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4"/>
  </bookViews>
  <sheets>
    <sheet name="riepilogo" sheetId="1" state="visible" r:id="rId2"/>
    <sheet name="Dir. Did. NA." sheetId="2" state="visible" r:id="rId3"/>
    <sheet name="Ist. Comp. NA." sheetId="3" state="visible" r:id="rId4"/>
    <sheet name="Scuole Medie NA" sheetId="4" state="visible" r:id="rId5"/>
    <sheet name="Convitto NA" sheetId="5" state="visible" r:id="rId6"/>
    <sheet name="scuole non pervenute" sheetId="6" state="visible" r:id="rId7"/>
  </sheets>
  <definedNames>
    <definedName function="false" hidden="false" localSheetId="4" name="_xlnm.Print_Titles" vbProcedure="false">'Convitto NA'!$A:$E,'Convitto NA'!$1:$1</definedName>
    <definedName function="false" hidden="false" localSheetId="1" name="_xlnm.Print_Titles" vbProcedure="false">'Dir. Did. NA.'!$A:$E,'Dir. Did. NA.'!$1:$1</definedName>
    <definedName function="false" hidden="false" localSheetId="2" name="_xlnm.Print_Titles" vbProcedure="false">'Ist. Comp. NA.'!$A:$E,'Ist. Comp. NA.'!$1:$1</definedName>
    <definedName function="false" hidden="false" localSheetId="0" name="_xlnm.Print_Titles" vbProcedure="false">riepilogo!$1:$1</definedName>
    <definedName function="false" hidden="false" localSheetId="3" name="_xlnm.Print_Titles" vbProcedure="false">'Scuole Medie NA'!$A:$E,'Scuole Medie NA'!$1:$1</definedName>
    <definedName function="false" hidden="false" localSheetId="5" name="_xlnm.Print_Titles" vbProcedure="false">'scuole non pervenute'!$A:$E,'scuole non pervenute'!$1:$1</definedName>
    <definedName function="false" hidden="false" localSheetId="0" name="Excel_BuiltIn_Print_Titles" vbProcedure="false">#REF!,riepilogo!$1:$1</definedName>
    <definedName function="false" hidden="false" localSheetId="1" name="Excel_BuiltIn__FilterDatabase" vbProcedure="false">'Dir. Did. NA.'!$A$1:$BJ$224</definedName>
    <definedName function="false" hidden="false" localSheetId="2" name="Excel_BuiltIn__FilterDatabase" vbProcedure="false">'Ist. Comp. NA.'!$A$1:$BJ$223</definedName>
    <definedName function="false" hidden="false" localSheetId="3" name="Excel_BuiltIn__FilterDatabase" vbProcedure="false">'Scuole Medie NA'!$A$1:$BJ$149</definedName>
    <definedName function="false" hidden="false" localSheetId="4" name="Excel_BuiltIn__FilterDatabase" vbProcedure="false">'Convitto NA'!$A$1:$BJ$4</definedName>
    <definedName function="false" hidden="false" localSheetId="5" name="Excel_BuiltIn__FilterDatabase" vbProcedure="false">'scuole non pervenute'!$F$1:$F$4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-103</xdr:colOff>
                <xdr:row>66</xdr:row>
                <xdr:rowOff>3</xdr:rowOff>
              </xdr:to>
            </anchor>
          </commentPr>
        </mc:Choice>
        <mc:Fallback/>
      </mc:AlternateContent>
    </comment>
    <comment ref="D10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98</xdr:row>
                <xdr:rowOff>2</xdr:rowOff>
              </xdr:from>
              <xdr:to>
                <xdr:col>5</xdr:col>
                <xdr:colOff>-103</xdr:colOff>
                <xdr:row>105</xdr:row>
                <xdr:rowOff>1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4</xdr:row>
                <xdr:rowOff>2</xdr:rowOff>
              </xdr:from>
              <xdr:to>
                <xdr:col>5</xdr:col>
                <xdr:colOff>-103</xdr:colOff>
                <xdr:row>114</xdr:row>
                <xdr:rowOff>3</xdr:rowOff>
              </xdr:to>
            </anchor>
          </commentPr>
        </mc:Choice>
        <mc:Fallback/>
      </mc:AlternateContent>
    </comment>
    <comment ref="D1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8</xdr:row>
                <xdr:rowOff>2</xdr:rowOff>
              </xdr:from>
              <xdr:to>
                <xdr:col>5</xdr:col>
                <xdr:colOff>-103</xdr:colOff>
                <xdr:row>124</xdr:row>
                <xdr:rowOff>3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9</xdr:row>
                <xdr:rowOff>2</xdr:rowOff>
              </xdr:from>
              <xdr:to>
                <xdr:col>5</xdr:col>
                <xdr:colOff>-103</xdr:colOff>
                <xdr:row>125</xdr:row>
                <xdr:rowOff>3</xdr:rowOff>
              </xdr:to>
            </anchor>
          </commentPr>
        </mc:Choice>
        <mc:Fallback/>
      </mc:AlternateContent>
    </comment>
    <comment ref="D13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25</xdr:row>
                <xdr:rowOff>2</xdr:rowOff>
              </xdr:from>
              <xdr:to>
                <xdr:col>5</xdr:col>
                <xdr:colOff>-103</xdr:colOff>
                <xdr:row>132</xdr:row>
                <xdr:rowOff>3</xdr:rowOff>
              </xdr:to>
            </anchor>
          </commentPr>
        </mc:Choice>
        <mc:Fallback/>
      </mc:AlternateContent>
    </comment>
    <comment ref="D14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34</xdr:row>
                <xdr:rowOff>2</xdr:rowOff>
              </xdr:from>
              <xdr:to>
                <xdr:col>5</xdr:col>
                <xdr:colOff>-103</xdr:colOff>
                <xdr:row>144</xdr:row>
                <xdr:rowOff>3</xdr:rowOff>
              </xdr:to>
            </anchor>
          </commentPr>
        </mc:Choice>
        <mc:Fallback/>
      </mc:AlternateContent>
    </comment>
    <comment ref="D1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8</xdr:row>
                <xdr:rowOff>2</xdr:rowOff>
              </xdr:from>
              <xdr:to>
                <xdr:col>5</xdr:col>
                <xdr:colOff>-103</xdr:colOff>
                <xdr:row>173</xdr:row>
                <xdr:rowOff>3</xdr:rowOff>
              </xdr:to>
            </anchor>
          </commentPr>
        </mc:Choice>
        <mc:Fallback/>
      </mc:AlternateContent>
    </comment>
    <comment ref="D1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2</xdr:row>
                <xdr:rowOff>2</xdr:rowOff>
              </xdr:from>
              <xdr:to>
                <xdr:col>5</xdr:col>
                <xdr:colOff>-103</xdr:colOff>
                <xdr:row>177</xdr:row>
                <xdr:rowOff>3</xdr:rowOff>
              </xdr:to>
            </anchor>
          </commentPr>
        </mc:Choice>
        <mc:Fallback/>
      </mc:AlternateContent>
    </comment>
    <comment ref="D1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6</xdr:row>
                <xdr:rowOff>2</xdr:rowOff>
              </xdr:from>
              <xdr:to>
                <xdr:col>5</xdr:col>
                <xdr:colOff>-103</xdr:colOff>
                <xdr:row>181</xdr:row>
                <xdr:rowOff>3</xdr:rowOff>
              </xdr:to>
            </anchor>
          </commentPr>
        </mc:Choice>
        <mc:Fallback/>
      </mc:AlternateContent>
    </comment>
    <comment ref="D1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7</xdr:row>
                <xdr:rowOff>2</xdr:rowOff>
              </xdr:from>
              <xdr:to>
                <xdr:col>5</xdr:col>
                <xdr:colOff>-103</xdr:colOff>
                <xdr:row>193</xdr:row>
                <xdr:rowOff>3</xdr:rowOff>
              </xdr:to>
            </anchor>
          </commentPr>
        </mc:Choice>
        <mc:Fallback/>
      </mc:AlternateContent>
    </comment>
    <comment ref="D1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5</xdr:row>
                <xdr:rowOff>2</xdr:rowOff>
              </xdr:from>
              <xdr:to>
                <xdr:col>5</xdr:col>
                <xdr:colOff>-103</xdr:colOff>
                <xdr:row>201</xdr:row>
                <xdr:rowOff>3</xdr:rowOff>
              </xdr:to>
            </anchor>
          </commentPr>
        </mc:Choice>
        <mc:Fallback/>
      </mc:AlternateContent>
    </comment>
    <comment ref="D2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3</xdr:row>
                <xdr:rowOff>2</xdr:rowOff>
              </xdr:from>
              <xdr:to>
                <xdr:col>5</xdr:col>
                <xdr:colOff>-103</xdr:colOff>
                <xdr:row>219</xdr:row>
                <xdr:rowOff>1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4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5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7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8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20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1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3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4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6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7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9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0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2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3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5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6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8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0</xdr:rowOff>
              </xdr:from>
              <xdr:to>
                <xdr:col>38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0</xdr:rowOff>
              </xdr:from>
              <xdr:to>
                <xdr:col>39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0</xdr:row>
                <xdr:rowOff>0</xdr:rowOff>
              </xdr:from>
              <xdr:to>
                <xdr:col>40</xdr:col>
                <xdr:colOff>51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97</xdr:colOff>
                <xdr:row>2</xdr:row>
                <xdr:rowOff>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-97</xdr:colOff>
                <xdr:row>4</xdr:row>
                <xdr:rowOff>3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6</xdr:rowOff>
              </xdr:from>
              <xdr:to>
                <xdr:col>5</xdr:col>
                <xdr:colOff>-97</xdr:colOff>
                <xdr:row>4</xdr:row>
                <xdr:rowOff>4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97</xdr:colOff>
                <xdr:row>6</xdr:row>
                <xdr:rowOff>3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97</xdr:colOff>
                <xdr:row>7</xdr:row>
                <xdr:rowOff>3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-97</xdr:colOff>
                <xdr:row>8</xdr:row>
                <xdr:rowOff>3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2</xdr:rowOff>
              </xdr:from>
              <xdr:to>
                <xdr:col>5</xdr:col>
                <xdr:colOff>-97</xdr:colOff>
                <xdr:row>9</xdr:row>
                <xdr:rowOff>3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2</xdr:rowOff>
              </xdr:from>
              <xdr:to>
                <xdr:col>5</xdr:col>
                <xdr:colOff>-97</xdr:colOff>
                <xdr:row>11</xdr:row>
                <xdr:rowOff>1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97</xdr:colOff>
                <xdr:row>11</xdr:row>
                <xdr:rowOff>3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97</xdr:colOff>
                <xdr:row>12</xdr:row>
                <xdr:rowOff>3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97</xdr:colOff>
                <xdr:row>13</xdr:row>
                <xdr:rowOff>3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97</xdr:colOff>
                <xdr:row>14</xdr:row>
                <xdr:rowOff>3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97</xdr:colOff>
                <xdr:row>15</xdr:row>
                <xdr:rowOff>3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2</xdr:rowOff>
              </xdr:from>
              <xdr:to>
                <xdr:col>5</xdr:col>
                <xdr:colOff>-97</xdr:colOff>
                <xdr:row>16</xdr:row>
                <xdr:rowOff>3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-97</xdr:colOff>
                <xdr:row>17</xdr:row>
                <xdr:rowOff>3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2</xdr:rowOff>
              </xdr:from>
              <xdr:to>
                <xdr:col>5</xdr:col>
                <xdr:colOff>-97</xdr:colOff>
                <xdr:row>19</xdr:row>
                <xdr:rowOff>3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97</xdr:colOff>
                <xdr:row>20</xdr:row>
                <xdr:rowOff>3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-97</xdr:colOff>
                <xdr:row>22</xdr:row>
                <xdr:rowOff>1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-97</xdr:colOff>
                <xdr:row>21</xdr:row>
                <xdr:rowOff>3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97</xdr:colOff>
                <xdr:row>22</xdr:row>
                <xdr:rowOff>3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2</xdr:rowOff>
              </xdr:from>
              <xdr:to>
                <xdr:col>5</xdr:col>
                <xdr:colOff>-97</xdr:colOff>
                <xdr:row>22</xdr:row>
                <xdr:rowOff>4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97</xdr:colOff>
                <xdr:row>23</xdr:row>
                <xdr:rowOff>4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2</xdr:rowOff>
              </xdr:from>
              <xdr:to>
                <xdr:col>5</xdr:col>
                <xdr:colOff>-97</xdr:colOff>
                <xdr:row>24</xdr:row>
                <xdr:rowOff>4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97</xdr:colOff>
                <xdr:row>26</xdr:row>
                <xdr:rowOff>3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97</xdr:colOff>
                <xdr:row>26</xdr:row>
                <xdr:rowOff>4</xdr:rowOff>
              </xdr:to>
            </anchor>
          </commentPr>
        </mc:Choice>
        <mc:Fallback/>
      </mc:AlternateContent>
    </commen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97</xdr:colOff>
                <xdr:row>27</xdr:row>
                <xdr:rowOff>4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97</xdr:colOff>
                <xdr:row>28</xdr:row>
                <xdr:rowOff>4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2</xdr:rowOff>
              </xdr:from>
              <xdr:to>
                <xdr:col>5</xdr:col>
                <xdr:colOff>-97</xdr:colOff>
                <xdr:row>30</xdr:row>
                <xdr:rowOff>4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97</xdr:colOff>
                <xdr:row>31</xdr:row>
                <xdr:rowOff>4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97</xdr:colOff>
                <xdr:row>31</xdr:row>
                <xdr:rowOff>4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97</xdr:colOff>
                <xdr:row>32</xdr:row>
                <xdr:rowOff>4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97</xdr:colOff>
                <xdr:row>33</xdr:row>
                <xdr:rowOff>4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97</xdr:colOff>
                <xdr:row>36</xdr:row>
                <xdr:rowOff>1</xdr:rowOff>
              </xdr:to>
            </anchor>
          </commentPr>
        </mc:Choice>
        <mc:Fallback/>
      </mc:AlternateContent>
    </commen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97</xdr:colOff>
                <xdr:row>35</xdr:row>
                <xdr:rowOff>4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97</xdr:colOff>
                <xdr:row>36</xdr:row>
                <xdr:rowOff>4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97</xdr:colOff>
                <xdr:row>37</xdr:row>
                <xdr:rowOff>4</xdr:rowOff>
              </xdr:to>
            </anchor>
          </commentPr>
        </mc:Choice>
        <mc:Fallback/>
      </mc:AlternateContent>
    </comment>
    <comment ref="D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2</xdr:rowOff>
              </xdr:from>
              <xdr:to>
                <xdr:col>5</xdr:col>
                <xdr:colOff>-97</xdr:colOff>
                <xdr:row>38</xdr:row>
                <xdr:rowOff>4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97</xdr:colOff>
                <xdr:row>39</xdr:row>
                <xdr:rowOff>4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2</xdr:rowOff>
              </xdr:from>
              <xdr:to>
                <xdr:col>5</xdr:col>
                <xdr:colOff>-97</xdr:colOff>
                <xdr:row>40</xdr:row>
                <xdr:rowOff>4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</xdr:rowOff>
              </xdr:from>
              <xdr:to>
                <xdr:col>5</xdr:col>
                <xdr:colOff>-97</xdr:colOff>
                <xdr:row>41</xdr:row>
                <xdr:rowOff>4</xdr:rowOff>
              </xdr:to>
            </anchor>
          </commentPr>
        </mc:Choice>
        <mc:Fallback/>
      </mc:AlternateContent>
    </comment>
    <comment ref="D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8</xdr:row>
                <xdr:rowOff>2</xdr:rowOff>
              </xdr:from>
              <xdr:to>
                <xdr:col>5</xdr:col>
                <xdr:colOff>-97</xdr:colOff>
                <xdr:row>42</xdr:row>
                <xdr:rowOff>4</xdr:rowOff>
              </xdr:to>
            </anchor>
          </commentPr>
        </mc:Choice>
        <mc:Fallback/>
      </mc:AlternateContent>
    </commen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2</xdr:rowOff>
              </xdr:from>
              <xdr:to>
                <xdr:col>5</xdr:col>
                <xdr:colOff>-97</xdr:colOff>
                <xdr:row>44</xdr:row>
                <xdr:rowOff>3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5</xdr:col>
                <xdr:colOff>-97</xdr:colOff>
                <xdr:row>44</xdr:row>
                <xdr:rowOff>4</xdr:rowOff>
              </xdr:to>
            </anchor>
          </commentPr>
        </mc:Choice>
        <mc:Fallback/>
      </mc:AlternateContent>
    </comment>
    <comment ref="D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1</xdr:row>
                <xdr:rowOff>2</xdr:rowOff>
              </xdr:from>
              <xdr:to>
                <xdr:col>5</xdr:col>
                <xdr:colOff>-97</xdr:colOff>
                <xdr:row>45</xdr:row>
                <xdr:rowOff>4</xdr:rowOff>
              </xdr:to>
            </anchor>
          </commentPr>
        </mc:Choice>
        <mc:Fallback/>
      </mc:AlternateContent>
    </comment>
    <comment ref="D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2</xdr:row>
                <xdr:rowOff>2</xdr:rowOff>
              </xdr:from>
              <xdr:to>
                <xdr:col>5</xdr:col>
                <xdr:colOff>-97</xdr:colOff>
                <xdr:row>47</xdr:row>
                <xdr:rowOff>4</xdr:rowOff>
              </xdr:to>
            </anchor>
          </commentPr>
        </mc:Choice>
        <mc:Fallback/>
      </mc:AlternateContent>
    </comment>
    <comment ref="D4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43</xdr:row>
                <xdr:rowOff>2</xdr:rowOff>
              </xdr:from>
              <xdr:to>
                <xdr:col>5</xdr:col>
                <xdr:colOff>-97</xdr:colOff>
                <xdr:row>49</xdr:row>
                <xdr:rowOff>4</xdr:rowOff>
              </xdr:to>
            </anchor>
          </commentPr>
        </mc:Choice>
        <mc:Fallback/>
      </mc:AlternateContent>
    </comment>
    <comment ref="D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3</xdr:row>
                <xdr:rowOff>2</xdr:rowOff>
              </xdr:from>
              <xdr:to>
                <xdr:col>5</xdr:col>
                <xdr:colOff>-97</xdr:colOff>
                <xdr:row>49</xdr:row>
                <xdr:rowOff>4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44</xdr:row>
                <xdr:rowOff>2</xdr:rowOff>
              </xdr:from>
              <xdr:to>
                <xdr:col>5</xdr:col>
                <xdr:colOff>-97</xdr:colOff>
                <xdr:row>49</xdr:row>
                <xdr:rowOff>5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4</xdr:row>
                <xdr:rowOff>2</xdr:rowOff>
              </xdr:from>
              <xdr:to>
                <xdr:col>5</xdr:col>
                <xdr:colOff>-97</xdr:colOff>
                <xdr:row>50</xdr:row>
                <xdr:rowOff>4</xdr:rowOff>
              </xdr:to>
            </anchor>
          </commentPr>
        </mc:Choice>
        <mc:Fallback/>
      </mc:AlternateContent>
    </comment>
    <comment ref="D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2</xdr:rowOff>
              </xdr:from>
              <xdr:to>
                <xdr:col>5</xdr:col>
                <xdr:colOff>-97</xdr:colOff>
                <xdr:row>53</xdr:row>
                <xdr:rowOff>1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2</xdr:rowOff>
              </xdr:from>
              <xdr:to>
                <xdr:col>5</xdr:col>
                <xdr:colOff>-97</xdr:colOff>
                <xdr:row>53</xdr:row>
                <xdr:rowOff>3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2</xdr:rowOff>
              </xdr:from>
              <xdr:to>
                <xdr:col>5</xdr:col>
                <xdr:colOff>-97</xdr:colOff>
                <xdr:row>53</xdr:row>
                <xdr:rowOff>4</xdr:rowOff>
              </xdr:to>
            </anchor>
          </commentPr>
        </mc:Choice>
        <mc:Fallback/>
      </mc:AlternateContent>
    </comment>
    <comment ref="D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97</xdr:colOff>
                <xdr:row>55</xdr:row>
                <xdr:rowOff>4</xdr:rowOff>
              </xdr:to>
            </anchor>
          </commentPr>
        </mc:Choice>
        <mc:Fallback/>
      </mc:AlternateContent>
    </comment>
    <comment ref="D5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51</xdr:row>
                <xdr:rowOff>2</xdr:rowOff>
              </xdr:from>
              <xdr:to>
                <xdr:col>5</xdr:col>
                <xdr:colOff>-97</xdr:colOff>
                <xdr:row>55</xdr:row>
                <xdr:rowOff>5</xdr:rowOff>
              </xdr:to>
            </anchor>
          </commentPr>
        </mc:Choice>
        <mc:Fallback/>
      </mc:AlternateContent>
    </comment>
    <comment ref="D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1</xdr:row>
                <xdr:rowOff>2</xdr:rowOff>
              </xdr:from>
              <xdr:to>
                <xdr:col>5</xdr:col>
                <xdr:colOff>-97</xdr:colOff>
                <xdr:row>58</xdr:row>
                <xdr:rowOff>1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2</xdr:row>
                <xdr:rowOff>2</xdr:rowOff>
              </xdr:from>
              <xdr:to>
                <xdr:col>5</xdr:col>
                <xdr:colOff>-97</xdr:colOff>
                <xdr:row>57</xdr:row>
                <xdr:rowOff>4</xdr:rowOff>
              </xdr:to>
            </anchor>
          </commentPr>
        </mc:Choice>
        <mc:Fallback/>
      </mc:AlternateContent>
    </comment>
    <comment ref="D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2</xdr:rowOff>
              </xdr:from>
              <xdr:to>
                <xdr:col>5</xdr:col>
                <xdr:colOff>-97</xdr:colOff>
                <xdr:row>58</xdr:row>
                <xdr:rowOff>4</xdr:rowOff>
              </xdr:to>
            </anchor>
          </commentPr>
        </mc:Choice>
        <mc:Fallback/>
      </mc:AlternateContent>
    </comment>
    <comment ref="D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5</xdr:row>
                <xdr:rowOff>2</xdr:rowOff>
              </xdr:from>
              <xdr:to>
                <xdr:col>5</xdr:col>
                <xdr:colOff>-97</xdr:colOff>
                <xdr:row>61</xdr:row>
                <xdr:rowOff>3</xdr:rowOff>
              </xdr:to>
            </anchor>
          </commentPr>
        </mc:Choice>
        <mc:Fallback/>
      </mc:AlternateContent>
    </comment>
    <comment ref="D6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56</xdr:row>
                <xdr:rowOff>2</xdr:rowOff>
              </xdr:from>
              <xdr:to>
                <xdr:col>5</xdr:col>
                <xdr:colOff>-97</xdr:colOff>
                <xdr:row>61</xdr:row>
                <xdr:rowOff>4</xdr:rowOff>
              </xdr:to>
            </anchor>
          </commentPr>
        </mc:Choice>
        <mc:Fallback/>
      </mc:AlternateContent>
    </comment>
    <comment ref="D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6</xdr:row>
                <xdr:rowOff>2</xdr:rowOff>
              </xdr:from>
              <xdr:to>
                <xdr:col>5</xdr:col>
                <xdr:colOff>-97</xdr:colOff>
                <xdr:row>61</xdr:row>
                <xdr:rowOff>4</xdr:rowOff>
              </xdr:to>
            </anchor>
          </commentPr>
        </mc:Choice>
        <mc:Fallback/>
      </mc:AlternateContent>
    </comment>
    <comment ref="D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7</xdr:row>
                <xdr:rowOff>2</xdr:rowOff>
              </xdr:from>
              <xdr:to>
                <xdr:col>5</xdr:col>
                <xdr:colOff>-97</xdr:colOff>
                <xdr:row>62</xdr:row>
                <xdr:rowOff>4</xdr:rowOff>
              </xdr:to>
            </anchor>
          </commentPr>
        </mc:Choice>
        <mc:Fallback/>
      </mc:AlternateContent>
    </comment>
    <comment ref="D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8</xdr:row>
                <xdr:rowOff>2</xdr:rowOff>
              </xdr:from>
              <xdr:to>
                <xdr:col>5</xdr:col>
                <xdr:colOff>-97</xdr:colOff>
                <xdr:row>64</xdr:row>
                <xdr:rowOff>3</xdr:rowOff>
              </xdr:to>
            </anchor>
          </commentPr>
        </mc:Choice>
        <mc:Fallback/>
      </mc:AlternateContent>
    </commen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-97</xdr:colOff>
                <xdr:row>64</xdr:row>
                <xdr:rowOff>4</xdr:rowOff>
              </xdr:to>
            </anchor>
          </commentPr>
        </mc:Choice>
        <mc:Fallback/>
      </mc:AlternateContent>
    </comment>
    <comment ref="D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2</xdr:rowOff>
              </xdr:from>
              <xdr:to>
                <xdr:col>5</xdr:col>
                <xdr:colOff>-97</xdr:colOff>
                <xdr:row>65</xdr:row>
                <xdr:rowOff>4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2</xdr:rowOff>
              </xdr:from>
              <xdr:to>
                <xdr:col>5</xdr:col>
                <xdr:colOff>-97</xdr:colOff>
                <xdr:row>67</xdr:row>
                <xdr:rowOff>4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63</xdr:row>
                <xdr:rowOff>2</xdr:rowOff>
              </xdr:from>
              <xdr:to>
                <xdr:col>5</xdr:col>
                <xdr:colOff>-97</xdr:colOff>
                <xdr:row>68</xdr:row>
                <xdr:rowOff>4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3</xdr:row>
                <xdr:rowOff>2</xdr:rowOff>
              </xdr:from>
              <xdr:to>
                <xdr:col>5</xdr:col>
                <xdr:colOff>-97</xdr:colOff>
                <xdr:row>67</xdr:row>
                <xdr:rowOff>5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97</xdr:colOff>
                <xdr:row>70</xdr:row>
                <xdr:rowOff>4</xdr:rowOff>
              </xdr:to>
            </anchor>
          </commentPr>
        </mc:Choice>
        <mc:Fallback/>
      </mc:AlternateContent>
    </comment>
    <comment ref="D7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97</xdr:colOff>
                <xdr:row>71</xdr:row>
                <xdr:rowOff>4</xdr:rowOff>
              </xdr:to>
            </anchor>
          </commentPr>
        </mc:Choice>
        <mc:Fallback/>
      </mc:AlternateContent>
    </comment>
    <comment ref="D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97</xdr:colOff>
                <xdr:row>71</xdr:row>
                <xdr:rowOff>4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7</xdr:row>
                <xdr:rowOff>2</xdr:rowOff>
              </xdr:from>
              <xdr:to>
                <xdr:col>5</xdr:col>
                <xdr:colOff>-97</xdr:colOff>
                <xdr:row>71</xdr:row>
                <xdr:rowOff>5</xdr:rowOff>
              </xdr:to>
            </anchor>
          </commentPr>
        </mc:Choice>
        <mc:Fallback/>
      </mc:AlternateContent>
    </comment>
    <comment ref="D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2</xdr:rowOff>
              </xdr:from>
              <xdr:to>
                <xdr:col>5</xdr:col>
                <xdr:colOff>-97</xdr:colOff>
                <xdr:row>72</xdr:row>
                <xdr:rowOff>5</xdr:rowOff>
              </xdr:to>
            </anchor>
          </commentPr>
        </mc:Choice>
        <mc:Fallback/>
      </mc:AlternateContent>
    </comment>
    <comment ref="D7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0</xdr:row>
                <xdr:rowOff>2</xdr:rowOff>
              </xdr:from>
              <xdr:to>
                <xdr:col>5</xdr:col>
                <xdr:colOff>-97</xdr:colOff>
                <xdr:row>74</xdr:row>
                <xdr:rowOff>4</xdr:rowOff>
              </xdr:to>
            </anchor>
          </commentPr>
        </mc:Choice>
        <mc:Fallback/>
      </mc:AlternateContent>
    </comment>
    <comment ref="D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1</xdr:row>
                <xdr:rowOff>2</xdr:rowOff>
              </xdr:from>
              <xdr:to>
                <xdr:col>5</xdr:col>
                <xdr:colOff>-97</xdr:colOff>
                <xdr:row>76</xdr:row>
                <xdr:rowOff>4</xdr:rowOff>
              </xdr:to>
            </anchor>
          </commentPr>
        </mc:Choice>
        <mc:Fallback/>
      </mc:AlternateContent>
    </comment>
    <comment ref="D7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72</xdr:row>
                <xdr:rowOff>2</xdr:rowOff>
              </xdr:from>
              <xdr:to>
                <xdr:col>5</xdr:col>
                <xdr:colOff>-97</xdr:colOff>
                <xdr:row>77</xdr:row>
                <xdr:rowOff>4</xdr:rowOff>
              </xdr:to>
            </anchor>
          </commentPr>
        </mc:Choice>
        <mc:Fallback/>
      </mc:AlternateContent>
    </comment>
    <comment ref="D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2</xdr:row>
                <xdr:rowOff>2</xdr:rowOff>
              </xdr:from>
              <xdr:to>
                <xdr:col>5</xdr:col>
                <xdr:colOff>-97</xdr:colOff>
                <xdr:row>76</xdr:row>
                <xdr:rowOff>5</xdr:rowOff>
              </xdr:to>
            </anchor>
          </commentPr>
        </mc:Choice>
        <mc:Fallback/>
      </mc:AlternateContent>
    </comment>
    <comment ref="D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3</xdr:row>
                <xdr:rowOff>2</xdr:rowOff>
              </xdr:from>
              <xdr:to>
                <xdr:col>5</xdr:col>
                <xdr:colOff>-97</xdr:colOff>
                <xdr:row>78</xdr:row>
                <xdr:rowOff>4</xdr:rowOff>
              </xdr:to>
            </anchor>
          </commentPr>
        </mc:Choice>
        <mc:Fallback/>
      </mc:AlternateContent>
    </comment>
    <comment ref="D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4</xdr:row>
                <xdr:rowOff>2</xdr:rowOff>
              </xdr:from>
              <xdr:to>
                <xdr:col>5</xdr:col>
                <xdr:colOff>-97</xdr:colOff>
                <xdr:row>80</xdr:row>
                <xdr:rowOff>4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97</xdr:colOff>
                <xdr:row>83</xdr:row>
                <xdr:rowOff>1</xdr:rowOff>
              </xdr:to>
            </anchor>
          </commentPr>
        </mc:Choice>
        <mc:Fallback/>
      </mc:AlternateContent>
    </comment>
    <comment ref="D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97</xdr:colOff>
                <xdr:row>82</xdr:row>
                <xdr:rowOff>3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2</xdr:rowOff>
              </xdr:from>
              <xdr:to>
                <xdr:col>5</xdr:col>
                <xdr:colOff>-97</xdr:colOff>
                <xdr:row>82</xdr:row>
                <xdr:rowOff>4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2</xdr:rowOff>
              </xdr:from>
              <xdr:to>
                <xdr:col>5</xdr:col>
                <xdr:colOff>-97</xdr:colOff>
                <xdr:row>83</xdr:row>
                <xdr:rowOff>4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0</xdr:row>
                <xdr:rowOff>2</xdr:rowOff>
              </xdr:from>
              <xdr:to>
                <xdr:col>5</xdr:col>
                <xdr:colOff>-97</xdr:colOff>
                <xdr:row>84</xdr:row>
                <xdr:rowOff>4</xdr:rowOff>
              </xdr:to>
            </anchor>
          </commentPr>
        </mc:Choice>
        <mc:Fallback/>
      </mc:AlternateContent>
    </comment>
    <comment ref="D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1</xdr:row>
                <xdr:rowOff>2</xdr:rowOff>
              </xdr:from>
              <xdr:to>
                <xdr:col>5</xdr:col>
                <xdr:colOff>-97</xdr:colOff>
                <xdr:row>85</xdr:row>
                <xdr:rowOff>4</xdr:rowOff>
              </xdr:to>
            </anchor>
          </commentPr>
        </mc:Choice>
        <mc:Fallback/>
      </mc:AlternateContent>
    </comment>
    <comment ref="D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2</xdr:row>
                <xdr:rowOff>2</xdr:rowOff>
              </xdr:from>
              <xdr:to>
                <xdr:col>5</xdr:col>
                <xdr:colOff>-97</xdr:colOff>
                <xdr:row>86</xdr:row>
                <xdr:rowOff>4</xdr:rowOff>
              </xdr:to>
            </anchor>
          </commentPr>
        </mc:Choice>
        <mc:Fallback/>
      </mc:AlternateContent>
    </comment>
    <comment ref="D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3</xdr:row>
                <xdr:rowOff>2</xdr:rowOff>
              </xdr:from>
              <xdr:to>
                <xdr:col>5</xdr:col>
                <xdr:colOff>-97</xdr:colOff>
                <xdr:row>88</xdr:row>
                <xdr:rowOff>3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4</xdr:row>
                <xdr:rowOff>2</xdr:rowOff>
              </xdr:from>
              <xdr:to>
                <xdr:col>5</xdr:col>
                <xdr:colOff>-97</xdr:colOff>
                <xdr:row>88</xdr:row>
                <xdr:rowOff>4</xdr:rowOff>
              </xdr:to>
            </anchor>
          </commentPr>
        </mc:Choice>
        <mc:Fallback/>
      </mc:AlternateContent>
    </comment>
    <comment ref="D8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5</xdr:row>
                <xdr:rowOff>2</xdr:rowOff>
              </xdr:from>
              <xdr:to>
                <xdr:col>5</xdr:col>
                <xdr:colOff>-97</xdr:colOff>
                <xdr:row>89</xdr:row>
                <xdr:rowOff>4</xdr:rowOff>
              </xdr:to>
            </anchor>
          </commentPr>
        </mc:Choice>
        <mc:Fallback/>
      </mc:AlternateContent>
    </comment>
    <comment ref="D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6</xdr:row>
                <xdr:rowOff>2</xdr:rowOff>
              </xdr:from>
              <xdr:to>
                <xdr:col>5</xdr:col>
                <xdr:colOff>-97</xdr:colOff>
                <xdr:row>90</xdr:row>
                <xdr:rowOff>4</xdr:rowOff>
              </xdr:to>
            </anchor>
          </commentPr>
        </mc:Choice>
        <mc:Fallback/>
      </mc:AlternateContent>
    </comment>
    <comment ref="D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7</xdr:row>
                <xdr:rowOff>2</xdr:rowOff>
              </xdr:from>
              <xdr:to>
                <xdr:col>5</xdr:col>
                <xdr:colOff>-97</xdr:colOff>
                <xdr:row>91</xdr:row>
                <xdr:rowOff>4</xdr:rowOff>
              </xdr:to>
            </anchor>
          </commentPr>
        </mc:Choice>
        <mc:Fallback/>
      </mc:AlternateContent>
    </comment>
    <comment ref="D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8</xdr:row>
                <xdr:rowOff>2</xdr:rowOff>
              </xdr:from>
              <xdr:to>
                <xdr:col>5</xdr:col>
                <xdr:colOff>-97</xdr:colOff>
                <xdr:row>94</xdr:row>
                <xdr:rowOff>3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89</xdr:row>
                <xdr:rowOff>2</xdr:rowOff>
              </xdr:from>
              <xdr:to>
                <xdr:col>5</xdr:col>
                <xdr:colOff>-97</xdr:colOff>
                <xdr:row>94</xdr:row>
                <xdr:rowOff>4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2</xdr:rowOff>
              </xdr:from>
              <xdr:to>
                <xdr:col>5</xdr:col>
                <xdr:colOff>-97</xdr:colOff>
                <xdr:row>95</xdr:row>
                <xdr:rowOff>3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2</xdr:rowOff>
              </xdr:from>
              <xdr:to>
                <xdr:col>5</xdr:col>
                <xdr:colOff>-97</xdr:colOff>
                <xdr:row>95</xdr:row>
                <xdr:rowOff>4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2</xdr:rowOff>
              </xdr:from>
              <xdr:to>
                <xdr:col>5</xdr:col>
                <xdr:colOff>-97</xdr:colOff>
                <xdr:row>99</xdr:row>
                <xdr:rowOff>0</xdr:rowOff>
              </xdr:to>
            </anchor>
          </commentPr>
        </mc:Choice>
        <mc:Fallback/>
      </mc:AlternateContent>
    </comment>
    <comment ref="D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2</xdr:rowOff>
              </xdr:from>
              <xdr:to>
                <xdr:col>5</xdr:col>
                <xdr:colOff>-97</xdr:colOff>
                <xdr:row>97</xdr:row>
                <xdr:rowOff>4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4</xdr:row>
                <xdr:rowOff>2</xdr:rowOff>
              </xdr:from>
              <xdr:to>
                <xdr:col>5</xdr:col>
                <xdr:colOff>-97</xdr:colOff>
                <xdr:row>98</xdr:row>
                <xdr:rowOff>4</xdr:rowOff>
              </xdr:to>
            </anchor>
          </commentPr>
        </mc:Choice>
        <mc:Fallback/>
      </mc:AlternateContent>
    </comment>
    <comment ref="D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5</xdr:row>
                <xdr:rowOff>2</xdr:rowOff>
              </xdr:from>
              <xdr:to>
                <xdr:col>5</xdr:col>
                <xdr:colOff>-97</xdr:colOff>
                <xdr:row>99</xdr:row>
                <xdr:rowOff>4</xdr:rowOff>
              </xdr:to>
            </anchor>
          </commentPr>
        </mc:Choice>
        <mc:Fallback/>
      </mc:AlternateContent>
    </comment>
    <comment ref="D1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6</xdr:row>
                <xdr:rowOff>2</xdr:rowOff>
              </xdr:from>
              <xdr:to>
                <xdr:col>5</xdr:col>
                <xdr:colOff>-97</xdr:colOff>
                <xdr:row>100</xdr:row>
                <xdr:rowOff>4</xdr:rowOff>
              </xdr:to>
            </anchor>
          </commentPr>
        </mc:Choice>
        <mc:Fallback/>
      </mc:AlternateContent>
    </comment>
    <comment ref="D1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7</xdr:row>
                <xdr:rowOff>2</xdr:rowOff>
              </xdr:from>
              <xdr:to>
                <xdr:col>5</xdr:col>
                <xdr:colOff>-97</xdr:colOff>
                <xdr:row>101</xdr:row>
                <xdr:rowOff>4</xdr:rowOff>
              </xdr:to>
            </anchor>
          </commentPr>
        </mc:Choice>
        <mc:Fallback/>
      </mc:AlternateContent>
    </comment>
    <comment ref="D1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8</xdr:row>
                <xdr:rowOff>2</xdr:rowOff>
              </xdr:from>
              <xdr:to>
                <xdr:col>5</xdr:col>
                <xdr:colOff>-97</xdr:colOff>
                <xdr:row>103</xdr:row>
                <xdr:rowOff>4</xdr:rowOff>
              </xdr:to>
            </anchor>
          </commentPr>
        </mc:Choice>
        <mc:Fallback/>
      </mc:AlternateContent>
    </comment>
    <comment ref="D10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99</xdr:row>
                <xdr:rowOff>2</xdr:rowOff>
              </xdr:from>
              <xdr:to>
                <xdr:col>5</xdr:col>
                <xdr:colOff>-97</xdr:colOff>
                <xdr:row>104</xdr:row>
                <xdr:rowOff>4</xdr:rowOff>
              </xdr:to>
            </anchor>
          </commentPr>
        </mc:Choice>
        <mc:Fallback/>
      </mc:AlternateContent>
    </comment>
    <comment ref="D10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9</xdr:row>
                <xdr:rowOff>2</xdr:rowOff>
              </xdr:from>
              <xdr:to>
                <xdr:col>5</xdr:col>
                <xdr:colOff>-97</xdr:colOff>
                <xdr:row>104</xdr:row>
                <xdr:rowOff>4</xdr:rowOff>
              </xdr:to>
            </anchor>
          </commentPr>
        </mc:Choice>
        <mc:Fallback/>
      </mc:AlternateContent>
    </comment>
    <comment ref="D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0</xdr:row>
                <xdr:rowOff>2</xdr:rowOff>
              </xdr:from>
              <xdr:to>
                <xdr:col>5</xdr:col>
                <xdr:colOff>-97</xdr:colOff>
                <xdr:row>105</xdr:row>
                <xdr:rowOff>4</xdr:rowOff>
              </xdr:to>
            </anchor>
          </commentPr>
        </mc:Choice>
        <mc:Fallback/>
      </mc:AlternateContent>
    </comment>
    <comment ref="D10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1</xdr:row>
                <xdr:rowOff>2</xdr:rowOff>
              </xdr:from>
              <xdr:to>
                <xdr:col>5</xdr:col>
                <xdr:colOff>-97</xdr:colOff>
                <xdr:row>106</xdr:row>
                <xdr:rowOff>4</xdr:rowOff>
              </xdr:to>
            </anchor>
          </commentPr>
        </mc:Choice>
        <mc:Fallback/>
      </mc:AlternateContent>
    </comment>
    <comment ref="D1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3</xdr:row>
                <xdr:rowOff>2</xdr:rowOff>
              </xdr:from>
              <xdr:to>
                <xdr:col>5</xdr:col>
                <xdr:colOff>-97</xdr:colOff>
                <xdr:row>108</xdr:row>
                <xdr:rowOff>3</xdr:rowOff>
              </xdr:to>
            </anchor>
          </commentPr>
        </mc:Choice>
        <mc:Fallback/>
      </mc:AlternateContent>
    </comment>
    <comment ref="D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4</xdr:row>
                <xdr:rowOff>2</xdr:rowOff>
              </xdr:from>
              <xdr:to>
                <xdr:col>5</xdr:col>
                <xdr:colOff>-97</xdr:colOff>
                <xdr:row>109</xdr:row>
                <xdr:rowOff>3</xdr:rowOff>
              </xdr:to>
            </anchor>
          </commentPr>
        </mc:Choice>
        <mc:Fallback/>
      </mc:AlternateContent>
    </comment>
    <comment ref="D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2</xdr:rowOff>
              </xdr:from>
              <xdr:to>
                <xdr:col>5</xdr:col>
                <xdr:colOff>-97</xdr:colOff>
                <xdr:row>109</xdr:row>
                <xdr:rowOff>4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97</xdr:colOff>
                <xdr:row>110</xdr:row>
                <xdr:rowOff>4</xdr:rowOff>
              </xdr:to>
            </anchor>
          </commentPr>
        </mc:Choice>
        <mc:Fallback/>
      </mc:AlternateContent>
    </comment>
    <comment ref="D1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7</xdr:row>
                <xdr:rowOff>2</xdr:rowOff>
              </xdr:from>
              <xdr:to>
                <xdr:col>5</xdr:col>
                <xdr:colOff>-97</xdr:colOff>
                <xdr:row>111</xdr:row>
                <xdr:rowOff>4</xdr:rowOff>
              </xdr:to>
            </anchor>
          </commentPr>
        </mc:Choice>
        <mc:Fallback/>
      </mc:AlternateContent>
    </comment>
    <comment ref="D1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8</xdr:row>
                <xdr:rowOff>2</xdr:rowOff>
              </xdr:from>
              <xdr:to>
                <xdr:col>5</xdr:col>
                <xdr:colOff>-97</xdr:colOff>
                <xdr:row>115</xdr:row>
                <xdr:rowOff>1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9</xdr:row>
                <xdr:rowOff>2</xdr:rowOff>
              </xdr:from>
              <xdr:to>
                <xdr:col>5</xdr:col>
                <xdr:colOff>-97</xdr:colOff>
                <xdr:row>114</xdr:row>
                <xdr:rowOff>4</xdr:rowOff>
              </xdr:to>
            </anchor>
          </commentPr>
        </mc:Choice>
        <mc:Fallback/>
      </mc:AlternateContent>
    </comment>
    <comment ref="D11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10</xdr:row>
                <xdr:rowOff>2</xdr:rowOff>
              </xdr:from>
              <xdr:to>
                <xdr:col>5</xdr:col>
                <xdr:colOff>-97</xdr:colOff>
                <xdr:row>115</xdr:row>
                <xdr:rowOff>4</xdr:rowOff>
              </xdr:to>
            </anchor>
          </commentPr>
        </mc:Choice>
        <mc:Fallback/>
      </mc:AlternateContent>
    </comment>
    <comment ref="D1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0</xdr:row>
                <xdr:rowOff>2</xdr:rowOff>
              </xdr:from>
              <xdr:to>
                <xdr:col>5</xdr:col>
                <xdr:colOff>-97</xdr:colOff>
                <xdr:row>114</xdr:row>
                <xdr:rowOff>5</xdr:rowOff>
              </xdr:to>
            </anchor>
          </commentPr>
        </mc:Choice>
        <mc:Fallback/>
      </mc:AlternateContent>
    </comment>
    <comment ref="D1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1</xdr:row>
                <xdr:rowOff>2</xdr:rowOff>
              </xdr:from>
              <xdr:to>
                <xdr:col>5</xdr:col>
                <xdr:colOff>-97</xdr:colOff>
                <xdr:row>116</xdr:row>
                <xdr:rowOff>4</xdr:rowOff>
              </xdr:to>
            </anchor>
          </commentPr>
        </mc:Choice>
        <mc:Fallback/>
      </mc:AlternateContent>
    </comment>
    <comment ref="D1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2</xdr:row>
                <xdr:rowOff>2</xdr:rowOff>
              </xdr:from>
              <xdr:to>
                <xdr:col>5</xdr:col>
                <xdr:colOff>-97</xdr:colOff>
                <xdr:row>117</xdr:row>
                <xdr:rowOff>4</xdr:rowOff>
              </xdr:to>
            </anchor>
          </commentPr>
        </mc:Choice>
        <mc:Fallback/>
      </mc:AlternateContent>
    </comment>
    <comment ref="D1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4</xdr:row>
                <xdr:rowOff>2</xdr:rowOff>
              </xdr:from>
              <xdr:to>
                <xdr:col>5</xdr:col>
                <xdr:colOff>-97</xdr:colOff>
                <xdr:row>118</xdr:row>
                <xdr:rowOff>4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4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5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7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8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20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1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3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4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6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7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9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0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2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3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5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6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8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0</xdr:rowOff>
              </xdr:from>
              <xdr:to>
                <xdr:col>38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0</xdr:rowOff>
              </xdr:from>
              <xdr:to>
                <xdr:col>39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0</xdr:row>
                <xdr:rowOff>0</xdr:rowOff>
              </xdr:from>
              <xdr:to>
                <xdr:col>40</xdr:col>
                <xdr:colOff>49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92</xdr:colOff>
                <xdr:row>14</xdr:row>
                <xdr:rowOff>1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92</xdr:colOff>
                <xdr:row>16</xdr:row>
                <xdr:rowOff>0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-92</xdr:colOff>
                <xdr:row>16</xdr:row>
                <xdr:rowOff>1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6</xdr:rowOff>
              </xdr:from>
              <xdr:to>
                <xdr:col>5</xdr:col>
                <xdr:colOff>-92</xdr:colOff>
                <xdr:row>20</xdr:row>
                <xdr:rowOff>1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5</xdr:row>
                <xdr:rowOff>2</xdr:rowOff>
              </xdr:from>
              <xdr:to>
                <xdr:col>5</xdr:col>
                <xdr:colOff>-92</xdr:colOff>
                <xdr:row>20</xdr:row>
                <xdr:rowOff>3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1</xdr:row>
                <xdr:rowOff>2</xdr:rowOff>
              </xdr:from>
              <xdr:to>
                <xdr:col>5</xdr:col>
                <xdr:colOff>-92</xdr:colOff>
                <xdr:row>23</xdr:row>
                <xdr:rowOff>3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92</xdr:colOff>
                <xdr:row>67</xdr:row>
                <xdr:rowOff>3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34</xdr:row>
                <xdr:rowOff>2</xdr:rowOff>
              </xdr:from>
              <xdr:to>
                <xdr:col>5</xdr:col>
                <xdr:colOff>-92</xdr:colOff>
                <xdr:row>80</xdr:row>
                <xdr:rowOff>3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55</xdr:row>
                <xdr:rowOff>2</xdr:rowOff>
              </xdr:from>
              <xdr:to>
                <xdr:col>5</xdr:col>
                <xdr:colOff>-92</xdr:colOff>
                <xdr:row>85</xdr:row>
                <xdr:rowOff>1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67</xdr:row>
                <xdr:rowOff>2</xdr:rowOff>
              </xdr:from>
              <xdr:to>
                <xdr:col>5</xdr:col>
                <xdr:colOff>-92</xdr:colOff>
                <xdr:row>97</xdr:row>
                <xdr:rowOff>1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67</xdr:row>
                <xdr:rowOff>2</xdr:rowOff>
              </xdr:from>
              <xdr:to>
                <xdr:col>5</xdr:col>
                <xdr:colOff>-92</xdr:colOff>
                <xdr:row>95</xdr:row>
                <xdr:rowOff>3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80</xdr:row>
                <xdr:rowOff>2</xdr:rowOff>
              </xdr:from>
              <xdr:to>
                <xdr:col>5</xdr:col>
                <xdr:colOff>-92</xdr:colOff>
                <xdr:row>104</xdr:row>
                <xdr:rowOff>3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80</xdr:row>
                <xdr:rowOff>2</xdr:rowOff>
              </xdr:from>
              <xdr:to>
                <xdr:col>5</xdr:col>
                <xdr:colOff>-92</xdr:colOff>
                <xdr:row>104</xdr:row>
                <xdr:rowOff>3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0</xdr:row>
                <xdr:rowOff>2</xdr:rowOff>
              </xdr:from>
              <xdr:to>
                <xdr:col>5</xdr:col>
                <xdr:colOff>-92</xdr:colOff>
                <xdr:row>105</xdr:row>
                <xdr:rowOff>1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4</xdr:row>
                <xdr:rowOff>2</xdr:rowOff>
              </xdr:from>
              <xdr:to>
                <xdr:col>5</xdr:col>
                <xdr:colOff>-92</xdr:colOff>
                <xdr:row>105</xdr:row>
                <xdr:rowOff>3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2</xdr:rowOff>
              </xdr:from>
              <xdr:to>
                <xdr:col>5</xdr:col>
                <xdr:colOff>-92</xdr:colOff>
                <xdr:row>111</xdr:row>
                <xdr:rowOff>3</xdr:rowOff>
              </xdr:to>
            </anchor>
          </commentPr>
        </mc:Choice>
        <mc:Fallback/>
      </mc:AlternateContent>
    </comment>
    <comment ref="D1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1</xdr:row>
                <xdr:rowOff>2</xdr:rowOff>
              </xdr:from>
              <xdr:to>
                <xdr:col>5</xdr:col>
                <xdr:colOff>-92</xdr:colOff>
                <xdr:row>133</xdr:row>
                <xdr:rowOff>1</xdr:rowOff>
              </xdr:to>
            </anchor>
          </commentPr>
        </mc:Choice>
        <mc:Fallback/>
      </mc:AlternateContent>
    </comment>
    <comment ref="D13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28</xdr:row>
                <xdr:rowOff>2</xdr:rowOff>
              </xdr:from>
              <xdr:to>
                <xdr:col>5</xdr:col>
                <xdr:colOff>-92</xdr:colOff>
                <xdr:row>149</xdr:row>
                <xdr:rowOff>3</xdr:rowOff>
              </xdr:to>
            </anchor>
          </commentPr>
        </mc:Choice>
        <mc:Fallback/>
      </mc:AlternateContent>
    </comment>
    <comment ref="D13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28</xdr:row>
                <xdr:rowOff>2</xdr:rowOff>
              </xdr:from>
              <xdr:to>
                <xdr:col>5</xdr:col>
                <xdr:colOff>-92</xdr:colOff>
                <xdr:row>149</xdr:row>
                <xdr:rowOff>3</xdr:rowOff>
              </xdr:to>
            </anchor>
          </commentPr>
        </mc:Choice>
        <mc:Fallback/>
      </mc:AlternateContent>
    </comment>
    <comment ref="D14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28</xdr:row>
                <xdr:rowOff>2</xdr:rowOff>
              </xdr:from>
              <xdr:to>
                <xdr:col>5</xdr:col>
                <xdr:colOff>-92</xdr:colOff>
                <xdr:row>150</xdr:row>
                <xdr:rowOff>1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72</xdr:colOff>
                <xdr:row>11</xdr:row>
                <xdr:rowOff>14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47</xdr:colOff>
                <xdr:row>11</xdr:row>
                <xdr:rowOff>14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4</xdr:col>
                <xdr:colOff>4</xdr:colOff>
                <xdr:row>11</xdr:row>
                <xdr:rowOff>14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72</xdr:colOff>
                <xdr:row>11</xdr:row>
                <xdr:rowOff>14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5</xdr:col>
                <xdr:colOff>47</xdr:colOff>
                <xdr:row>11</xdr:row>
                <xdr:rowOff>14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7</xdr:col>
                <xdr:colOff>4</xdr:colOff>
                <xdr:row>11</xdr:row>
                <xdr:rowOff>14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72</xdr:colOff>
                <xdr:row>11</xdr:row>
                <xdr:rowOff>14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8</xdr:col>
                <xdr:colOff>47</xdr:colOff>
                <xdr:row>11</xdr:row>
                <xdr:rowOff>14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20</xdr:col>
                <xdr:colOff>4</xdr:colOff>
                <xdr:row>11</xdr:row>
                <xdr:rowOff>14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72</xdr:colOff>
                <xdr:row>11</xdr:row>
                <xdr:rowOff>14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1</xdr:col>
                <xdr:colOff>47</xdr:colOff>
                <xdr:row>11</xdr:row>
                <xdr:rowOff>14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3</xdr:col>
                <xdr:colOff>4</xdr:colOff>
                <xdr:row>11</xdr:row>
                <xdr:rowOff>14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72</xdr:colOff>
                <xdr:row>11</xdr:row>
                <xdr:rowOff>14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4</xdr:col>
                <xdr:colOff>47</xdr:colOff>
                <xdr:row>11</xdr:row>
                <xdr:rowOff>14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6</xdr:col>
                <xdr:colOff>4</xdr:colOff>
                <xdr:row>11</xdr:row>
                <xdr:rowOff>14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72</xdr:colOff>
                <xdr:row>11</xdr:row>
                <xdr:rowOff>14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7</xdr:col>
                <xdr:colOff>47</xdr:colOff>
                <xdr:row>11</xdr:row>
                <xdr:rowOff>14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9</xdr:col>
                <xdr:colOff>4</xdr:colOff>
                <xdr:row>11</xdr:row>
                <xdr:rowOff>14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72</xdr:colOff>
                <xdr:row>11</xdr:row>
                <xdr:rowOff>14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0</xdr:col>
                <xdr:colOff>47</xdr:colOff>
                <xdr:row>11</xdr:row>
                <xdr:rowOff>14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2</xdr:col>
                <xdr:colOff>4</xdr:colOff>
                <xdr:row>11</xdr:row>
                <xdr:rowOff>14</xdr:rowOff>
              </xdr:to>
            </anchor>
          </commentPr>
        </mc:Choice>
        <mc:Fallback/>
      </mc:AlternateContent>
    </comment>
    <comment ref="A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72</xdr:colOff>
                <xdr:row>11</xdr:row>
                <xdr:rowOff>14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3</xdr:col>
                <xdr:colOff>47</xdr:colOff>
                <xdr:row>11</xdr:row>
                <xdr:rowOff>14</xdr:rowOff>
              </xdr:to>
            </anchor>
          </commentPr>
        </mc:Choice>
        <mc:Fallback/>
      </mc:AlternateContent>
    </comment>
    <comment ref="A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5</xdr:col>
                <xdr:colOff>4</xdr:colOff>
                <xdr:row>11</xdr:row>
                <xdr:rowOff>14</xdr:rowOff>
              </xdr:to>
            </anchor>
          </commentPr>
        </mc:Choice>
        <mc:Fallback/>
      </mc:AlternateContent>
    </commen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72</xdr:colOff>
                <xdr:row>11</xdr:row>
                <xdr:rowOff>14</xdr:rowOff>
              </xdr:to>
            </anchor>
          </commentPr>
        </mc:Choice>
        <mc:Fallback/>
      </mc:AlternateContent>
    </comment>
    <comment ref="A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6</xdr:col>
                <xdr:colOff>47</xdr:colOff>
                <xdr:row>11</xdr:row>
                <xdr:rowOff>14</xdr:rowOff>
              </xdr:to>
            </anchor>
          </commentPr>
        </mc:Choice>
        <mc:Fallback/>
      </mc:AlternateContent>
    </comment>
    <comment ref="A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8</xdr:col>
                <xdr:colOff>4</xdr:colOff>
                <xdr:row>11</xdr:row>
                <xdr:rowOff>14</xdr:rowOff>
              </xdr:to>
            </anchor>
          </commentPr>
        </mc:Choice>
        <mc:Fallback/>
      </mc:AlternateContent>
    </comment>
    <comment ref="A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0</xdr:rowOff>
              </xdr:from>
              <xdr:to>
                <xdr:col>38</xdr:col>
                <xdr:colOff>72</xdr:colOff>
                <xdr:row>11</xdr:row>
                <xdr:rowOff>14</xdr:rowOff>
              </xdr:to>
            </anchor>
          </commentPr>
        </mc:Choice>
        <mc:Fallback/>
      </mc:AlternateContent>
    </comment>
    <comment ref="A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0</xdr:rowOff>
              </xdr:from>
              <xdr:to>
                <xdr:col>39</xdr:col>
                <xdr:colOff>47</xdr:colOff>
                <xdr:row>11</xdr:row>
                <xdr:rowOff>14</xdr:rowOff>
              </xdr:to>
            </anchor>
          </commentPr>
        </mc:Choice>
        <mc:Fallback/>
      </mc:AlternateContent>
    </comment>
    <comment ref="A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0</xdr:row>
                <xdr:rowOff>0</xdr:rowOff>
              </xdr:from>
              <xdr:to>
                <xdr:col>40</xdr:col>
                <xdr:colOff>48</xdr:colOff>
                <xdr:row>11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6</xdr:col>
                <xdr:colOff>2</xdr:colOff>
                <xdr:row>6</xdr:row>
                <xdr:rowOff>0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6</xdr:col>
                <xdr:colOff>2</xdr:colOff>
                <xdr:row>5</xdr:row>
                <xdr:rowOff>1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72</xdr:colOff>
                <xdr:row>4</xdr:row>
                <xdr:rowOff>14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47</xdr:colOff>
                <xdr:row>4</xdr:row>
                <xdr:rowOff>14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4</xdr:col>
                <xdr:colOff>4</xdr:colOff>
                <xdr:row>4</xdr:row>
                <xdr:rowOff>14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72</xdr:colOff>
                <xdr:row>4</xdr:row>
                <xdr:rowOff>14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5</xdr:col>
                <xdr:colOff>47</xdr:colOff>
                <xdr:row>4</xdr:row>
                <xdr:rowOff>14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7</xdr:col>
                <xdr:colOff>4</xdr:colOff>
                <xdr:row>4</xdr:row>
                <xdr:rowOff>14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72</xdr:colOff>
                <xdr:row>4</xdr:row>
                <xdr:rowOff>14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8</xdr:col>
                <xdr:colOff>47</xdr:colOff>
                <xdr:row>4</xdr:row>
                <xdr:rowOff>14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20</xdr:col>
                <xdr:colOff>4</xdr:colOff>
                <xdr:row>4</xdr:row>
                <xdr:rowOff>14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72</xdr:colOff>
                <xdr:row>4</xdr:row>
                <xdr:rowOff>14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1</xdr:col>
                <xdr:colOff>47</xdr:colOff>
                <xdr:row>4</xdr:row>
                <xdr:rowOff>14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3</xdr:col>
                <xdr:colOff>4</xdr:colOff>
                <xdr:row>4</xdr:row>
                <xdr:rowOff>14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72</xdr:colOff>
                <xdr:row>4</xdr:row>
                <xdr:rowOff>14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4</xdr:col>
                <xdr:colOff>47</xdr:colOff>
                <xdr:row>4</xdr:row>
                <xdr:rowOff>14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6</xdr:col>
                <xdr:colOff>4</xdr:colOff>
                <xdr:row>4</xdr:row>
                <xdr:rowOff>14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72</xdr:colOff>
                <xdr:row>4</xdr:row>
                <xdr:rowOff>14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7</xdr:col>
                <xdr:colOff>47</xdr:colOff>
                <xdr:row>4</xdr:row>
                <xdr:rowOff>14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9</xdr:col>
                <xdr:colOff>4</xdr:colOff>
                <xdr:row>4</xdr:row>
                <xdr:rowOff>14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72</xdr:colOff>
                <xdr:row>4</xdr:row>
                <xdr:rowOff>14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0</xdr:col>
                <xdr:colOff>47</xdr:colOff>
                <xdr:row>4</xdr:row>
                <xdr:rowOff>14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2</xdr:col>
                <xdr:colOff>4</xdr:colOff>
                <xdr:row>4</xdr:row>
                <xdr:rowOff>14</xdr:rowOff>
              </xdr:to>
            </anchor>
          </commentPr>
        </mc:Choice>
        <mc:Fallback/>
      </mc:AlternateContent>
    </comment>
    <comment ref="A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72</xdr:colOff>
                <xdr:row>4</xdr:row>
                <xdr:rowOff>14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3</xdr:col>
                <xdr:colOff>47</xdr:colOff>
                <xdr:row>4</xdr:row>
                <xdr:rowOff>14</xdr:rowOff>
              </xdr:to>
            </anchor>
          </commentPr>
        </mc:Choice>
        <mc:Fallback/>
      </mc:AlternateContent>
    </comment>
    <comment ref="A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5</xdr:col>
                <xdr:colOff>4</xdr:colOff>
                <xdr:row>4</xdr:row>
                <xdr:rowOff>14</xdr:rowOff>
              </xdr:to>
            </anchor>
          </commentPr>
        </mc:Choice>
        <mc:Fallback/>
      </mc:AlternateContent>
    </commen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72</xdr:colOff>
                <xdr:row>4</xdr:row>
                <xdr:rowOff>14</xdr:rowOff>
              </xdr:to>
            </anchor>
          </commentPr>
        </mc:Choice>
        <mc:Fallback/>
      </mc:AlternateContent>
    </comment>
    <comment ref="A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6</xdr:col>
                <xdr:colOff>47</xdr:colOff>
                <xdr:row>4</xdr:row>
                <xdr:rowOff>14</xdr:rowOff>
              </xdr:to>
            </anchor>
          </commentPr>
        </mc:Choice>
        <mc:Fallback/>
      </mc:AlternateContent>
    </comment>
    <comment ref="A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8</xdr:col>
                <xdr:colOff>4</xdr:colOff>
                <xdr:row>4</xdr:row>
                <xdr:rowOff>14</xdr:rowOff>
              </xdr:to>
            </anchor>
          </commentPr>
        </mc:Choice>
        <mc:Fallback/>
      </mc:AlternateContent>
    </comment>
    <comment ref="A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0</xdr:rowOff>
              </xdr:from>
              <xdr:to>
                <xdr:col>38</xdr:col>
                <xdr:colOff>72</xdr:colOff>
                <xdr:row>4</xdr:row>
                <xdr:rowOff>14</xdr:rowOff>
              </xdr:to>
            </anchor>
          </commentPr>
        </mc:Choice>
        <mc:Fallback/>
      </mc:AlternateContent>
    </comment>
    <comment ref="A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0</xdr:rowOff>
              </xdr:from>
              <xdr:to>
                <xdr:col>39</xdr:col>
                <xdr:colOff>47</xdr:colOff>
                <xdr:row>4</xdr:row>
                <xdr:rowOff>14</xdr:rowOff>
              </xdr:to>
            </anchor>
          </commentPr>
        </mc:Choice>
        <mc:Fallback/>
      </mc:AlternateContent>
    </comment>
    <comment ref="A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0</xdr:row>
                <xdr:rowOff>0</xdr:rowOff>
              </xdr:from>
              <xdr:to>
                <xdr:col>40</xdr:col>
                <xdr:colOff>52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46</xdr:rowOff>
              </xdr:from>
              <xdr:to>
                <xdr:col>5</xdr:col>
                <xdr:colOff>-64</xdr:colOff>
                <xdr:row>101</xdr:row>
                <xdr:rowOff>3</xdr:rowOff>
              </xdr:to>
            </anchor>
          </commentPr>
        </mc:Choice>
        <mc:Fallback/>
      </mc:AlternateContent>
    </comment>
    <comment ref="D1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64</xdr:colOff>
                <xdr:row>121</xdr:row>
                <xdr:rowOff>1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01</xdr:row>
                <xdr:rowOff>2</xdr:rowOff>
              </xdr:from>
              <xdr:to>
                <xdr:col>5</xdr:col>
                <xdr:colOff>-64</xdr:colOff>
                <xdr:row>138</xdr:row>
                <xdr:rowOff>3</xdr:rowOff>
              </xdr:to>
            </anchor>
          </commentPr>
        </mc:Choice>
        <mc:Fallback/>
      </mc:AlternateContent>
    </comment>
    <comment ref="D12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64</xdr:colOff>
                <xdr:row>149</xdr:row>
                <xdr:rowOff>3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64</xdr:colOff>
                <xdr:row>149</xdr:row>
                <xdr:rowOff>3</xdr:rowOff>
              </xdr:to>
            </anchor>
          </commentPr>
        </mc:Choice>
        <mc:Fallback/>
      </mc:AlternateContent>
    </comment>
    <comment ref="D1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64</xdr:colOff>
                <xdr:row>149</xdr:row>
                <xdr:rowOff>3</xdr:rowOff>
              </xdr:to>
            </anchor>
          </commentPr>
        </mc:Choice>
        <mc:Fallback/>
      </mc:AlternateContent>
    </comment>
    <comment ref="D14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21</xdr:row>
                <xdr:rowOff>2</xdr:rowOff>
              </xdr:from>
              <xdr:to>
                <xdr:col>5</xdr:col>
                <xdr:colOff>-64</xdr:colOff>
                <xdr:row>199</xdr:row>
                <xdr:rowOff>3</xdr:rowOff>
              </xdr:to>
            </anchor>
          </commentPr>
        </mc:Choice>
        <mc:Fallback/>
      </mc:AlternateContent>
    </comment>
    <comment ref="D17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38</xdr:row>
                <xdr:rowOff>2</xdr:rowOff>
              </xdr:from>
              <xdr:to>
                <xdr:col>5</xdr:col>
                <xdr:colOff>-64</xdr:colOff>
                <xdr:row>240</xdr:row>
                <xdr:rowOff>3</xdr:rowOff>
              </xdr:to>
            </anchor>
          </commentPr>
        </mc:Choice>
        <mc:Fallback/>
      </mc:AlternateContent>
    </comment>
    <comment ref="D17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38</xdr:row>
                <xdr:rowOff>2</xdr:rowOff>
              </xdr:from>
              <xdr:to>
                <xdr:col>5</xdr:col>
                <xdr:colOff>-64</xdr:colOff>
                <xdr:row>240</xdr:row>
                <xdr:rowOff>3</xdr:rowOff>
              </xdr:to>
            </anchor>
          </commentPr>
        </mc:Choice>
        <mc:Fallback/>
      </mc:AlternateContent>
    </comment>
    <comment ref="D18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38</xdr:row>
                <xdr:rowOff>2</xdr:rowOff>
              </xdr:from>
              <xdr:to>
                <xdr:col>5</xdr:col>
                <xdr:colOff>-64</xdr:colOff>
                <xdr:row>240</xdr:row>
                <xdr:rowOff>3</xdr:rowOff>
              </xdr:to>
            </anchor>
          </commentPr>
        </mc:Choice>
        <mc:Fallback/>
      </mc:AlternateContent>
    </comment>
    <comment ref="D19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38</xdr:row>
                <xdr:rowOff>2</xdr:rowOff>
              </xdr:from>
              <xdr:to>
                <xdr:col>5</xdr:col>
                <xdr:colOff>-64</xdr:colOff>
                <xdr:row>240</xdr:row>
                <xdr:rowOff>3</xdr:rowOff>
              </xdr:to>
            </anchor>
          </commentPr>
        </mc:Choice>
        <mc:Fallback/>
      </mc:AlternateContent>
    </comment>
    <comment ref="D199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38</xdr:row>
                <xdr:rowOff>2</xdr:rowOff>
              </xdr:from>
              <xdr:to>
                <xdr:col>5</xdr:col>
                <xdr:colOff>-64</xdr:colOff>
                <xdr:row>240</xdr:row>
                <xdr:rowOff>3</xdr:rowOff>
              </xdr:to>
            </anchor>
          </commentPr>
        </mc:Choice>
        <mc:Fallback/>
      </mc:AlternateContent>
    </comment>
    <comment ref="D21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50</xdr:row>
                <xdr:rowOff>2</xdr:rowOff>
              </xdr:from>
              <xdr:to>
                <xdr:col>5</xdr:col>
                <xdr:colOff>-64</xdr:colOff>
                <xdr:row>29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8" uniqueCount="920">
  <si>
    <t xml:space="preserve">TOTALE N° PASTI</t>
  </si>
  <si>
    <t xml:space="preserve">COSTO COMPLESSIVO IN €UR0</t>
  </si>
  <si>
    <t xml:space="preserve">ELEMENTARE</t>
  </si>
  <si>
    <t xml:space="preserve">ISTITUTI COMPRENSIVI</t>
  </si>
  <si>
    <t xml:space="preserve">MEDIE</t>
  </si>
  <si>
    <t xml:space="preserve">CONVITTO </t>
  </si>
  <si>
    <t xml:space="preserve">TOTAL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egative</t>
  </si>
  <si>
    <t xml:space="preserve">n°pasti docenti da rimborsare</t>
  </si>
  <si>
    <t xml:space="preserve">importo unitario pasto in €uro</t>
  </si>
  <si>
    <t xml:space="preserve">somma da rimborsare in €uro</t>
  </si>
  <si>
    <t xml:space="preserve">SCUOLA INSERITA</t>
  </si>
  <si>
    <t xml:space="preserve">CONTROLLO</t>
  </si>
  <si>
    <t xml:space="preserve">NAEE00300E</t>
  </si>
  <si>
    <t xml:space="preserve">Direzione Didattica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chiede € 16,75 e.f. 2000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3600C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25009</t>
  </si>
  <si>
    <t xml:space="preserve">S.M. MINUCC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055006</t>
  </si>
  <si>
    <t xml:space="preserve">MARINO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063005</t>
  </si>
  <si>
    <t xml:space="preserve">MOSCA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64100D</t>
  </si>
  <si>
    <t xml:space="preserve">TAVERN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VC010009</t>
  </si>
  <si>
    <t xml:space="preserve">Convitto</t>
  </si>
  <si>
    <t xml:space="preserve">Vitt. Emanuele II</t>
  </si>
  <si>
    <t xml:space="preserve">NAVE010008</t>
  </si>
  <si>
    <t xml:space="preserve">Educandato</t>
  </si>
  <si>
    <t xml:space="preserve">d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#,##0"/>
    <numFmt numFmtId="167" formatCode="#,##0.00"/>
    <numFmt numFmtId="168" formatCode="#,##0_ ;[RED]\-#,##0\ "/>
    <numFmt numFmtId="169" formatCode="0"/>
    <numFmt numFmtId="170" formatCode="#,##0.00_ ;\-#,##0.00\ "/>
    <numFmt numFmtId="171" formatCode="#,##0_ ;\-#,##0\ "/>
    <numFmt numFmtId="172" formatCode="[$-409]#,##0_);[RED]\(#,##0\)"/>
    <numFmt numFmtId="173" formatCode="0.00"/>
    <numFmt numFmtId="174" formatCode="General"/>
  </numFmts>
  <fonts count="10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oudyOlSt BT"/>
      <family val="1"/>
    </font>
    <font>
      <sz val="10"/>
      <name val="Arial"/>
      <family val="2"/>
    </font>
    <font>
      <sz val="10"/>
      <name val="Verdana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4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" fillId="5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ELEMENTAR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" activeCellId="0" sqref="C1 C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1.25"/>
    <col collapsed="false" customWidth="true" hidden="false" outlineLevel="0" max="2" min="2" style="2" width="14.62"/>
    <col collapsed="false" customWidth="true" hidden="false" outlineLevel="0" max="3" min="3" style="2" width="20.87"/>
    <col collapsed="false" customWidth="false" hidden="false" outlineLevel="0" max="257" min="4" style="3" width="8.99"/>
  </cols>
  <sheetData>
    <row r="1" s="2" customFormat="true" ht="37.5" hidden="false" customHeight="true" outlineLevel="0" collapsed="false">
      <c r="A1" s="4"/>
      <c r="B1" s="5" t="s">
        <v>0</v>
      </c>
      <c r="C1" s="6" t="s">
        <v>1</v>
      </c>
    </row>
    <row r="2" customFormat="false" ht="14.65" hidden="false" customHeight="false" outlineLevel="0" collapsed="false">
      <c r="A2" s="7" t="s">
        <v>2</v>
      </c>
      <c r="B2" s="8" t="n">
        <f aca="false">'Dir. Did. NA.'!AN224</f>
        <v>560009</v>
      </c>
      <c r="C2" s="9" t="n">
        <f aca="false">'Dir. Did. NA.'!AO224</f>
        <v>1458282.13</v>
      </c>
    </row>
    <row r="3" customFormat="false" ht="14.65" hidden="false" customHeight="false" outlineLevel="0" collapsed="false">
      <c r="A3" s="7" t="s">
        <v>3</v>
      </c>
      <c r="B3" s="8" t="n">
        <f aca="false">'Ist. Comp. NA.'!AN119</f>
        <v>187223</v>
      </c>
      <c r="C3" s="9" t="n">
        <f aca="false">'Ist. Comp. NA.'!AO119</f>
        <v>483545.78</v>
      </c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4.65" hidden="false" customHeight="false" outlineLevel="0" collapsed="false">
      <c r="A4" s="7" t="s">
        <v>4</v>
      </c>
      <c r="B4" s="8" t="n">
        <f aca="false">'Scuole Medie NA'!AN149</f>
        <v>22751</v>
      </c>
      <c r="C4" s="9" t="n">
        <f aca="false">'Scuole Medie NA'!AO149</f>
        <v>57139.03</v>
      </c>
    </row>
    <row r="5" customFormat="false" ht="14.65" hidden="false" customHeight="false" outlineLevel="0" collapsed="false">
      <c r="A5" s="7" t="s">
        <v>5</v>
      </c>
      <c r="B5" s="8" t="n">
        <f aca="false">'Convitto NA'!AN4</f>
        <v>349</v>
      </c>
      <c r="C5" s="9" t="n">
        <f aca="false">'Convitto NA'!AO4</f>
        <v>975.75</v>
      </c>
    </row>
    <row r="6" customFormat="false" ht="14.65" hidden="false" customHeight="false" outlineLevel="0" collapsed="false">
      <c r="A6" s="10" t="s">
        <v>6</v>
      </c>
      <c r="B6" s="11" t="n">
        <f aca="false">SUM(B2:B5)</f>
        <v>770332</v>
      </c>
      <c r="C6" s="12" t="n">
        <f aca="false">SUM(C2:C5)</f>
        <v>1999942.69</v>
      </c>
    </row>
  </sheetData>
  <printOptions headings="false" gridLines="true" gridLinesSet="true" horizontalCentered="true" verticalCentered="false"/>
  <pageMargins left="0" right="0" top="2.12013888888889" bottom="1.29930555555556" header="0.770138888888889" footer="1.29930555555556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NAPOLI
&amp;10Personale docente avente diritto alla mensa gratuita. Contributo agli Enti locali per l'anno 2001
Cap. 4551</oddHeader>
    <oddFooter>&amp;L&amp;"Arial,Regular"&amp;A&amp;R&amp;"Arial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AO2" activePane="bottomRight" state="frozen"/>
      <selection pane="topLeft" activeCell="A1" activeCellId="0" sqref="A1"/>
      <selection pane="topRight" activeCell="AO1" activeCellId="0" sqref="AO1"/>
      <selection pane="bottomLeft" activeCell="A2" activeCellId="0" sqref="A2"/>
      <selection pane="bottomRight" activeCell="AO1" activeCellId="0" sqref="AO1 AO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3" width="4.62"/>
    <col collapsed="false" customWidth="true" hidden="false" outlineLevel="0" max="2" min="2" style="13" width="16.49"/>
    <col collapsed="false" customWidth="true" hidden="false" outlineLevel="0" max="3" min="3" style="13" width="18.74"/>
    <col collapsed="false" customWidth="true" hidden="false" outlineLevel="0" max="4" min="4" style="13" width="16.11"/>
    <col collapsed="false" customWidth="true" hidden="false" outlineLevel="0" max="5" min="5" style="13" width="30.99"/>
    <col collapsed="false" customWidth="true" hidden="false" outlineLevel="0" max="6" min="6" style="13" width="7.75"/>
    <col collapsed="false" customWidth="false" hidden="false" outlineLevel="0" max="7" min="7" style="14" width="8.99"/>
    <col collapsed="false" customWidth="true" hidden="false" outlineLevel="0" max="8" min="8" style="14" width="7.87"/>
    <col collapsed="false" customWidth="true" hidden="false" outlineLevel="0" max="9" min="9" style="15" width="11.24"/>
    <col collapsed="false" customWidth="false" hidden="false" outlineLevel="0" max="10" min="10" style="14" width="8.99"/>
    <col collapsed="false" customWidth="true" hidden="false" outlineLevel="0" max="11" min="11" style="14" width="7.87"/>
    <col collapsed="false" customWidth="true" hidden="false" outlineLevel="0" max="12" min="12" style="15" width="11.24"/>
    <col collapsed="false" customWidth="false" hidden="false" outlineLevel="0" max="13" min="13" style="14" width="8.99"/>
    <col collapsed="false" customWidth="true" hidden="false" outlineLevel="0" max="14" min="14" style="14" width="7.87"/>
    <col collapsed="false" customWidth="true" hidden="false" outlineLevel="0" max="15" min="15" style="15" width="11.24"/>
    <col collapsed="false" customWidth="false" hidden="false" outlineLevel="0" max="16" min="16" style="14" width="8.99"/>
    <col collapsed="false" customWidth="true" hidden="false" outlineLevel="0" max="17" min="17" style="14" width="7.87"/>
    <col collapsed="false" customWidth="true" hidden="false" outlineLevel="0" max="18" min="18" style="15" width="11.24"/>
    <col collapsed="false" customWidth="false" hidden="false" outlineLevel="0" max="19" min="19" style="14" width="8.99"/>
    <col collapsed="false" customWidth="true" hidden="false" outlineLevel="0" max="20" min="20" style="14" width="7.87"/>
    <col collapsed="false" customWidth="true" hidden="false" outlineLevel="0" max="21" min="21" style="15" width="11.24"/>
    <col collapsed="false" customWidth="false" hidden="false" outlineLevel="0" max="22" min="22" style="14" width="8.99"/>
    <col collapsed="false" customWidth="true" hidden="false" outlineLevel="0" max="23" min="23" style="14" width="7.87"/>
    <col collapsed="false" customWidth="true" hidden="false" outlineLevel="0" max="24" min="24" style="15" width="11.24"/>
    <col collapsed="false" customWidth="false" hidden="false" outlineLevel="0" max="25" min="25" style="14" width="8.99"/>
    <col collapsed="false" customWidth="true" hidden="false" outlineLevel="0" max="26" min="26" style="14" width="7.87"/>
    <col collapsed="false" customWidth="true" hidden="false" outlineLevel="0" max="27" min="27" style="15" width="11.24"/>
    <col collapsed="false" customWidth="false" hidden="false" outlineLevel="0" max="28" min="28" style="14" width="8.99"/>
    <col collapsed="false" customWidth="true" hidden="false" outlineLevel="0" max="29" min="29" style="14" width="7.87"/>
    <col collapsed="false" customWidth="true" hidden="false" outlineLevel="0" max="30" min="30" style="15" width="11.24"/>
    <col collapsed="false" customWidth="false" hidden="false" outlineLevel="0" max="31" min="31" style="14" width="8.99"/>
    <col collapsed="false" customWidth="true" hidden="false" outlineLevel="0" max="32" min="32" style="14" width="7.87"/>
    <col collapsed="false" customWidth="true" hidden="false" outlineLevel="0" max="33" min="33" style="15" width="11.24"/>
    <col collapsed="false" customWidth="false" hidden="false" outlineLevel="0" max="34" min="34" style="14" width="8.99"/>
    <col collapsed="false" customWidth="true" hidden="false" outlineLevel="0" max="35" min="35" style="14" width="7.87"/>
    <col collapsed="false" customWidth="true" hidden="false" outlineLevel="0" max="36" min="36" style="15" width="11.24"/>
    <col collapsed="false" customWidth="false" hidden="false" outlineLevel="0" max="37" min="37" style="14" width="8.99"/>
    <col collapsed="false" customWidth="true" hidden="false" outlineLevel="0" max="38" min="38" style="14" width="7.87"/>
    <col collapsed="false" customWidth="true" hidden="false" outlineLevel="0" max="39" min="39" style="15" width="11.24"/>
    <col collapsed="false" customWidth="true" hidden="false" outlineLevel="0" max="40" min="40" style="2" width="10.75"/>
    <col collapsed="false" customWidth="true" hidden="false" outlineLevel="0" max="41" min="41" style="2" width="15.74"/>
    <col collapsed="false" customWidth="true" hidden="false" outlineLevel="0" max="42" min="42" style="16" width="8.12"/>
    <col collapsed="false" customWidth="true" hidden="false" outlineLevel="0" max="43" min="43" style="16" width="14.87"/>
    <col collapsed="false" customWidth="true" hidden="false" outlineLevel="0" max="44" min="44" style="16" width="1.49"/>
    <col collapsed="false" customWidth="false" hidden="false" outlineLevel="0" max="62" min="45" style="16" width="8.99"/>
    <col collapsed="false" customWidth="false" hidden="false" outlineLevel="0" max="257" min="63" style="3" width="8.99"/>
  </cols>
  <sheetData>
    <row r="1" s="2" customFormat="true" ht="47.75" hidden="false" customHeight="false" outlineLevel="0" collapsed="false">
      <c r="A1" s="17" t="s">
        <v>7</v>
      </c>
      <c r="B1" s="18" t="s">
        <v>8</v>
      </c>
      <c r="C1" s="18" t="s">
        <v>9</v>
      </c>
      <c r="D1" s="18" t="s">
        <v>10</v>
      </c>
      <c r="E1" s="18" t="s">
        <v>11</v>
      </c>
      <c r="F1" s="18" t="s">
        <v>12</v>
      </c>
      <c r="G1" s="19" t="s">
        <v>13</v>
      </c>
      <c r="H1" s="19" t="s">
        <v>14</v>
      </c>
      <c r="I1" s="19" t="s">
        <v>15</v>
      </c>
      <c r="J1" s="20" t="s">
        <v>13</v>
      </c>
      <c r="K1" s="20" t="s">
        <v>14</v>
      </c>
      <c r="L1" s="20" t="s">
        <v>15</v>
      </c>
      <c r="M1" s="21" t="s">
        <v>13</v>
      </c>
      <c r="N1" s="21" t="s">
        <v>14</v>
      </c>
      <c r="O1" s="21" t="s">
        <v>15</v>
      </c>
      <c r="P1" s="20" t="s">
        <v>13</v>
      </c>
      <c r="Q1" s="20" t="s">
        <v>14</v>
      </c>
      <c r="R1" s="20" t="s">
        <v>15</v>
      </c>
      <c r="S1" s="21" t="s">
        <v>13</v>
      </c>
      <c r="T1" s="21" t="s">
        <v>14</v>
      </c>
      <c r="U1" s="21" t="s">
        <v>15</v>
      </c>
      <c r="V1" s="20" t="s">
        <v>13</v>
      </c>
      <c r="W1" s="20" t="s">
        <v>14</v>
      </c>
      <c r="X1" s="20" t="s">
        <v>15</v>
      </c>
      <c r="Y1" s="21" t="s">
        <v>13</v>
      </c>
      <c r="Z1" s="21" t="s">
        <v>14</v>
      </c>
      <c r="AA1" s="21" t="s">
        <v>15</v>
      </c>
      <c r="AB1" s="20" t="s">
        <v>13</v>
      </c>
      <c r="AC1" s="20" t="s">
        <v>14</v>
      </c>
      <c r="AD1" s="20" t="s">
        <v>15</v>
      </c>
      <c r="AE1" s="21" t="s">
        <v>13</v>
      </c>
      <c r="AF1" s="21" t="s">
        <v>14</v>
      </c>
      <c r="AG1" s="21" t="s">
        <v>15</v>
      </c>
      <c r="AH1" s="20" t="s">
        <v>13</v>
      </c>
      <c r="AI1" s="20" t="s">
        <v>14</v>
      </c>
      <c r="AJ1" s="20" t="s">
        <v>15</v>
      </c>
      <c r="AK1" s="21" t="s">
        <v>13</v>
      </c>
      <c r="AL1" s="21" t="s">
        <v>14</v>
      </c>
      <c r="AM1" s="21" t="s">
        <v>15</v>
      </c>
      <c r="AN1" s="19" t="s">
        <v>0</v>
      </c>
      <c r="AO1" s="22" t="s">
        <v>1</v>
      </c>
      <c r="AP1" s="23" t="s">
        <v>16</v>
      </c>
      <c r="AQ1" s="24" t="s">
        <v>17</v>
      </c>
    </row>
    <row r="2" customFormat="false" ht="14.65" hidden="false" customHeight="false" outlineLevel="0" collapsed="false">
      <c r="A2" s="13" t="n">
        <v>1</v>
      </c>
      <c r="B2" s="25" t="s">
        <v>18</v>
      </c>
      <c r="C2" s="13" t="s">
        <v>19</v>
      </c>
      <c r="D2" s="26" t="s">
        <v>20</v>
      </c>
      <c r="E2" s="27" t="s">
        <v>21</v>
      </c>
      <c r="F2" s="27"/>
      <c r="G2" s="14" t="n">
        <f aca="false">263+253+330+230+290+125</f>
        <v>1491</v>
      </c>
      <c r="H2" s="28" t="n">
        <v>2.61</v>
      </c>
      <c r="I2" s="29" t="n">
        <f aca="false">G2*H2</f>
        <v>3891.51</v>
      </c>
      <c r="J2" s="30" t="n">
        <f aca="false">574+872+670</f>
        <v>2116</v>
      </c>
      <c r="K2" s="28" t="n">
        <v>2.85</v>
      </c>
      <c r="L2" s="29" t="n">
        <f aca="false">J2*K2</f>
        <v>6030.6</v>
      </c>
      <c r="M2" s="30"/>
      <c r="N2" s="28"/>
      <c r="O2" s="29" t="n">
        <f aca="false">M2*N2</f>
        <v>0</v>
      </c>
      <c r="P2" s="30"/>
      <c r="Q2" s="28"/>
      <c r="R2" s="29" t="n">
        <f aca="false">P2*Q2</f>
        <v>0</v>
      </c>
      <c r="S2" s="30"/>
      <c r="T2" s="28"/>
      <c r="U2" s="29" t="n">
        <f aca="false">S2*T2</f>
        <v>0</v>
      </c>
      <c r="V2" s="30"/>
      <c r="W2" s="28"/>
      <c r="X2" s="29" t="n">
        <f aca="false">V2*W2</f>
        <v>0</v>
      </c>
      <c r="Y2" s="30"/>
      <c r="Z2" s="28"/>
      <c r="AA2" s="29" t="n">
        <f aca="false">Y2*Z2</f>
        <v>0</v>
      </c>
      <c r="AB2" s="30"/>
      <c r="AC2" s="28"/>
      <c r="AD2" s="29" t="n">
        <f aca="false">AB2*AC2</f>
        <v>0</v>
      </c>
      <c r="AE2" s="30"/>
      <c r="AF2" s="28"/>
      <c r="AG2" s="29" t="n">
        <f aca="false">AE2*AF2</f>
        <v>0</v>
      </c>
      <c r="AH2" s="30"/>
      <c r="AI2" s="28"/>
      <c r="AJ2" s="29" t="n">
        <f aca="false">AH2*AI2</f>
        <v>0</v>
      </c>
      <c r="AK2" s="30"/>
      <c r="AL2" s="28"/>
      <c r="AM2" s="29" t="n">
        <f aca="false">AK2*AL2</f>
        <v>0</v>
      </c>
      <c r="AN2" s="31" t="n">
        <f aca="false">G2+J2+M2+P2+S2+V2+Y2+AB2+AE2+AH2+AK2</f>
        <v>3607</v>
      </c>
      <c r="AO2" s="32" t="n">
        <f aca="false">ROUND(I2+L2+O2+R2+U2+X2+AA2+AD2+AG2+AJ2+AM2,2)</f>
        <v>9922.11</v>
      </c>
      <c r="AP2" s="33" t="n">
        <f aca="false">IF((AN2+AO2+F2)&gt;0,1,0)</f>
        <v>1</v>
      </c>
      <c r="AQ2" s="34" t="str">
        <f aca="false">IF((AP2=0),"NON PERVENUTA","OK")</f>
        <v>OK</v>
      </c>
    </row>
    <row r="3" customFormat="false" ht="14.65" hidden="false" customHeight="false" outlineLevel="0" collapsed="false">
      <c r="A3" s="13" t="n">
        <v>2</v>
      </c>
      <c r="B3" s="25" t="s">
        <v>22</v>
      </c>
      <c r="C3" s="13" t="s">
        <v>19</v>
      </c>
      <c r="D3" s="26" t="s">
        <v>23</v>
      </c>
      <c r="E3" s="27" t="s">
        <v>21</v>
      </c>
      <c r="F3" s="27"/>
      <c r="G3" s="14" t="n">
        <v>2838</v>
      </c>
      <c r="H3" s="28" t="n">
        <v>2.61</v>
      </c>
      <c r="I3" s="29" t="n">
        <f aca="false">G3*H3</f>
        <v>7407.18</v>
      </c>
      <c r="J3" s="30" t="n">
        <f aca="false">166+850</f>
        <v>1016</v>
      </c>
      <c r="K3" s="28" t="n">
        <v>2.85</v>
      </c>
      <c r="L3" s="29" t="n">
        <f aca="false">J3*K3</f>
        <v>2895.6</v>
      </c>
      <c r="M3" s="30"/>
      <c r="N3" s="28"/>
      <c r="O3" s="29" t="n">
        <f aca="false">M3*N3</f>
        <v>0</v>
      </c>
      <c r="P3" s="30"/>
      <c r="Q3" s="28"/>
      <c r="R3" s="29" t="n">
        <f aca="false">P3*Q3</f>
        <v>0</v>
      </c>
      <c r="S3" s="30"/>
      <c r="T3" s="28"/>
      <c r="U3" s="29" t="n">
        <f aca="false">S3*T3</f>
        <v>0</v>
      </c>
      <c r="V3" s="30"/>
      <c r="W3" s="28"/>
      <c r="X3" s="29" t="n">
        <f aca="false">V3*W3</f>
        <v>0</v>
      </c>
      <c r="Y3" s="30"/>
      <c r="Z3" s="28"/>
      <c r="AA3" s="29" t="n">
        <f aca="false">Y3*Z3</f>
        <v>0</v>
      </c>
      <c r="AB3" s="30"/>
      <c r="AC3" s="28"/>
      <c r="AD3" s="29" t="n">
        <f aca="false">AB3*AC3</f>
        <v>0</v>
      </c>
      <c r="AE3" s="30"/>
      <c r="AF3" s="28"/>
      <c r="AG3" s="29" t="n">
        <f aca="false">AE3*AF3</f>
        <v>0</v>
      </c>
      <c r="AH3" s="30"/>
      <c r="AI3" s="28"/>
      <c r="AJ3" s="29" t="n">
        <f aca="false">AH3*AI3</f>
        <v>0</v>
      </c>
      <c r="AK3" s="30"/>
      <c r="AL3" s="28"/>
      <c r="AM3" s="29" t="n">
        <f aca="false">AK3*AL3</f>
        <v>0</v>
      </c>
      <c r="AN3" s="31" t="n">
        <f aca="false">G3+J3+M3+P3+S3+V3+Y3+AB3+AE3+AH3+AK3</f>
        <v>3854</v>
      </c>
      <c r="AO3" s="32" t="n">
        <f aca="false">ROUND(I3+L3+O3+R3+U3+X3+AA3+AD3+AG3+AJ3+AM3,2)</f>
        <v>10302.78</v>
      </c>
      <c r="AP3" s="33" t="n">
        <f aca="false">IF((AN3+AO3+F3)&gt;0,1,0)</f>
        <v>1</v>
      </c>
      <c r="AQ3" s="34" t="str">
        <f aca="false">IF((AP3=0),"NON PERVENUTA","OK")</f>
        <v>OK</v>
      </c>
    </row>
    <row r="4" customFormat="false" ht="14.65" hidden="false" customHeight="false" outlineLevel="0" collapsed="false">
      <c r="A4" s="13" t="n">
        <v>3</v>
      </c>
      <c r="B4" s="25" t="s">
        <v>24</v>
      </c>
      <c r="C4" s="13" t="s">
        <v>19</v>
      </c>
      <c r="D4" s="26" t="s">
        <v>25</v>
      </c>
      <c r="E4" s="27" t="s">
        <v>21</v>
      </c>
      <c r="F4" s="27"/>
      <c r="G4" s="14" t="n">
        <v>1484</v>
      </c>
      <c r="H4" s="28" t="n">
        <v>2.79</v>
      </c>
      <c r="I4" s="29" t="n">
        <f aca="false">G4*H4</f>
        <v>4140.36</v>
      </c>
      <c r="J4" s="30" t="n">
        <v>395</v>
      </c>
      <c r="K4" s="28" t="n">
        <v>2.83</v>
      </c>
      <c r="L4" s="29" t="n">
        <f aca="false">J4*K4</f>
        <v>1117.85</v>
      </c>
      <c r="M4" s="30"/>
      <c r="N4" s="28"/>
      <c r="O4" s="29" t="n">
        <f aca="false">M4*N4</f>
        <v>0</v>
      </c>
      <c r="P4" s="30"/>
      <c r="Q4" s="28"/>
      <c r="R4" s="29" t="n">
        <f aca="false">P4*Q4</f>
        <v>0</v>
      </c>
      <c r="S4" s="30"/>
      <c r="T4" s="28"/>
      <c r="U4" s="29" t="n">
        <f aca="false">S4*T4</f>
        <v>0</v>
      </c>
      <c r="V4" s="30"/>
      <c r="W4" s="28"/>
      <c r="X4" s="29" t="n">
        <f aca="false">V4*W4</f>
        <v>0</v>
      </c>
      <c r="Y4" s="30"/>
      <c r="Z4" s="28"/>
      <c r="AA4" s="29" t="n">
        <f aca="false">Y4*Z4</f>
        <v>0</v>
      </c>
      <c r="AB4" s="30"/>
      <c r="AC4" s="28"/>
      <c r="AD4" s="29" t="n">
        <f aca="false">AB4*AC4</f>
        <v>0</v>
      </c>
      <c r="AE4" s="30"/>
      <c r="AF4" s="28"/>
      <c r="AG4" s="29" t="n">
        <f aca="false">AE4*AF4</f>
        <v>0</v>
      </c>
      <c r="AH4" s="30"/>
      <c r="AI4" s="28"/>
      <c r="AJ4" s="29" t="n">
        <f aca="false">AH4*AI4</f>
        <v>0</v>
      </c>
      <c r="AK4" s="30"/>
      <c r="AL4" s="28"/>
      <c r="AM4" s="29" t="n">
        <f aca="false">AK4*AL4</f>
        <v>0</v>
      </c>
      <c r="AN4" s="31" t="n">
        <f aca="false">G4+J4+M4+P4+S4+V4+Y4+AB4+AE4+AH4+AK4</f>
        <v>1879</v>
      </c>
      <c r="AO4" s="32" t="n">
        <f aca="false">ROUND(I4+L4+O4+R4+U4+X4+AA4+AD4+AG4+AJ4+AM4,2)</f>
        <v>5258.21</v>
      </c>
      <c r="AP4" s="33" t="n">
        <f aca="false">IF((AN4+AO4+F4)&gt;0,1,0)</f>
        <v>1</v>
      </c>
      <c r="AQ4" s="34" t="str">
        <f aca="false">IF((AP4=0),"NON PERVENUTA","OK")</f>
        <v>OK</v>
      </c>
    </row>
    <row r="5" customFormat="false" ht="12.75" hidden="false" customHeight="true" outlineLevel="0" collapsed="false">
      <c r="A5" s="13" t="n">
        <v>4</v>
      </c>
      <c r="B5" s="25" t="s">
        <v>26</v>
      </c>
      <c r="C5" s="13" t="s">
        <v>19</v>
      </c>
      <c r="D5" s="26" t="s">
        <v>27</v>
      </c>
      <c r="E5" s="27" t="s">
        <v>21</v>
      </c>
      <c r="F5" s="27"/>
      <c r="G5" s="14" t="n">
        <v>832</v>
      </c>
      <c r="H5" s="28" t="n">
        <v>2.77</v>
      </c>
      <c r="I5" s="29" t="n">
        <f aca="false">G5*H5</f>
        <v>2304.64</v>
      </c>
      <c r="J5" s="30"/>
      <c r="K5" s="28"/>
      <c r="L5" s="29" t="n">
        <f aca="false">J5*K5</f>
        <v>0</v>
      </c>
      <c r="M5" s="30"/>
      <c r="N5" s="28"/>
      <c r="O5" s="29" t="n">
        <f aca="false">M5*N5</f>
        <v>0</v>
      </c>
      <c r="P5" s="30"/>
      <c r="Q5" s="28"/>
      <c r="R5" s="29" t="n">
        <f aca="false">P5*Q5</f>
        <v>0</v>
      </c>
      <c r="S5" s="30"/>
      <c r="T5" s="28"/>
      <c r="U5" s="29" t="n">
        <f aca="false">S5*T5</f>
        <v>0</v>
      </c>
      <c r="V5" s="30"/>
      <c r="W5" s="28"/>
      <c r="X5" s="29" t="n">
        <f aca="false">V5*W5</f>
        <v>0</v>
      </c>
      <c r="Y5" s="30"/>
      <c r="Z5" s="28"/>
      <c r="AA5" s="29" t="n">
        <f aca="false">Y5*Z5</f>
        <v>0</v>
      </c>
      <c r="AB5" s="30"/>
      <c r="AC5" s="28"/>
      <c r="AD5" s="29" t="n">
        <f aca="false">AB5*AC5</f>
        <v>0</v>
      </c>
      <c r="AE5" s="30"/>
      <c r="AF5" s="28"/>
      <c r="AG5" s="29" t="n">
        <f aca="false">AE5*AF5</f>
        <v>0</v>
      </c>
      <c r="AH5" s="30"/>
      <c r="AI5" s="28"/>
      <c r="AJ5" s="29" t="n">
        <f aca="false">AH5*AI5</f>
        <v>0</v>
      </c>
      <c r="AK5" s="30"/>
      <c r="AL5" s="28"/>
      <c r="AM5" s="29" t="n">
        <f aca="false">AK5*AL5</f>
        <v>0</v>
      </c>
      <c r="AN5" s="31" t="n">
        <f aca="false">G5+J5+M5+P5+S5+V5+Y5+AB5+AE5+AH5+AK5</f>
        <v>832</v>
      </c>
      <c r="AO5" s="32" t="n">
        <f aca="false">ROUND(I5+L5+O5+R5+U5+X5+AA5+AD5+AG5+AJ5+AM5,2)</f>
        <v>2304.64</v>
      </c>
      <c r="AP5" s="33" t="n">
        <f aca="false">IF((AN5+AO5+F5)&gt;0,1,0)</f>
        <v>1</v>
      </c>
      <c r="AQ5" s="34" t="str">
        <f aca="false">IF((AP5=0),"NON PERVENUTA","OK")</f>
        <v>OK</v>
      </c>
    </row>
    <row r="6" customFormat="false" ht="14.65" hidden="false" customHeight="false" outlineLevel="0" collapsed="false">
      <c r="A6" s="13" t="n">
        <v>5</v>
      </c>
      <c r="B6" s="25" t="s">
        <v>28</v>
      </c>
      <c r="C6" s="13" t="s">
        <v>19</v>
      </c>
      <c r="D6" s="26" t="s">
        <v>29</v>
      </c>
      <c r="E6" s="27" t="s">
        <v>21</v>
      </c>
      <c r="F6" s="27"/>
      <c r="G6" s="14" t="n">
        <f aca="false">566+566+624+442+472+24</f>
        <v>2694</v>
      </c>
      <c r="H6" s="28" t="n">
        <v>2.8</v>
      </c>
      <c r="I6" s="29" t="n">
        <f aca="false">G6*H6</f>
        <v>7543.2</v>
      </c>
      <c r="J6" s="30" t="n">
        <f aca="false">552+430</f>
        <v>982</v>
      </c>
      <c r="K6" s="28" t="n">
        <v>2.84</v>
      </c>
      <c r="L6" s="29" t="n">
        <f aca="false">J6*K6</f>
        <v>2788.88</v>
      </c>
      <c r="M6" s="30" t="n">
        <f aca="false">143+146+168+130+136+40</f>
        <v>763</v>
      </c>
      <c r="N6" s="28" t="n">
        <v>2.8</v>
      </c>
      <c r="O6" s="29" t="n">
        <f aca="false">M6*N6</f>
        <v>2136.4</v>
      </c>
      <c r="P6" s="30" t="n">
        <f aca="false">217+166</f>
        <v>383</v>
      </c>
      <c r="Q6" s="28" t="n">
        <v>2.84</v>
      </c>
      <c r="R6" s="29" t="n">
        <f aca="false">P6*Q6</f>
        <v>1087.72</v>
      </c>
      <c r="S6" s="30"/>
      <c r="T6" s="28"/>
      <c r="U6" s="29" t="n">
        <f aca="false">S6*T6</f>
        <v>0</v>
      </c>
      <c r="V6" s="30"/>
      <c r="W6" s="28"/>
      <c r="X6" s="29" t="n">
        <f aca="false">V6*W6</f>
        <v>0</v>
      </c>
      <c r="Y6" s="30"/>
      <c r="Z6" s="28"/>
      <c r="AA6" s="29" t="n">
        <f aca="false">Y6*Z6</f>
        <v>0</v>
      </c>
      <c r="AB6" s="30"/>
      <c r="AC6" s="28"/>
      <c r="AD6" s="29" t="n">
        <f aca="false">AB6*AC6</f>
        <v>0</v>
      </c>
      <c r="AE6" s="30"/>
      <c r="AF6" s="28"/>
      <c r="AG6" s="29" t="n">
        <f aca="false">AE6*AF6</f>
        <v>0</v>
      </c>
      <c r="AH6" s="30"/>
      <c r="AI6" s="28"/>
      <c r="AJ6" s="29" t="n">
        <f aca="false">AH6*AI6</f>
        <v>0</v>
      </c>
      <c r="AK6" s="30"/>
      <c r="AL6" s="28"/>
      <c r="AM6" s="29" t="n">
        <f aca="false">AK6*AL6</f>
        <v>0</v>
      </c>
      <c r="AN6" s="31" t="n">
        <f aca="false">G6+J6+M6+P6+S6+V6+Y6+AB6+AE6+AH6+AK6</f>
        <v>4822</v>
      </c>
      <c r="AO6" s="32" t="n">
        <f aca="false">ROUND(I6+L6+O6+R6+U6+X6+AA6+AD6+AG6+AJ6+AM6,2)</f>
        <v>13556.2</v>
      </c>
      <c r="AP6" s="33" t="n">
        <f aca="false">IF((AN6+AO6+F6)&gt;0,1,0)</f>
        <v>1</v>
      </c>
      <c r="AQ6" s="34" t="str">
        <f aca="false">IF((AP6=0),"NON PERVENUTA","OK")</f>
        <v>OK</v>
      </c>
    </row>
    <row r="7" customFormat="false" ht="14.65" hidden="false" customHeight="false" outlineLevel="0" collapsed="false">
      <c r="A7" s="13" t="n">
        <v>6</v>
      </c>
      <c r="B7" s="25" t="s">
        <v>30</v>
      </c>
      <c r="C7" s="13" t="s">
        <v>19</v>
      </c>
      <c r="D7" s="26" t="s">
        <v>31</v>
      </c>
      <c r="E7" s="27" t="s">
        <v>21</v>
      </c>
      <c r="F7" s="27"/>
      <c r="G7" s="14" t="n">
        <f aca="false">775+725+954+674+866</f>
        <v>3994</v>
      </c>
      <c r="H7" s="28" t="n">
        <v>2.79</v>
      </c>
      <c r="I7" s="29" t="n">
        <f aca="false">G7*H7</f>
        <v>11143.26</v>
      </c>
      <c r="J7" s="30" t="n">
        <f aca="false">66+459+418</f>
        <v>943</v>
      </c>
      <c r="K7" s="28" t="n">
        <v>2.83</v>
      </c>
      <c r="L7" s="29" t="n">
        <f aca="false">J7*K7</f>
        <v>2668.69</v>
      </c>
      <c r="M7" s="30"/>
      <c r="N7" s="28"/>
      <c r="O7" s="29" t="n">
        <f aca="false">M7*N7</f>
        <v>0</v>
      </c>
      <c r="P7" s="30"/>
      <c r="Q7" s="28"/>
      <c r="R7" s="29" t="n">
        <f aca="false">P7*Q7</f>
        <v>0</v>
      </c>
      <c r="S7" s="30"/>
      <c r="T7" s="28"/>
      <c r="U7" s="29" t="n">
        <f aca="false">S7*T7</f>
        <v>0</v>
      </c>
      <c r="V7" s="30"/>
      <c r="W7" s="28"/>
      <c r="X7" s="29" t="n">
        <f aca="false">V7*W7</f>
        <v>0</v>
      </c>
      <c r="Y7" s="30"/>
      <c r="Z7" s="28"/>
      <c r="AA7" s="29" t="n">
        <f aca="false">Y7*Z7</f>
        <v>0</v>
      </c>
      <c r="AB7" s="30"/>
      <c r="AC7" s="28"/>
      <c r="AD7" s="29" t="n">
        <f aca="false">AB7*AC7</f>
        <v>0</v>
      </c>
      <c r="AE7" s="30"/>
      <c r="AF7" s="28"/>
      <c r="AG7" s="29" t="n">
        <f aca="false">AE7*AF7</f>
        <v>0</v>
      </c>
      <c r="AH7" s="30"/>
      <c r="AI7" s="28"/>
      <c r="AJ7" s="29" t="n">
        <f aca="false">AH7*AI7</f>
        <v>0</v>
      </c>
      <c r="AK7" s="30"/>
      <c r="AL7" s="28"/>
      <c r="AM7" s="29" t="n">
        <f aca="false">AK7*AL7</f>
        <v>0</v>
      </c>
      <c r="AN7" s="31" t="n">
        <f aca="false">G7+J7+M7+P7+S7+V7+Y7+AB7+AE7+AH7+AK7</f>
        <v>4937</v>
      </c>
      <c r="AO7" s="32" t="n">
        <f aca="false">ROUND(I7+L7+O7+R7+U7+X7+AA7+AD7+AG7+AJ7+AM7,2)</f>
        <v>13811.95</v>
      </c>
      <c r="AP7" s="33" t="n">
        <f aca="false">IF((AN7+AO7+F7)&gt;0,1,0)</f>
        <v>1</v>
      </c>
      <c r="AQ7" s="34" t="str">
        <f aca="false">IF((AP7=0),"NON PERVENUTA","OK")</f>
        <v>OK</v>
      </c>
    </row>
    <row r="8" customFormat="false" ht="14.65" hidden="false" customHeight="false" outlineLevel="0" collapsed="false">
      <c r="A8" s="13" t="n">
        <v>7</v>
      </c>
      <c r="B8" s="25" t="s">
        <v>32</v>
      </c>
      <c r="C8" s="13" t="s">
        <v>19</v>
      </c>
      <c r="D8" s="26" t="s">
        <v>33</v>
      </c>
      <c r="E8" s="27" t="s">
        <v>21</v>
      </c>
      <c r="F8" s="27"/>
      <c r="G8" s="14" t="n">
        <v>1529</v>
      </c>
      <c r="H8" s="28" t="n">
        <v>2.8</v>
      </c>
      <c r="I8" s="29" t="n">
        <f aca="false">G8*H8</f>
        <v>4281.2</v>
      </c>
      <c r="J8" s="30" t="n">
        <v>3175</v>
      </c>
      <c r="K8" s="28" t="n">
        <v>2.8</v>
      </c>
      <c r="L8" s="29" t="n">
        <f aca="false">J8*K8</f>
        <v>8890</v>
      </c>
      <c r="M8" s="30" t="n">
        <v>567</v>
      </c>
      <c r="N8" s="28" t="n">
        <v>2.84</v>
      </c>
      <c r="O8" s="29" t="n">
        <f aca="false">M8*N8</f>
        <v>1610.28</v>
      </c>
      <c r="P8" s="30" t="n">
        <v>1287</v>
      </c>
      <c r="Q8" s="28" t="n">
        <v>2.84</v>
      </c>
      <c r="R8" s="29" t="n">
        <f aca="false">P8*Q8</f>
        <v>3655.08</v>
      </c>
      <c r="S8" s="30"/>
      <c r="T8" s="28"/>
      <c r="U8" s="29" t="n">
        <f aca="false">S8*T8</f>
        <v>0</v>
      </c>
      <c r="V8" s="30"/>
      <c r="W8" s="28"/>
      <c r="X8" s="29" t="n">
        <f aca="false">V8*W8</f>
        <v>0</v>
      </c>
      <c r="Y8" s="30"/>
      <c r="Z8" s="28"/>
      <c r="AA8" s="29" t="n">
        <f aca="false">Y8*Z8</f>
        <v>0</v>
      </c>
      <c r="AB8" s="30"/>
      <c r="AC8" s="28"/>
      <c r="AD8" s="29" t="n">
        <f aca="false">AB8*AC8</f>
        <v>0</v>
      </c>
      <c r="AE8" s="30"/>
      <c r="AF8" s="28"/>
      <c r="AG8" s="29" t="n">
        <f aca="false">AE8*AF8</f>
        <v>0</v>
      </c>
      <c r="AH8" s="30"/>
      <c r="AI8" s="28"/>
      <c r="AJ8" s="29" t="n">
        <f aca="false">AH8*AI8</f>
        <v>0</v>
      </c>
      <c r="AK8" s="30"/>
      <c r="AL8" s="28"/>
      <c r="AM8" s="29" t="n">
        <f aca="false">AK8*AL8</f>
        <v>0</v>
      </c>
      <c r="AN8" s="31" t="n">
        <f aca="false">G8+J8+M8+P8+S8+V8+Y8+AB8+AE8+AH8+AK8</f>
        <v>6558</v>
      </c>
      <c r="AO8" s="32" t="n">
        <f aca="false">ROUND(I8+L8+O8+R8+U8+X8+AA8+AD8+AG8+AJ8+AM8,2)</f>
        <v>18436.56</v>
      </c>
      <c r="AP8" s="33" t="n">
        <f aca="false">IF((AN8+AO8+F8)&gt;0,1,0)</f>
        <v>1</v>
      </c>
      <c r="AQ8" s="34" t="str">
        <f aca="false">IF((AP8=0),"NON PERVENUTA","OK")</f>
        <v>OK</v>
      </c>
    </row>
    <row r="9" customFormat="false" ht="14.65" hidden="false" customHeight="false" outlineLevel="0" collapsed="false">
      <c r="A9" s="13" t="n">
        <v>8</v>
      </c>
      <c r="B9" s="25" t="s">
        <v>34</v>
      </c>
      <c r="C9" s="13" t="s">
        <v>19</v>
      </c>
      <c r="D9" s="26" t="s">
        <v>35</v>
      </c>
      <c r="E9" s="27" t="s">
        <v>21</v>
      </c>
      <c r="F9" s="27"/>
      <c r="G9" s="14" t="n">
        <f aca="false">457+446+577+375+331</f>
        <v>2186</v>
      </c>
      <c r="H9" s="28" t="n">
        <v>2.77</v>
      </c>
      <c r="I9" s="29" t="n">
        <f aca="false">G9*H9</f>
        <v>6055.22</v>
      </c>
      <c r="J9" s="30" t="n">
        <f aca="false">423+331</f>
        <v>754</v>
      </c>
      <c r="K9" s="28" t="n">
        <v>2.84</v>
      </c>
      <c r="L9" s="29" t="n">
        <f aca="false">J9*K9</f>
        <v>2141.36</v>
      </c>
      <c r="M9" s="30"/>
      <c r="N9" s="28"/>
      <c r="O9" s="29" t="n">
        <f aca="false">M9*N9</f>
        <v>0</v>
      </c>
      <c r="P9" s="30"/>
      <c r="Q9" s="28"/>
      <c r="R9" s="29" t="n">
        <f aca="false">P9*Q9</f>
        <v>0</v>
      </c>
      <c r="S9" s="30"/>
      <c r="T9" s="28"/>
      <c r="U9" s="29" t="n">
        <f aca="false">S9*T9</f>
        <v>0</v>
      </c>
      <c r="V9" s="30"/>
      <c r="W9" s="28"/>
      <c r="X9" s="29" t="n">
        <f aca="false">V9*W9</f>
        <v>0</v>
      </c>
      <c r="Y9" s="30"/>
      <c r="Z9" s="28"/>
      <c r="AA9" s="29" t="n">
        <f aca="false">Y9*Z9</f>
        <v>0</v>
      </c>
      <c r="AB9" s="30"/>
      <c r="AC9" s="28"/>
      <c r="AD9" s="29" t="n">
        <f aca="false">AB9*AC9</f>
        <v>0</v>
      </c>
      <c r="AE9" s="30"/>
      <c r="AF9" s="28"/>
      <c r="AG9" s="29" t="n">
        <f aca="false">AE9*AF9</f>
        <v>0</v>
      </c>
      <c r="AH9" s="30"/>
      <c r="AI9" s="28"/>
      <c r="AJ9" s="29" t="n">
        <f aca="false">AH9*AI9</f>
        <v>0</v>
      </c>
      <c r="AK9" s="30"/>
      <c r="AL9" s="28"/>
      <c r="AM9" s="29" t="n">
        <f aca="false">AK9*AL9</f>
        <v>0</v>
      </c>
      <c r="AN9" s="31" t="n">
        <f aca="false">G9+J9+M9+P9+S9+V9+Y9+AB9+AE9+AH9+AK9</f>
        <v>2940</v>
      </c>
      <c r="AO9" s="32" t="n">
        <f aca="false">ROUND(I9+L9+O9+R9+U9+X9+AA9+AD9+AG9+AJ9+AM9,2)</f>
        <v>8196.58</v>
      </c>
      <c r="AP9" s="33" t="n">
        <f aca="false">IF((AN9+AO9+F9)&gt;0,1,0)</f>
        <v>1</v>
      </c>
      <c r="AQ9" s="34" t="str">
        <f aca="false">IF((AP9=0),"NON PERVENUTA","OK")</f>
        <v>OK</v>
      </c>
    </row>
    <row r="10" customFormat="false" ht="14.65" hidden="false" customHeight="false" outlineLevel="0" collapsed="false">
      <c r="A10" s="13" t="n">
        <v>9</v>
      </c>
      <c r="B10" s="25" t="s">
        <v>36</v>
      </c>
      <c r="C10" s="13" t="s">
        <v>19</v>
      </c>
      <c r="D10" s="26" t="s">
        <v>37</v>
      </c>
      <c r="E10" s="27" t="s">
        <v>21</v>
      </c>
      <c r="F10" s="27"/>
      <c r="G10" s="14" t="n">
        <f aca="false">127+123+173+116+132+17</f>
        <v>688</v>
      </c>
      <c r="H10" s="28" t="n">
        <v>2.61</v>
      </c>
      <c r="I10" s="29" t="n">
        <f aca="false">G10*H10</f>
        <v>1795.68</v>
      </c>
      <c r="J10" s="30" t="n">
        <f aca="false">96+102</f>
        <v>198</v>
      </c>
      <c r="K10" s="28" t="n">
        <v>2.85</v>
      </c>
      <c r="L10" s="29" t="n">
        <f aca="false">J10*K10</f>
        <v>564.3</v>
      </c>
      <c r="M10" s="30" t="n">
        <f aca="false">159+154+174+132+119+45</f>
        <v>783</v>
      </c>
      <c r="N10" s="28" t="n">
        <v>2.61</v>
      </c>
      <c r="O10" s="29" t="n">
        <f aca="false">M10*N10</f>
        <v>2043.63</v>
      </c>
      <c r="P10" s="30" t="n">
        <f aca="false">101+125</f>
        <v>226</v>
      </c>
      <c r="Q10" s="28" t="n">
        <v>2.85</v>
      </c>
      <c r="R10" s="29" t="n">
        <f aca="false">P10*Q10</f>
        <v>644.1</v>
      </c>
      <c r="S10" s="30" t="n">
        <f aca="false">142+127+152+178+119+71</f>
        <v>789</v>
      </c>
      <c r="T10" s="28" t="n">
        <v>2.61</v>
      </c>
      <c r="U10" s="29" t="n">
        <f aca="false">S10*T10</f>
        <v>2059.29</v>
      </c>
      <c r="V10" s="30" t="n">
        <f aca="false">155+163</f>
        <v>318</v>
      </c>
      <c r="W10" s="28" t="n">
        <v>2.85</v>
      </c>
      <c r="X10" s="29" t="n">
        <f aca="false">V10*W10</f>
        <v>906.3</v>
      </c>
      <c r="Y10" s="30"/>
      <c r="Z10" s="28"/>
      <c r="AA10" s="29" t="n">
        <f aca="false">Y10*Z10</f>
        <v>0</v>
      </c>
      <c r="AB10" s="30"/>
      <c r="AC10" s="28"/>
      <c r="AD10" s="29" t="n">
        <f aca="false">AB10*AC10</f>
        <v>0</v>
      </c>
      <c r="AE10" s="30"/>
      <c r="AF10" s="28"/>
      <c r="AG10" s="29" t="n">
        <f aca="false">AE10*AF10</f>
        <v>0</v>
      </c>
      <c r="AH10" s="30"/>
      <c r="AI10" s="28"/>
      <c r="AJ10" s="29" t="n">
        <f aca="false">AH10*AI10</f>
        <v>0</v>
      </c>
      <c r="AK10" s="30"/>
      <c r="AL10" s="28"/>
      <c r="AM10" s="29" t="n">
        <f aca="false">AK10*AL10</f>
        <v>0</v>
      </c>
      <c r="AN10" s="31" t="n">
        <f aca="false">G10+J10+M10+P10+S10+V10+Y10+AB10+AE10+AH10+AK10</f>
        <v>3002</v>
      </c>
      <c r="AO10" s="32" t="n">
        <f aca="false">ROUND(I10+L10+O10+R10+U10+X10+AA10+AD10+AG10+AJ10+AM10,2)</f>
        <v>8013.3</v>
      </c>
      <c r="AP10" s="33" t="n">
        <f aca="false">IF((AN10+AO10+F10)&gt;0,1,0)</f>
        <v>1</v>
      </c>
      <c r="AQ10" s="34" t="str">
        <f aca="false">IF((AP10=0),"NON PERVENUTA","OK")</f>
        <v>OK</v>
      </c>
    </row>
    <row r="11" customFormat="false" ht="14.65" hidden="false" customHeight="false" outlineLevel="0" collapsed="false">
      <c r="A11" s="13" t="n">
        <v>10</v>
      </c>
      <c r="B11" s="25" t="s">
        <v>38</v>
      </c>
      <c r="C11" s="13" t="s">
        <v>19</v>
      </c>
      <c r="D11" s="26" t="s">
        <v>39</v>
      </c>
      <c r="E11" s="27" t="s">
        <v>21</v>
      </c>
      <c r="F11" s="27"/>
      <c r="G11" s="14" t="n">
        <v>3159</v>
      </c>
      <c r="H11" s="28" t="n">
        <v>2.76</v>
      </c>
      <c r="I11" s="29" t="n">
        <f aca="false">G11*H11</f>
        <v>8718.84</v>
      </c>
      <c r="J11" s="30" t="n">
        <v>743</v>
      </c>
      <c r="K11" s="28" t="n">
        <v>2.85</v>
      </c>
      <c r="L11" s="29" t="n">
        <f aca="false">J11*K11</f>
        <v>2117.55</v>
      </c>
      <c r="M11" s="30"/>
      <c r="N11" s="28"/>
      <c r="O11" s="29" t="n">
        <f aca="false">M11*N11</f>
        <v>0</v>
      </c>
      <c r="P11" s="30"/>
      <c r="Q11" s="28"/>
      <c r="R11" s="29" t="n">
        <f aca="false">P11*Q11</f>
        <v>0</v>
      </c>
      <c r="S11" s="30"/>
      <c r="T11" s="28"/>
      <c r="U11" s="29" t="n">
        <f aca="false">S11*T11</f>
        <v>0</v>
      </c>
      <c r="V11" s="30"/>
      <c r="W11" s="28"/>
      <c r="X11" s="29" t="n">
        <f aca="false">V11*W11</f>
        <v>0</v>
      </c>
      <c r="Y11" s="30"/>
      <c r="Z11" s="28"/>
      <c r="AA11" s="29" t="n">
        <f aca="false">Y11*Z11</f>
        <v>0</v>
      </c>
      <c r="AB11" s="30"/>
      <c r="AC11" s="28"/>
      <c r="AD11" s="29" t="n">
        <f aca="false">AB11*AC11</f>
        <v>0</v>
      </c>
      <c r="AE11" s="30"/>
      <c r="AF11" s="28"/>
      <c r="AG11" s="29" t="n">
        <f aca="false">AE11*AF11</f>
        <v>0</v>
      </c>
      <c r="AH11" s="30"/>
      <c r="AI11" s="28"/>
      <c r="AJ11" s="29" t="n">
        <f aca="false">AH11*AI11</f>
        <v>0</v>
      </c>
      <c r="AK11" s="30"/>
      <c r="AL11" s="28"/>
      <c r="AM11" s="29" t="n">
        <f aca="false">AK11*AL11</f>
        <v>0</v>
      </c>
      <c r="AN11" s="31" t="n">
        <f aca="false">G11+J11+M11+P11+S11+V11+Y11+AB11+AE11+AH11+AK11</f>
        <v>3902</v>
      </c>
      <c r="AO11" s="32" t="n">
        <f aca="false">ROUND(I11+L11+O11+R11+U11+X11+AA11+AD11+AG11+AJ11+AM11,2)</f>
        <v>10836.39</v>
      </c>
      <c r="AP11" s="33" t="n">
        <f aca="false">IF((AN11+AO11+F11)&gt;0,1,0)</f>
        <v>1</v>
      </c>
      <c r="AQ11" s="34" t="str">
        <f aca="false">IF((AP11=0),"NON PERVENUTA","OK")</f>
        <v>OK</v>
      </c>
    </row>
    <row r="12" customFormat="false" ht="14.65" hidden="false" customHeight="false" outlineLevel="0" collapsed="false">
      <c r="A12" s="13" t="n">
        <v>11</v>
      </c>
      <c r="B12" s="25" t="s">
        <v>40</v>
      </c>
      <c r="C12" s="13" t="s">
        <v>19</v>
      </c>
      <c r="D12" s="26" t="s">
        <v>41</v>
      </c>
      <c r="E12" s="27" t="s">
        <v>21</v>
      </c>
      <c r="F12" s="27"/>
      <c r="G12" s="14" t="n">
        <f aca="false">577+565+703+435+460</f>
        <v>2740</v>
      </c>
      <c r="H12" s="28" t="n">
        <v>2.76</v>
      </c>
      <c r="I12" s="29" t="n">
        <f aca="false">G12*H12</f>
        <v>7562.4</v>
      </c>
      <c r="J12" s="30" t="n">
        <f aca="false">251+611+449</f>
        <v>1311</v>
      </c>
      <c r="K12" s="28" t="n">
        <v>2.85</v>
      </c>
      <c r="L12" s="29" t="n">
        <f aca="false">J12*K12</f>
        <v>3736.35</v>
      </c>
      <c r="M12" s="30"/>
      <c r="N12" s="28"/>
      <c r="O12" s="29" t="n">
        <f aca="false">M12*N12</f>
        <v>0</v>
      </c>
      <c r="P12" s="30"/>
      <c r="Q12" s="28"/>
      <c r="R12" s="29" t="n">
        <f aca="false">P12*Q12</f>
        <v>0</v>
      </c>
      <c r="S12" s="30"/>
      <c r="T12" s="28"/>
      <c r="U12" s="29" t="n">
        <f aca="false">S12*T12</f>
        <v>0</v>
      </c>
      <c r="V12" s="30"/>
      <c r="W12" s="28"/>
      <c r="X12" s="29" t="n">
        <f aca="false">V12*W12</f>
        <v>0</v>
      </c>
      <c r="Y12" s="30"/>
      <c r="Z12" s="28"/>
      <c r="AA12" s="29" t="n">
        <f aca="false">Y12*Z12</f>
        <v>0</v>
      </c>
      <c r="AB12" s="30"/>
      <c r="AC12" s="28"/>
      <c r="AD12" s="29" t="n">
        <f aca="false">AB12*AC12</f>
        <v>0</v>
      </c>
      <c r="AE12" s="30"/>
      <c r="AF12" s="28"/>
      <c r="AG12" s="29" t="n">
        <f aca="false">AE12*AF12</f>
        <v>0</v>
      </c>
      <c r="AH12" s="30"/>
      <c r="AI12" s="28"/>
      <c r="AJ12" s="29" t="n">
        <f aca="false">AH12*AI12</f>
        <v>0</v>
      </c>
      <c r="AK12" s="30"/>
      <c r="AL12" s="28"/>
      <c r="AM12" s="29" t="n">
        <f aca="false">AK12*AL12</f>
        <v>0</v>
      </c>
      <c r="AN12" s="31" t="n">
        <f aca="false">G12+J12+M12+P12+S12+V12+Y12+AB12+AE12+AH12+AK12</f>
        <v>4051</v>
      </c>
      <c r="AO12" s="32" t="n">
        <f aca="false">ROUND(I12+L12+O12+R12+U12+X12+AA12+AD12+AG12+AJ12+AM12,2)</f>
        <v>11298.75</v>
      </c>
      <c r="AP12" s="33" t="n">
        <f aca="false">IF((AN12+AO12+F12)&gt;0,1,0)</f>
        <v>1</v>
      </c>
      <c r="AQ12" s="34" t="str">
        <f aca="false">IF((AP12=0),"NON PERVENUTA","OK")</f>
        <v>OK</v>
      </c>
    </row>
    <row r="13" customFormat="false" ht="14.65" hidden="false" customHeight="false" outlineLevel="0" collapsed="false">
      <c r="A13" s="13" t="n">
        <v>12</v>
      </c>
      <c r="B13" s="25" t="s">
        <v>42</v>
      </c>
      <c r="C13" s="13" t="s">
        <v>19</v>
      </c>
      <c r="D13" s="26" t="s">
        <v>43</v>
      </c>
      <c r="E13" s="27" t="s">
        <v>21</v>
      </c>
      <c r="F13" s="27"/>
      <c r="G13" s="14" t="n">
        <f aca="false">989+1416</f>
        <v>2405</v>
      </c>
      <c r="H13" s="28" t="n">
        <v>2.76</v>
      </c>
      <c r="I13" s="29" t="n">
        <f aca="false">G13*H13</f>
        <v>6637.8</v>
      </c>
      <c r="J13" s="30" t="n">
        <f aca="false">172+289</f>
        <v>461</v>
      </c>
      <c r="K13" s="28" t="n">
        <v>2.85</v>
      </c>
      <c r="L13" s="29" t="n">
        <f aca="false">J13*K13</f>
        <v>1313.85</v>
      </c>
      <c r="M13" s="30"/>
      <c r="N13" s="28"/>
      <c r="O13" s="29" t="n">
        <f aca="false">M13*N13</f>
        <v>0</v>
      </c>
      <c r="P13" s="30"/>
      <c r="Q13" s="28"/>
      <c r="R13" s="29" t="n">
        <f aca="false">P13*Q13</f>
        <v>0</v>
      </c>
      <c r="S13" s="30"/>
      <c r="T13" s="28"/>
      <c r="U13" s="29" t="n">
        <f aca="false">S13*T13</f>
        <v>0</v>
      </c>
      <c r="V13" s="30"/>
      <c r="W13" s="28"/>
      <c r="X13" s="29" t="n">
        <f aca="false">V13*W13</f>
        <v>0</v>
      </c>
      <c r="Y13" s="30"/>
      <c r="Z13" s="28"/>
      <c r="AA13" s="29" t="n">
        <f aca="false">Y13*Z13</f>
        <v>0</v>
      </c>
      <c r="AB13" s="30"/>
      <c r="AC13" s="28"/>
      <c r="AD13" s="29" t="n">
        <f aca="false">AB13*AC13</f>
        <v>0</v>
      </c>
      <c r="AE13" s="30"/>
      <c r="AF13" s="28"/>
      <c r="AG13" s="29" t="n">
        <f aca="false">AE13*AF13</f>
        <v>0</v>
      </c>
      <c r="AH13" s="30"/>
      <c r="AI13" s="28"/>
      <c r="AJ13" s="29" t="n">
        <f aca="false">AH13*AI13</f>
        <v>0</v>
      </c>
      <c r="AK13" s="30"/>
      <c r="AL13" s="28"/>
      <c r="AM13" s="29" t="n">
        <f aca="false">AK13*AL13</f>
        <v>0</v>
      </c>
      <c r="AN13" s="31" t="n">
        <f aca="false">G13+J13+M13+P13+S13+V13+Y13+AB13+AE13+AH13+AK13</f>
        <v>2866</v>
      </c>
      <c r="AO13" s="32" t="n">
        <f aca="false">ROUND(I13+L13+O13+R13+U13+X13+AA13+AD13+AG13+AJ13+AM13,2)</f>
        <v>7951.65</v>
      </c>
      <c r="AP13" s="33" t="n">
        <f aca="false">IF((AN13+AO13+F13)&gt;0,1,0)</f>
        <v>1</v>
      </c>
      <c r="AQ13" s="34" t="str">
        <f aca="false">IF((AP13=0),"NON PERVENUTA","OK")</f>
        <v>OK</v>
      </c>
    </row>
    <row r="14" customFormat="false" ht="14.65" hidden="false" customHeight="false" outlineLevel="0" collapsed="false">
      <c r="A14" s="13" t="n">
        <v>13</v>
      </c>
      <c r="B14" s="25" t="s">
        <v>44</v>
      </c>
      <c r="C14" s="13" t="s">
        <v>19</v>
      </c>
      <c r="D14" s="26" t="s">
        <v>45</v>
      </c>
      <c r="E14" s="27" t="s">
        <v>21</v>
      </c>
      <c r="F14" s="27"/>
      <c r="G14" s="14" t="n">
        <v>2798</v>
      </c>
      <c r="H14" s="28" t="n">
        <v>2.76</v>
      </c>
      <c r="I14" s="29" t="n">
        <f aca="false">G14*H14</f>
        <v>7722.48</v>
      </c>
      <c r="J14" s="30" t="n">
        <v>1064</v>
      </c>
      <c r="K14" s="28" t="n">
        <v>2.85</v>
      </c>
      <c r="L14" s="29" t="n">
        <f aca="false">J14*K14</f>
        <v>3032.4</v>
      </c>
      <c r="M14" s="30"/>
      <c r="N14" s="28"/>
      <c r="O14" s="29" t="n">
        <f aca="false">M14*N14</f>
        <v>0</v>
      </c>
      <c r="P14" s="30"/>
      <c r="Q14" s="28"/>
      <c r="R14" s="29" t="n">
        <f aca="false">P14*Q14</f>
        <v>0</v>
      </c>
      <c r="S14" s="30"/>
      <c r="T14" s="28"/>
      <c r="U14" s="29" t="n">
        <f aca="false">S14*T14</f>
        <v>0</v>
      </c>
      <c r="V14" s="30"/>
      <c r="W14" s="28"/>
      <c r="X14" s="29" t="n">
        <f aca="false">V14*W14</f>
        <v>0</v>
      </c>
      <c r="Y14" s="30"/>
      <c r="Z14" s="28"/>
      <c r="AA14" s="29" t="n">
        <f aca="false">Y14*Z14</f>
        <v>0</v>
      </c>
      <c r="AB14" s="30"/>
      <c r="AC14" s="28"/>
      <c r="AD14" s="29" t="n">
        <f aca="false">AB14*AC14</f>
        <v>0</v>
      </c>
      <c r="AE14" s="30"/>
      <c r="AF14" s="28"/>
      <c r="AG14" s="29" t="n">
        <f aca="false">AE14*AF14</f>
        <v>0</v>
      </c>
      <c r="AH14" s="30"/>
      <c r="AI14" s="28"/>
      <c r="AJ14" s="29" t="n">
        <f aca="false">AH14*AI14</f>
        <v>0</v>
      </c>
      <c r="AK14" s="30"/>
      <c r="AL14" s="28"/>
      <c r="AM14" s="29" t="n">
        <f aca="false">AK14*AL14</f>
        <v>0</v>
      </c>
      <c r="AN14" s="31" t="n">
        <f aca="false">G14+J14+M14+P14+S14+V14+Y14+AB14+AE14+AH14+AK14</f>
        <v>3862</v>
      </c>
      <c r="AO14" s="32" t="n">
        <f aca="false">ROUND(I14+L14+O14+R14+U14+X14+AA14+AD14+AG14+AJ14+AM14,2)</f>
        <v>10754.88</v>
      </c>
      <c r="AP14" s="33" t="n">
        <f aca="false">IF((AN14+AO14+F14)&gt;0,1,0)</f>
        <v>1</v>
      </c>
      <c r="AQ14" s="34" t="str">
        <f aca="false">IF((AP14=0),"NON PERVENUTA","OK")</f>
        <v>OK</v>
      </c>
    </row>
    <row r="15" customFormat="false" ht="14.65" hidden="false" customHeight="false" outlineLevel="0" collapsed="false">
      <c r="A15" s="13" t="n">
        <v>14</v>
      </c>
      <c r="B15" s="25" t="s">
        <v>46</v>
      </c>
      <c r="C15" s="13" t="s">
        <v>19</v>
      </c>
      <c r="D15" s="26" t="s">
        <v>47</v>
      </c>
      <c r="E15" s="27" t="s">
        <v>21</v>
      </c>
      <c r="F15" s="27"/>
      <c r="G15" s="14" t="n">
        <v>2954</v>
      </c>
      <c r="H15" s="28" t="n">
        <v>2.76</v>
      </c>
      <c r="I15" s="29" t="n">
        <f aca="false">G15*H15</f>
        <v>8153.04</v>
      </c>
      <c r="J15" s="30" t="n">
        <v>1139</v>
      </c>
      <c r="K15" s="28" t="n">
        <v>2.85</v>
      </c>
      <c r="L15" s="29" t="n">
        <f aca="false">J15*K15</f>
        <v>3246.15</v>
      </c>
      <c r="M15" s="30"/>
      <c r="N15" s="28"/>
      <c r="O15" s="29" t="n">
        <f aca="false">M15*N15</f>
        <v>0</v>
      </c>
      <c r="P15" s="30"/>
      <c r="Q15" s="28"/>
      <c r="R15" s="29" t="n">
        <f aca="false">P15*Q15</f>
        <v>0</v>
      </c>
      <c r="S15" s="30"/>
      <c r="T15" s="28"/>
      <c r="U15" s="29" t="n">
        <f aca="false">S15*T15</f>
        <v>0</v>
      </c>
      <c r="V15" s="30"/>
      <c r="W15" s="28"/>
      <c r="X15" s="29" t="n">
        <f aca="false">V15*W15</f>
        <v>0</v>
      </c>
      <c r="Y15" s="30"/>
      <c r="Z15" s="28"/>
      <c r="AA15" s="29" t="n">
        <f aca="false">Y15*Z15</f>
        <v>0</v>
      </c>
      <c r="AB15" s="30"/>
      <c r="AC15" s="28"/>
      <c r="AD15" s="29" t="n">
        <f aca="false">AB15*AC15</f>
        <v>0</v>
      </c>
      <c r="AE15" s="30"/>
      <c r="AF15" s="28"/>
      <c r="AG15" s="29" t="n">
        <f aca="false">AE15*AF15</f>
        <v>0</v>
      </c>
      <c r="AH15" s="30"/>
      <c r="AI15" s="28"/>
      <c r="AJ15" s="29" t="n">
        <f aca="false">AH15*AI15</f>
        <v>0</v>
      </c>
      <c r="AK15" s="30"/>
      <c r="AL15" s="28"/>
      <c r="AM15" s="29" t="n">
        <f aca="false">AK15*AL15</f>
        <v>0</v>
      </c>
      <c r="AN15" s="31" t="n">
        <f aca="false">G15+J15+M15+P15+S15+V15+Y15+AB15+AE15+AH15+AK15</f>
        <v>4093</v>
      </c>
      <c r="AO15" s="32" t="n">
        <f aca="false">ROUND(I15+L15+O15+R15+U15+X15+AA15+AD15+AG15+AJ15+AM15,2)</f>
        <v>11399.19</v>
      </c>
      <c r="AP15" s="33" t="n">
        <f aca="false">IF((AN15+AO15+F15)&gt;0,1,0)</f>
        <v>1</v>
      </c>
      <c r="AQ15" s="34" t="str">
        <f aca="false">IF((AP15=0),"NON PERVENUTA","OK")</f>
        <v>OK</v>
      </c>
    </row>
    <row r="16" customFormat="false" ht="14.65" hidden="false" customHeight="false" outlineLevel="0" collapsed="false">
      <c r="A16" s="13" t="n">
        <v>15</v>
      </c>
      <c r="B16" s="25" t="s">
        <v>48</v>
      </c>
      <c r="C16" s="13" t="s">
        <v>19</v>
      </c>
      <c r="D16" s="26" t="s">
        <v>49</v>
      </c>
      <c r="E16" s="27" t="s">
        <v>21</v>
      </c>
      <c r="F16" s="27"/>
      <c r="G16" s="14" t="n">
        <f aca="false">269+268+333+225+179+70</f>
        <v>1344</v>
      </c>
      <c r="H16" s="28" t="n">
        <v>2.76</v>
      </c>
      <c r="I16" s="29" t="n">
        <f aca="false">G16*H16</f>
        <v>3709.44</v>
      </c>
      <c r="J16" s="30" t="n">
        <f aca="false">118+295+204</f>
        <v>617</v>
      </c>
      <c r="K16" s="28" t="n">
        <v>2.85</v>
      </c>
      <c r="L16" s="29" t="n">
        <f aca="false">J16*K16</f>
        <v>1758.45</v>
      </c>
      <c r="M16" s="30"/>
      <c r="N16" s="28"/>
      <c r="O16" s="29" t="n">
        <f aca="false">M16*N16</f>
        <v>0</v>
      </c>
      <c r="P16" s="30"/>
      <c r="Q16" s="28"/>
      <c r="R16" s="29" t="n">
        <f aca="false">P16*Q16</f>
        <v>0</v>
      </c>
      <c r="S16" s="30"/>
      <c r="T16" s="28"/>
      <c r="U16" s="29" t="n">
        <f aca="false">S16*T16</f>
        <v>0</v>
      </c>
      <c r="V16" s="30"/>
      <c r="W16" s="28"/>
      <c r="X16" s="29" t="n">
        <f aca="false">V16*W16</f>
        <v>0</v>
      </c>
      <c r="Y16" s="30"/>
      <c r="Z16" s="28"/>
      <c r="AA16" s="29" t="n">
        <f aca="false">Y16*Z16</f>
        <v>0</v>
      </c>
      <c r="AB16" s="30"/>
      <c r="AC16" s="28"/>
      <c r="AD16" s="29" t="n">
        <f aca="false">AB16*AC16</f>
        <v>0</v>
      </c>
      <c r="AE16" s="30"/>
      <c r="AF16" s="28"/>
      <c r="AG16" s="29" t="n">
        <f aca="false">AE16*AF16</f>
        <v>0</v>
      </c>
      <c r="AH16" s="30"/>
      <c r="AI16" s="28"/>
      <c r="AJ16" s="29" t="n">
        <f aca="false">AH16*AI16</f>
        <v>0</v>
      </c>
      <c r="AK16" s="30"/>
      <c r="AL16" s="28"/>
      <c r="AM16" s="29" t="n">
        <f aca="false">AK16*AL16</f>
        <v>0</v>
      </c>
      <c r="AN16" s="31" t="n">
        <f aca="false">G16+J16+M16+P16+S16+V16+Y16+AB16+AE16+AH16+AK16</f>
        <v>1961</v>
      </c>
      <c r="AO16" s="32" t="n">
        <f aca="false">ROUND(I16+L16+O16+R16+U16+X16+AA16+AD16+AG16+AJ16+AM16,2)</f>
        <v>5467.89</v>
      </c>
      <c r="AP16" s="33" t="n">
        <f aca="false">IF((AN16+AO16+F16)&gt;0,1,0)</f>
        <v>1</v>
      </c>
      <c r="AQ16" s="34" t="str">
        <f aca="false">IF((AP16=0),"NON PERVENUTA","OK")</f>
        <v>OK</v>
      </c>
    </row>
    <row r="17" customFormat="false" ht="14.65" hidden="false" customHeight="false" outlineLevel="0" collapsed="false">
      <c r="A17" s="13" t="n">
        <v>16</v>
      </c>
      <c r="B17" s="25" t="s">
        <v>50</v>
      </c>
      <c r="C17" s="13" t="s">
        <v>19</v>
      </c>
      <c r="D17" s="26" t="s">
        <v>51</v>
      </c>
      <c r="E17" s="27" t="s">
        <v>21</v>
      </c>
      <c r="F17" s="27"/>
      <c r="G17" s="14" t="n">
        <v>836</v>
      </c>
      <c r="H17" s="28" t="n">
        <v>2.77</v>
      </c>
      <c r="I17" s="29" t="n">
        <f aca="false">G17*H17</f>
        <v>2315.72</v>
      </c>
      <c r="J17" s="30" t="n">
        <v>236</v>
      </c>
      <c r="K17" s="28" t="n">
        <v>2.84</v>
      </c>
      <c r="L17" s="29" t="n">
        <f aca="false">J17*K17</f>
        <v>670.24</v>
      </c>
      <c r="M17" s="30"/>
      <c r="N17" s="28"/>
      <c r="O17" s="29" t="n">
        <f aca="false">M17*N17</f>
        <v>0</v>
      </c>
      <c r="P17" s="30"/>
      <c r="Q17" s="28"/>
      <c r="R17" s="29" t="n">
        <f aca="false">P17*Q17</f>
        <v>0</v>
      </c>
      <c r="S17" s="30"/>
      <c r="T17" s="28"/>
      <c r="U17" s="29" t="n">
        <f aca="false">S17*T17</f>
        <v>0</v>
      </c>
      <c r="V17" s="30"/>
      <c r="W17" s="28"/>
      <c r="X17" s="29" t="n">
        <f aca="false">V17*W17</f>
        <v>0</v>
      </c>
      <c r="Y17" s="30"/>
      <c r="Z17" s="28"/>
      <c r="AA17" s="29" t="n">
        <f aca="false">Y17*Z17</f>
        <v>0</v>
      </c>
      <c r="AB17" s="30"/>
      <c r="AC17" s="28"/>
      <c r="AD17" s="29" t="n">
        <f aca="false">AB17*AC17</f>
        <v>0</v>
      </c>
      <c r="AE17" s="30"/>
      <c r="AF17" s="28"/>
      <c r="AG17" s="29" t="n">
        <f aca="false">AE17*AF17</f>
        <v>0</v>
      </c>
      <c r="AH17" s="30"/>
      <c r="AI17" s="28"/>
      <c r="AJ17" s="29" t="n">
        <f aca="false">AH17*AI17</f>
        <v>0</v>
      </c>
      <c r="AK17" s="30"/>
      <c r="AL17" s="28"/>
      <c r="AM17" s="29" t="n">
        <f aca="false">AK17*AL17</f>
        <v>0</v>
      </c>
      <c r="AN17" s="31" t="n">
        <f aca="false">G17+J17+M17+P17+S17+V17+Y17+AB17+AE17+AH17+AK17</f>
        <v>1072</v>
      </c>
      <c r="AO17" s="32" t="n">
        <f aca="false">ROUND(I17+L17+O17+R17+U17+X17+AA17+AD17+AG17+AJ17+AM17,2)</f>
        <v>2985.96</v>
      </c>
      <c r="AP17" s="33" t="n">
        <f aca="false">IF((AN17+AO17+F17)&gt;0,1,0)</f>
        <v>1</v>
      </c>
      <c r="AQ17" s="34" t="str">
        <f aca="false">IF((AP17=0),"NON PERVENUTA","OK")</f>
        <v>OK</v>
      </c>
    </row>
    <row r="18" customFormat="false" ht="14.65" hidden="true" customHeight="false" outlineLevel="0" collapsed="false">
      <c r="A18" s="13" t="n">
        <v>17</v>
      </c>
      <c r="B18" s="25" t="s">
        <v>52</v>
      </c>
      <c r="C18" s="13" t="s">
        <v>19</v>
      </c>
      <c r="D18" s="26" t="s">
        <v>53</v>
      </c>
      <c r="E18" s="27" t="s">
        <v>21</v>
      </c>
      <c r="F18" s="27"/>
      <c r="H18" s="28"/>
      <c r="I18" s="29" t="n">
        <f aca="false">G18*H18</f>
        <v>0</v>
      </c>
      <c r="J18" s="30"/>
      <c r="K18" s="28"/>
      <c r="L18" s="29" t="n">
        <f aca="false">J18*K18</f>
        <v>0</v>
      </c>
      <c r="M18" s="30"/>
      <c r="N18" s="28"/>
      <c r="O18" s="29" t="n">
        <f aca="false">M18*N18</f>
        <v>0</v>
      </c>
      <c r="P18" s="30"/>
      <c r="Q18" s="28"/>
      <c r="R18" s="29" t="n">
        <f aca="false">P18*Q18</f>
        <v>0</v>
      </c>
      <c r="S18" s="30"/>
      <c r="T18" s="28"/>
      <c r="U18" s="29" t="n">
        <f aca="false">S18*T18</f>
        <v>0</v>
      </c>
      <c r="V18" s="30"/>
      <c r="W18" s="28"/>
      <c r="X18" s="29" t="n">
        <f aca="false">V18*W18</f>
        <v>0</v>
      </c>
      <c r="Y18" s="30"/>
      <c r="Z18" s="28"/>
      <c r="AA18" s="29" t="n">
        <f aca="false">Y18*Z18</f>
        <v>0</v>
      </c>
      <c r="AB18" s="30"/>
      <c r="AC18" s="28"/>
      <c r="AD18" s="29" t="n">
        <f aca="false">AB18*AC18</f>
        <v>0</v>
      </c>
      <c r="AE18" s="30"/>
      <c r="AF18" s="28"/>
      <c r="AG18" s="29" t="n">
        <f aca="false">AE18*AF18</f>
        <v>0</v>
      </c>
      <c r="AH18" s="30"/>
      <c r="AI18" s="28"/>
      <c r="AJ18" s="29" t="n">
        <f aca="false">AH18*AI18</f>
        <v>0</v>
      </c>
      <c r="AK18" s="30"/>
      <c r="AL18" s="28"/>
      <c r="AM18" s="29" t="n">
        <f aca="false">AK18*AL18</f>
        <v>0</v>
      </c>
      <c r="AN18" s="31" t="n">
        <f aca="false">G18+J18+M18+P18+S18+V18+Y18+AB18+AE18+AH18+AK18</f>
        <v>0</v>
      </c>
      <c r="AO18" s="32" t="n">
        <f aca="false">ROUND(I18+L18+O18+R18+U18+X18+AA18+AD18+AG18+AJ18+AM18,2)</f>
        <v>0</v>
      </c>
      <c r="AP18" s="33" t="n">
        <f aca="false">IF((AN18+AO18+F18)&gt;0,1,0)</f>
        <v>0</v>
      </c>
      <c r="AQ18" s="34" t="str">
        <f aca="false">IF((AP18=0),"NON PERVENUTA","OK")</f>
        <v>NON PERVENUTA</v>
      </c>
    </row>
    <row r="19" customFormat="false" ht="14.65" hidden="false" customHeight="false" outlineLevel="0" collapsed="false">
      <c r="A19" s="13" t="n">
        <v>18</v>
      </c>
      <c r="B19" s="25" t="s">
        <v>54</v>
      </c>
      <c r="C19" s="13" t="s">
        <v>19</v>
      </c>
      <c r="D19" s="26" t="s">
        <v>55</v>
      </c>
      <c r="E19" s="27" t="s">
        <v>21</v>
      </c>
      <c r="F19" s="27"/>
      <c r="G19" s="14" t="n">
        <f aca="false">646+689+727+504+477+188</f>
        <v>3231</v>
      </c>
      <c r="H19" s="28" t="n">
        <v>2.79</v>
      </c>
      <c r="I19" s="29" t="n">
        <f aca="false">G19*H19</f>
        <v>9014.49</v>
      </c>
      <c r="J19" s="30" t="n">
        <f aca="false">750+497</f>
        <v>1247</v>
      </c>
      <c r="K19" s="28" t="n">
        <v>2.83</v>
      </c>
      <c r="L19" s="29" t="n">
        <f aca="false">J19*K19</f>
        <v>3529.01</v>
      </c>
      <c r="M19" s="30"/>
      <c r="N19" s="28"/>
      <c r="O19" s="29" t="n">
        <f aca="false">M19*N19</f>
        <v>0</v>
      </c>
      <c r="P19" s="30"/>
      <c r="Q19" s="28"/>
      <c r="R19" s="29" t="n">
        <f aca="false">P19*Q19</f>
        <v>0</v>
      </c>
      <c r="S19" s="30"/>
      <c r="T19" s="28"/>
      <c r="U19" s="29" t="n">
        <f aca="false">S19*T19</f>
        <v>0</v>
      </c>
      <c r="V19" s="30"/>
      <c r="W19" s="28"/>
      <c r="X19" s="29" t="n">
        <f aca="false">V19*W19</f>
        <v>0</v>
      </c>
      <c r="Y19" s="30"/>
      <c r="Z19" s="28"/>
      <c r="AA19" s="29" t="n">
        <f aca="false">Y19*Z19</f>
        <v>0</v>
      </c>
      <c r="AB19" s="30"/>
      <c r="AC19" s="28"/>
      <c r="AD19" s="29" t="n">
        <f aca="false">AB19*AC19</f>
        <v>0</v>
      </c>
      <c r="AE19" s="30"/>
      <c r="AF19" s="28"/>
      <c r="AG19" s="29" t="n">
        <f aca="false">AE19*AF19</f>
        <v>0</v>
      </c>
      <c r="AH19" s="30"/>
      <c r="AI19" s="28"/>
      <c r="AJ19" s="29" t="n">
        <f aca="false">AH19*AI19</f>
        <v>0</v>
      </c>
      <c r="AK19" s="30"/>
      <c r="AL19" s="28"/>
      <c r="AM19" s="29" t="n">
        <f aca="false">AK19*AL19</f>
        <v>0</v>
      </c>
      <c r="AN19" s="31" t="n">
        <f aca="false">G19+J19+M19+P19+S19+V19+Y19+AB19+AE19+AH19+AK19</f>
        <v>4478</v>
      </c>
      <c r="AO19" s="32" t="n">
        <f aca="false">ROUND(I19+L19+O19+R19+U19+X19+AA19+AD19+AG19+AJ19+AM19,2)</f>
        <v>12543.5</v>
      </c>
      <c r="AP19" s="33" t="n">
        <f aca="false">IF((AN19+AO19+F19)&gt;0,1,0)</f>
        <v>1</v>
      </c>
      <c r="AQ19" s="34" t="str">
        <f aca="false">IF((AP19=0),"NON PERVENUTA","OK")</f>
        <v>OK</v>
      </c>
    </row>
    <row r="20" customFormat="false" ht="14.65" hidden="false" customHeight="false" outlineLevel="0" collapsed="false">
      <c r="A20" s="13" t="n">
        <v>19</v>
      </c>
      <c r="B20" s="25" t="s">
        <v>56</v>
      </c>
      <c r="C20" s="13" t="s">
        <v>19</v>
      </c>
      <c r="D20" s="26" t="s">
        <v>57</v>
      </c>
      <c r="E20" s="27" t="s">
        <v>21</v>
      </c>
      <c r="F20" s="27"/>
      <c r="G20" s="14" t="n">
        <f aca="false">270+270+315+225+255+90</f>
        <v>1425</v>
      </c>
      <c r="H20" s="28" t="n">
        <v>2.77</v>
      </c>
      <c r="I20" s="29" t="n">
        <f aca="false">G20*H20</f>
        <v>3947.25</v>
      </c>
      <c r="J20" s="30" t="n">
        <f aca="false">223+204+315+247+182+254</f>
        <v>1425</v>
      </c>
      <c r="K20" s="28" t="n">
        <v>2.74</v>
      </c>
      <c r="L20" s="29" t="n">
        <f aca="false">J20*K20</f>
        <v>3904.5</v>
      </c>
      <c r="M20" s="30"/>
      <c r="N20" s="28"/>
      <c r="O20" s="29" t="n">
        <f aca="false">M20*N20</f>
        <v>0</v>
      </c>
      <c r="P20" s="30"/>
      <c r="Q20" s="28"/>
      <c r="R20" s="29" t="n">
        <f aca="false">P20*Q20</f>
        <v>0</v>
      </c>
      <c r="S20" s="30"/>
      <c r="T20" s="28"/>
      <c r="U20" s="29" t="n">
        <f aca="false">S20*T20</f>
        <v>0</v>
      </c>
      <c r="V20" s="30"/>
      <c r="W20" s="28"/>
      <c r="X20" s="29" t="n">
        <f aca="false">V20*W20</f>
        <v>0</v>
      </c>
      <c r="Y20" s="30"/>
      <c r="Z20" s="28"/>
      <c r="AA20" s="29" t="n">
        <f aca="false">Y20*Z20</f>
        <v>0</v>
      </c>
      <c r="AB20" s="30"/>
      <c r="AC20" s="28"/>
      <c r="AD20" s="29" t="n">
        <f aca="false">AB20*AC20</f>
        <v>0</v>
      </c>
      <c r="AE20" s="30"/>
      <c r="AF20" s="28"/>
      <c r="AG20" s="29" t="n">
        <f aca="false">AE20*AF20</f>
        <v>0</v>
      </c>
      <c r="AH20" s="30"/>
      <c r="AI20" s="28"/>
      <c r="AJ20" s="29" t="n">
        <f aca="false">AH20*AI20</f>
        <v>0</v>
      </c>
      <c r="AK20" s="30"/>
      <c r="AL20" s="28"/>
      <c r="AM20" s="29" t="n">
        <f aca="false">AK20*AL20</f>
        <v>0</v>
      </c>
      <c r="AN20" s="31" t="n">
        <f aca="false">G20+J20+M20+P20+S20+V20+Y20+AB20+AE20+AH20+AK20</f>
        <v>2850</v>
      </c>
      <c r="AO20" s="32" t="n">
        <f aca="false">ROUND(I20+L20+O20+R20+U20+X20+AA20+AD20+AG20+AJ20+AM20,2)</f>
        <v>7851.75</v>
      </c>
      <c r="AP20" s="33" t="n">
        <f aca="false">IF((AN20+AO20+F20)&gt;0,1,0)</f>
        <v>1</v>
      </c>
      <c r="AQ20" s="34" t="str">
        <f aca="false">IF((AP20=0),"NON PERVENUTA","OK")</f>
        <v>OK</v>
      </c>
    </row>
    <row r="21" customFormat="false" ht="14.65" hidden="false" customHeight="false" outlineLevel="0" collapsed="false">
      <c r="A21" s="13" t="n">
        <v>20</v>
      </c>
      <c r="B21" s="25" t="s">
        <v>58</v>
      </c>
      <c r="C21" s="13" t="s">
        <v>19</v>
      </c>
      <c r="D21" s="26" t="s">
        <v>59</v>
      </c>
      <c r="E21" s="27" t="s">
        <v>21</v>
      </c>
      <c r="F21" s="27"/>
      <c r="G21" s="14" t="n">
        <f aca="false">584+676+721+486+592+86</f>
        <v>3145</v>
      </c>
      <c r="H21" s="28" t="n">
        <v>2.67</v>
      </c>
      <c r="I21" s="29" t="n">
        <f aca="false">G21*H21</f>
        <v>8397.15</v>
      </c>
      <c r="J21" s="30" t="n">
        <f aca="false">306+233</f>
        <v>539</v>
      </c>
      <c r="K21" s="28" t="n">
        <v>2.8</v>
      </c>
      <c r="L21" s="29" t="n">
        <f aca="false">J21*K21</f>
        <v>1509.2</v>
      </c>
      <c r="M21" s="30"/>
      <c r="N21" s="28"/>
      <c r="O21" s="29" t="n">
        <f aca="false">M21*N21</f>
        <v>0</v>
      </c>
      <c r="P21" s="30"/>
      <c r="Q21" s="28"/>
      <c r="R21" s="29" t="n">
        <f aca="false">P21*Q21</f>
        <v>0</v>
      </c>
      <c r="S21" s="30"/>
      <c r="T21" s="28"/>
      <c r="U21" s="29" t="n">
        <f aca="false">S21*T21</f>
        <v>0</v>
      </c>
      <c r="V21" s="30"/>
      <c r="W21" s="28"/>
      <c r="X21" s="29" t="n">
        <f aca="false">V21*W21</f>
        <v>0</v>
      </c>
      <c r="Y21" s="30"/>
      <c r="Z21" s="28"/>
      <c r="AA21" s="29" t="n">
        <f aca="false">Y21*Z21</f>
        <v>0</v>
      </c>
      <c r="AB21" s="30"/>
      <c r="AC21" s="28"/>
      <c r="AD21" s="29" t="n">
        <f aca="false">AB21*AC21</f>
        <v>0</v>
      </c>
      <c r="AE21" s="30"/>
      <c r="AF21" s="28"/>
      <c r="AG21" s="29" t="n">
        <f aca="false">AE21*AF21</f>
        <v>0</v>
      </c>
      <c r="AH21" s="30"/>
      <c r="AI21" s="28"/>
      <c r="AJ21" s="29" t="n">
        <f aca="false">AH21*AI21</f>
        <v>0</v>
      </c>
      <c r="AK21" s="30"/>
      <c r="AL21" s="28"/>
      <c r="AM21" s="29" t="n">
        <f aca="false">AK21*AL21</f>
        <v>0</v>
      </c>
      <c r="AN21" s="31" t="n">
        <f aca="false">G21+J21+M21+P21+S21+V21+Y21+AB21+AE21+AH21+AK21</f>
        <v>3684</v>
      </c>
      <c r="AO21" s="32" t="n">
        <f aca="false">ROUND(I21+L21+O21+R21+U21+X21+AA21+AD21+AG21+AJ21+AM21,2)</f>
        <v>9906.35</v>
      </c>
      <c r="AP21" s="33" t="n">
        <f aca="false">IF((AN21+AO21+F21)&gt;0,1,0)</f>
        <v>1</v>
      </c>
      <c r="AQ21" s="34" t="str">
        <f aca="false">IF((AP21=0),"NON PERVENUTA","OK")</f>
        <v>OK</v>
      </c>
    </row>
    <row r="22" customFormat="false" ht="14.65" hidden="false" customHeight="false" outlineLevel="0" collapsed="false">
      <c r="A22" s="13" t="n">
        <v>21</v>
      </c>
      <c r="B22" s="25" t="s">
        <v>60</v>
      </c>
      <c r="C22" s="13" t="s">
        <v>19</v>
      </c>
      <c r="D22" s="26" t="s">
        <v>61</v>
      </c>
      <c r="E22" s="27" t="s">
        <v>21</v>
      </c>
      <c r="F22" s="27"/>
      <c r="G22" s="14" t="n">
        <f aca="false">583+554+766+523+569</f>
        <v>2995</v>
      </c>
      <c r="H22" s="28" t="n">
        <v>2.77</v>
      </c>
      <c r="I22" s="29" t="n">
        <f aca="false">G22*H22</f>
        <v>8296.15</v>
      </c>
      <c r="J22" s="30" t="n">
        <f aca="false">473+322</f>
        <v>795</v>
      </c>
      <c r="K22" s="28" t="n">
        <v>2.8</v>
      </c>
      <c r="L22" s="29" t="n">
        <f aca="false">J22*K22</f>
        <v>2226</v>
      </c>
      <c r="M22" s="30"/>
      <c r="N22" s="28"/>
      <c r="O22" s="29" t="n">
        <f aca="false">M22*N22</f>
        <v>0</v>
      </c>
      <c r="P22" s="30"/>
      <c r="Q22" s="28"/>
      <c r="R22" s="29" t="n">
        <f aca="false">P22*Q22</f>
        <v>0</v>
      </c>
      <c r="S22" s="30"/>
      <c r="T22" s="28"/>
      <c r="U22" s="29" t="n">
        <f aca="false">S22*T22</f>
        <v>0</v>
      </c>
      <c r="V22" s="30"/>
      <c r="W22" s="28"/>
      <c r="X22" s="29" t="n">
        <f aca="false">V22*W22</f>
        <v>0</v>
      </c>
      <c r="Y22" s="30"/>
      <c r="Z22" s="28"/>
      <c r="AA22" s="29" t="n">
        <f aca="false">Y22*Z22</f>
        <v>0</v>
      </c>
      <c r="AB22" s="30"/>
      <c r="AC22" s="28"/>
      <c r="AD22" s="29" t="n">
        <f aca="false">AB22*AC22</f>
        <v>0</v>
      </c>
      <c r="AE22" s="30"/>
      <c r="AF22" s="28"/>
      <c r="AG22" s="29" t="n">
        <f aca="false">AE22*AF22</f>
        <v>0</v>
      </c>
      <c r="AH22" s="30"/>
      <c r="AI22" s="28"/>
      <c r="AJ22" s="29" t="n">
        <f aca="false">AH22*AI22</f>
        <v>0</v>
      </c>
      <c r="AK22" s="30"/>
      <c r="AL22" s="28"/>
      <c r="AM22" s="29" t="n">
        <f aca="false">AK22*AL22</f>
        <v>0</v>
      </c>
      <c r="AN22" s="31" t="n">
        <f aca="false">G22+J22+M22+P22+S22+V22+Y22+AB22+AE22+AH22+AK22</f>
        <v>3790</v>
      </c>
      <c r="AO22" s="32" t="n">
        <f aca="false">ROUND(I22+L22+O22+R22+U22+X22+AA22+AD22+AG22+AJ22+AM22,2)</f>
        <v>10522.15</v>
      </c>
      <c r="AP22" s="33" t="n">
        <f aca="false">IF((AN22+AO22+F22)&gt;0,1,0)</f>
        <v>1</v>
      </c>
      <c r="AQ22" s="34" t="str">
        <f aca="false">IF((AP22=0),"NON PERVENUTA","OK")</f>
        <v>OK</v>
      </c>
    </row>
    <row r="23" customFormat="false" ht="14.65" hidden="true" customHeight="false" outlineLevel="0" collapsed="false">
      <c r="A23" s="13" t="n">
        <v>22</v>
      </c>
      <c r="B23" s="25" t="s">
        <v>62</v>
      </c>
      <c r="C23" s="13" t="s">
        <v>19</v>
      </c>
      <c r="D23" s="26" t="s">
        <v>63</v>
      </c>
      <c r="E23" s="27" t="s">
        <v>21</v>
      </c>
      <c r="F23" s="27"/>
      <c r="H23" s="28"/>
      <c r="I23" s="29" t="n">
        <f aca="false">G23*H23</f>
        <v>0</v>
      </c>
      <c r="J23" s="30"/>
      <c r="K23" s="28"/>
      <c r="L23" s="29" t="n">
        <f aca="false">J23*K23</f>
        <v>0</v>
      </c>
      <c r="M23" s="30"/>
      <c r="N23" s="28"/>
      <c r="O23" s="29" t="n">
        <f aca="false">M23*N23</f>
        <v>0</v>
      </c>
      <c r="P23" s="30"/>
      <c r="Q23" s="28"/>
      <c r="R23" s="29" t="n">
        <f aca="false">P23*Q23</f>
        <v>0</v>
      </c>
      <c r="S23" s="30"/>
      <c r="T23" s="28"/>
      <c r="U23" s="29" t="n">
        <f aca="false">S23*T23</f>
        <v>0</v>
      </c>
      <c r="V23" s="30"/>
      <c r="W23" s="28"/>
      <c r="X23" s="29" t="n">
        <f aca="false">V23*W23</f>
        <v>0</v>
      </c>
      <c r="Y23" s="30"/>
      <c r="Z23" s="28"/>
      <c r="AA23" s="29" t="n">
        <f aca="false">Y23*Z23</f>
        <v>0</v>
      </c>
      <c r="AB23" s="30"/>
      <c r="AC23" s="28"/>
      <c r="AD23" s="29" t="n">
        <f aca="false">AB23*AC23</f>
        <v>0</v>
      </c>
      <c r="AE23" s="30"/>
      <c r="AF23" s="28"/>
      <c r="AG23" s="29" t="n">
        <f aca="false">AE23*AF23</f>
        <v>0</v>
      </c>
      <c r="AH23" s="30"/>
      <c r="AI23" s="28"/>
      <c r="AJ23" s="29" t="n">
        <f aca="false">AH23*AI23</f>
        <v>0</v>
      </c>
      <c r="AK23" s="30"/>
      <c r="AL23" s="28"/>
      <c r="AM23" s="29" t="n">
        <f aca="false">AK23*AL23</f>
        <v>0</v>
      </c>
      <c r="AN23" s="31" t="n">
        <f aca="false">G23+J23+M23+P23+S23+V23+Y23+AB23+AE23+AH23+AK23</f>
        <v>0</v>
      </c>
      <c r="AO23" s="32" t="n">
        <f aca="false">ROUND(I23+L23+O23+R23+U23+X23+AA23+AD23+AG23+AJ23+AM23,2)</f>
        <v>0</v>
      </c>
      <c r="AP23" s="33" t="n">
        <f aca="false">IF((AN23+AO23+F23)&gt;0,1,0)</f>
        <v>0</v>
      </c>
      <c r="AQ23" s="34" t="str">
        <f aca="false">IF((AP23=0),"NON PERVENUTA","OK")</f>
        <v>NON PERVENUTA</v>
      </c>
    </row>
    <row r="24" customFormat="false" ht="14.65" hidden="false" customHeight="false" outlineLevel="0" collapsed="false">
      <c r="A24" s="13" t="n">
        <v>23</v>
      </c>
      <c r="B24" s="25" t="s">
        <v>64</v>
      </c>
      <c r="C24" s="13" t="s">
        <v>19</v>
      </c>
      <c r="D24" s="26" t="s">
        <v>65</v>
      </c>
      <c r="E24" s="27" t="s">
        <v>21</v>
      </c>
      <c r="F24" s="27"/>
      <c r="G24" s="14" t="n">
        <f aca="false">251+264+306+220+172+262</f>
        <v>1475</v>
      </c>
      <c r="H24" s="28" t="n">
        <v>2.76</v>
      </c>
      <c r="I24" s="29" t="n">
        <f aca="false">G24*H24</f>
        <v>4071</v>
      </c>
      <c r="J24" s="30" t="n">
        <f aca="false">39+268+180</f>
        <v>487</v>
      </c>
      <c r="K24" s="28" t="n">
        <v>2.85</v>
      </c>
      <c r="L24" s="29" t="n">
        <f aca="false">J24*K24</f>
        <v>1387.95</v>
      </c>
      <c r="M24" s="30" t="n">
        <f aca="false">293+288+340+237+259+82</f>
        <v>1499</v>
      </c>
      <c r="N24" s="28" t="n">
        <v>2.76</v>
      </c>
      <c r="O24" s="29" t="n">
        <f aca="false">M24*N24</f>
        <v>4137.24</v>
      </c>
      <c r="P24" s="30" t="n">
        <f aca="false">56+286+214</f>
        <v>556</v>
      </c>
      <c r="Q24" s="28" t="n">
        <v>2.85</v>
      </c>
      <c r="R24" s="29" t="n">
        <f aca="false">P24*Q24</f>
        <v>1584.6</v>
      </c>
      <c r="S24" s="30"/>
      <c r="T24" s="28"/>
      <c r="U24" s="29" t="n">
        <f aca="false">S24*T24</f>
        <v>0</v>
      </c>
      <c r="V24" s="30"/>
      <c r="W24" s="28"/>
      <c r="X24" s="29" t="n">
        <f aca="false">V24*W24</f>
        <v>0</v>
      </c>
      <c r="Y24" s="30"/>
      <c r="Z24" s="28"/>
      <c r="AA24" s="29" t="n">
        <f aca="false">Y24*Z24</f>
        <v>0</v>
      </c>
      <c r="AB24" s="30"/>
      <c r="AC24" s="28"/>
      <c r="AD24" s="29" t="n">
        <f aca="false">AB24*AC24</f>
        <v>0</v>
      </c>
      <c r="AE24" s="30"/>
      <c r="AF24" s="28"/>
      <c r="AG24" s="29" t="n">
        <f aca="false">AE24*AF24</f>
        <v>0</v>
      </c>
      <c r="AH24" s="30"/>
      <c r="AI24" s="28"/>
      <c r="AJ24" s="29" t="n">
        <f aca="false">AH24*AI24</f>
        <v>0</v>
      </c>
      <c r="AK24" s="30"/>
      <c r="AL24" s="28"/>
      <c r="AM24" s="29" t="n">
        <f aca="false">AK24*AL24</f>
        <v>0</v>
      </c>
      <c r="AN24" s="31" t="n">
        <f aca="false">G24+J24+M24+P24+S24+V24+Y24+AB24+AE24+AH24+AK24</f>
        <v>4017</v>
      </c>
      <c r="AO24" s="32" t="n">
        <f aca="false">ROUND(I24+L24+O24+R24+U24+X24+AA24+AD24+AG24+AJ24+AM24,2)</f>
        <v>11180.79</v>
      </c>
      <c r="AP24" s="33" t="n">
        <f aca="false">IF((AN24+AO24+F24)&gt;0,1,0)</f>
        <v>1</v>
      </c>
      <c r="AQ24" s="34" t="str">
        <f aca="false">IF((AP24=0),"NON PERVENUTA","OK")</f>
        <v>OK</v>
      </c>
    </row>
    <row r="25" customFormat="false" ht="14.65" hidden="false" customHeight="false" outlineLevel="0" collapsed="false">
      <c r="A25" s="13" t="n">
        <v>24</v>
      </c>
      <c r="B25" s="25" t="s">
        <v>66</v>
      </c>
      <c r="C25" s="13" t="s">
        <v>19</v>
      </c>
      <c r="D25" s="26" t="s">
        <v>67</v>
      </c>
      <c r="E25" s="27" t="s">
        <v>21</v>
      </c>
      <c r="F25" s="27"/>
      <c r="G25" s="14" t="n">
        <f aca="false">402+397+493+327+428+97</f>
        <v>2144</v>
      </c>
      <c r="H25" s="28" t="n">
        <v>2.77</v>
      </c>
      <c r="I25" s="29" t="n">
        <f aca="false">G25*H25</f>
        <v>5938.88</v>
      </c>
      <c r="J25" s="30" t="n">
        <f aca="false">64+62+83+56+51+13</f>
        <v>329</v>
      </c>
      <c r="K25" s="28" t="n">
        <v>2.77</v>
      </c>
      <c r="L25" s="29" t="n">
        <f aca="false">J25*K25</f>
        <v>911.33</v>
      </c>
      <c r="M25" s="30" t="n">
        <f aca="false">18+16+22+15+19</f>
        <v>90</v>
      </c>
      <c r="N25" s="28" t="n">
        <v>2.77</v>
      </c>
      <c r="O25" s="29" t="n">
        <f aca="false">M25*N25</f>
        <v>249.3</v>
      </c>
      <c r="P25" s="30" t="n">
        <f aca="false">279+454+346</f>
        <v>1079</v>
      </c>
      <c r="Q25" s="28" t="n">
        <v>2.84</v>
      </c>
      <c r="R25" s="29" t="n">
        <f aca="false">P25*Q25</f>
        <v>3064.36</v>
      </c>
      <c r="S25" s="30" t="n">
        <f aca="false">39+64+48</f>
        <v>151</v>
      </c>
      <c r="T25" s="28" t="n">
        <v>2.84</v>
      </c>
      <c r="U25" s="29" t="n">
        <f aca="false">S25*T25</f>
        <v>428.84</v>
      </c>
      <c r="V25" s="30" t="n">
        <f aca="false">21+38+28</f>
        <v>87</v>
      </c>
      <c r="W25" s="28" t="n">
        <v>2.84</v>
      </c>
      <c r="X25" s="29" t="n">
        <f aca="false">V25*W25</f>
        <v>247.08</v>
      </c>
      <c r="Y25" s="30"/>
      <c r="Z25" s="28"/>
      <c r="AA25" s="29" t="n">
        <f aca="false">Y25*Z25</f>
        <v>0</v>
      </c>
      <c r="AB25" s="30"/>
      <c r="AC25" s="28"/>
      <c r="AD25" s="29" t="n">
        <f aca="false">AB25*AC25</f>
        <v>0</v>
      </c>
      <c r="AE25" s="30"/>
      <c r="AF25" s="28"/>
      <c r="AG25" s="29" t="n">
        <f aca="false">AE25*AF25</f>
        <v>0</v>
      </c>
      <c r="AH25" s="30"/>
      <c r="AI25" s="28"/>
      <c r="AJ25" s="29" t="n">
        <f aca="false">AH25*AI25</f>
        <v>0</v>
      </c>
      <c r="AK25" s="30"/>
      <c r="AL25" s="28"/>
      <c r="AM25" s="29" t="n">
        <f aca="false">AK25*AL25</f>
        <v>0</v>
      </c>
      <c r="AN25" s="31" t="n">
        <f aca="false">G25+J25+M25+P25+S25+V25+Y25+AB25+AE25+AH25+AK25</f>
        <v>3880</v>
      </c>
      <c r="AO25" s="32" t="n">
        <f aca="false">ROUND(I25+L25+O25+R25+U25+X25+AA25+AD25+AG25+AJ25+AM25,2)</f>
        <v>10839.79</v>
      </c>
      <c r="AP25" s="33" t="n">
        <f aca="false">IF((AN25+AO25+F25)&gt;0,1,0)</f>
        <v>1</v>
      </c>
      <c r="AQ25" s="34" t="str">
        <f aca="false">IF((AP25=0),"NON PERVENUTA","OK")</f>
        <v>OK</v>
      </c>
    </row>
    <row r="26" customFormat="false" ht="14.65" hidden="false" customHeight="false" outlineLevel="0" collapsed="false">
      <c r="A26" s="13" t="n">
        <v>25</v>
      </c>
      <c r="B26" s="25" t="s">
        <v>68</v>
      </c>
      <c r="C26" s="13" t="s">
        <v>19</v>
      </c>
      <c r="D26" s="26" t="s">
        <v>69</v>
      </c>
      <c r="E26" s="27" t="s">
        <v>21</v>
      </c>
      <c r="F26" s="27"/>
      <c r="G26" s="14" t="n">
        <f aca="false">2494+971+350+651+491</f>
        <v>4957</v>
      </c>
      <c r="H26" s="28" t="n">
        <v>2.77</v>
      </c>
      <c r="I26" s="29" t="n">
        <f aca="false">G26*H26</f>
        <v>13730.89</v>
      </c>
      <c r="J26" s="30" t="n">
        <f aca="false">356+255+105+187+147</f>
        <v>1050</v>
      </c>
      <c r="K26" s="28" t="n">
        <v>2.85</v>
      </c>
      <c r="L26" s="29" t="n">
        <f aca="false">J26*K26</f>
        <v>2992.5</v>
      </c>
      <c r="M26" s="30"/>
      <c r="N26" s="28"/>
      <c r="O26" s="29" t="n">
        <f aca="false">M26*N26</f>
        <v>0</v>
      </c>
      <c r="P26" s="30"/>
      <c r="Q26" s="28"/>
      <c r="R26" s="29" t="n">
        <f aca="false">P26*Q26</f>
        <v>0</v>
      </c>
      <c r="S26" s="30"/>
      <c r="T26" s="28"/>
      <c r="U26" s="29" t="n">
        <f aca="false">S26*T26</f>
        <v>0</v>
      </c>
      <c r="V26" s="30"/>
      <c r="W26" s="28"/>
      <c r="X26" s="29" t="n">
        <f aca="false">V26*W26</f>
        <v>0</v>
      </c>
      <c r="Y26" s="30"/>
      <c r="Z26" s="28"/>
      <c r="AA26" s="29" t="n">
        <f aca="false">Y26*Z26</f>
        <v>0</v>
      </c>
      <c r="AB26" s="30"/>
      <c r="AC26" s="28"/>
      <c r="AD26" s="29" t="n">
        <f aca="false">AB26*AC26</f>
        <v>0</v>
      </c>
      <c r="AE26" s="30"/>
      <c r="AF26" s="28"/>
      <c r="AG26" s="29" t="n">
        <f aca="false">AE26*AF26</f>
        <v>0</v>
      </c>
      <c r="AH26" s="30"/>
      <c r="AI26" s="28"/>
      <c r="AJ26" s="29" t="n">
        <f aca="false">AH26*AI26</f>
        <v>0</v>
      </c>
      <c r="AK26" s="30"/>
      <c r="AL26" s="28"/>
      <c r="AM26" s="29" t="n">
        <f aca="false">AK26*AL26</f>
        <v>0</v>
      </c>
      <c r="AN26" s="31" t="n">
        <f aca="false">G26+J26+M26+P26+S26+V26+Y26+AB26+AE26+AH26+AK26</f>
        <v>6007</v>
      </c>
      <c r="AO26" s="32" t="n">
        <f aca="false">ROUND(I26+L26+O26+R26+U26+X26+AA26+AD26+AG26+AJ26+AM26,2)</f>
        <v>16723.39</v>
      </c>
      <c r="AP26" s="33" t="n">
        <f aca="false">IF((AN26+AO26+F26)&gt;0,1,0)</f>
        <v>1</v>
      </c>
      <c r="AQ26" s="34" t="str">
        <f aca="false">IF((AP26=0),"NON PERVENUTA","OK")</f>
        <v>OK</v>
      </c>
    </row>
    <row r="27" customFormat="false" ht="14.65" hidden="false" customHeight="false" outlineLevel="0" collapsed="false">
      <c r="A27" s="13" t="n">
        <v>26</v>
      </c>
      <c r="B27" s="25" t="s">
        <v>70</v>
      </c>
      <c r="C27" s="13" t="s">
        <v>19</v>
      </c>
      <c r="D27" s="26" t="s">
        <v>71</v>
      </c>
      <c r="E27" s="27" t="s">
        <v>21</v>
      </c>
      <c r="F27" s="27"/>
      <c r="G27" s="14" t="n">
        <f aca="false">557+580+694+465+415</f>
        <v>2711</v>
      </c>
      <c r="H27" s="28" t="n">
        <v>2.5</v>
      </c>
      <c r="I27" s="29" t="n">
        <f aca="false">G27*H27</f>
        <v>6777.5</v>
      </c>
      <c r="J27" s="30" t="n">
        <f aca="false">594+449</f>
        <v>1043</v>
      </c>
      <c r="K27" s="28" t="n">
        <v>2.84</v>
      </c>
      <c r="L27" s="29" t="n">
        <f aca="false">J27*K27</f>
        <v>2962.12</v>
      </c>
      <c r="M27" s="30"/>
      <c r="N27" s="28"/>
      <c r="O27" s="29" t="n">
        <f aca="false">M27*N27</f>
        <v>0</v>
      </c>
      <c r="P27" s="30"/>
      <c r="Q27" s="28"/>
      <c r="R27" s="29" t="n">
        <f aca="false">P27*Q27</f>
        <v>0</v>
      </c>
      <c r="S27" s="30"/>
      <c r="T27" s="28"/>
      <c r="U27" s="29" t="n">
        <f aca="false">S27*T27</f>
        <v>0</v>
      </c>
      <c r="V27" s="30"/>
      <c r="W27" s="28"/>
      <c r="X27" s="29" t="n">
        <f aca="false">V27*W27</f>
        <v>0</v>
      </c>
      <c r="Y27" s="30"/>
      <c r="Z27" s="28"/>
      <c r="AA27" s="29" t="n">
        <f aca="false">Y27*Z27</f>
        <v>0</v>
      </c>
      <c r="AB27" s="30"/>
      <c r="AC27" s="28"/>
      <c r="AD27" s="29" t="n">
        <f aca="false">AB27*AC27</f>
        <v>0</v>
      </c>
      <c r="AE27" s="30"/>
      <c r="AF27" s="28"/>
      <c r="AG27" s="29" t="n">
        <f aca="false">AE27*AF27</f>
        <v>0</v>
      </c>
      <c r="AH27" s="30"/>
      <c r="AI27" s="28"/>
      <c r="AJ27" s="29" t="n">
        <f aca="false">AH27*AI27</f>
        <v>0</v>
      </c>
      <c r="AK27" s="30"/>
      <c r="AL27" s="28"/>
      <c r="AM27" s="29" t="n">
        <f aca="false">AK27*AL27</f>
        <v>0</v>
      </c>
      <c r="AN27" s="31" t="n">
        <f aca="false">G27+J27+M27+P27+S27+V27+Y27+AB27+AE27+AH27+AK27</f>
        <v>3754</v>
      </c>
      <c r="AO27" s="32" t="n">
        <f aca="false">ROUND(I27+L27+O27+R27+U27+X27+AA27+AD27+AG27+AJ27+AM27,2)</f>
        <v>9739.62</v>
      </c>
      <c r="AP27" s="33" t="n">
        <f aca="false">IF((AN27+AO27+F27)&gt;0,1,0)</f>
        <v>1</v>
      </c>
      <c r="AQ27" s="34" t="str">
        <f aca="false">IF((AP27=0),"NON PERVENUTA","OK")</f>
        <v>OK</v>
      </c>
    </row>
    <row r="28" customFormat="false" ht="14.65" hidden="false" customHeight="false" outlineLevel="0" collapsed="false">
      <c r="A28" s="13" t="n">
        <v>27</v>
      </c>
      <c r="B28" s="25" t="s">
        <v>72</v>
      </c>
      <c r="C28" s="13" t="s">
        <v>19</v>
      </c>
      <c r="D28" s="26" t="s">
        <v>73</v>
      </c>
      <c r="E28" s="27" t="s">
        <v>21</v>
      </c>
      <c r="F28" s="27"/>
      <c r="G28" s="15" t="n">
        <f aca="false">335+331+392+277+394+75</f>
        <v>1804</v>
      </c>
      <c r="H28" s="28" t="n">
        <v>2.5</v>
      </c>
      <c r="I28" s="29" t="n">
        <f aca="false">G28*H28</f>
        <v>4510</v>
      </c>
      <c r="J28" s="30" t="n">
        <f aca="false">348+638+382</f>
        <v>1368</v>
      </c>
      <c r="K28" s="28" t="n">
        <v>2.84</v>
      </c>
      <c r="L28" s="29" t="n">
        <f aca="false">J28*K28</f>
        <v>3885.12</v>
      </c>
      <c r="M28" s="30"/>
      <c r="N28" s="28"/>
      <c r="O28" s="29" t="n">
        <f aca="false">M28*N28</f>
        <v>0</v>
      </c>
      <c r="P28" s="30"/>
      <c r="Q28" s="28"/>
      <c r="R28" s="29" t="n">
        <f aca="false">P28*Q28</f>
        <v>0</v>
      </c>
      <c r="S28" s="30"/>
      <c r="T28" s="28"/>
      <c r="U28" s="29" t="n">
        <f aca="false">S28*T28</f>
        <v>0</v>
      </c>
      <c r="V28" s="30"/>
      <c r="W28" s="28"/>
      <c r="X28" s="29" t="n">
        <f aca="false">V28*W28</f>
        <v>0</v>
      </c>
      <c r="Y28" s="30"/>
      <c r="Z28" s="28"/>
      <c r="AA28" s="29" t="n">
        <f aca="false">Y28*Z28</f>
        <v>0</v>
      </c>
      <c r="AB28" s="30"/>
      <c r="AC28" s="28"/>
      <c r="AD28" s="29" t="n">
        <f aca="false">AB28*AC28</f>
        <v>0</v>
      </c>
      <c r="AE28" s="30"/>
      <c r="AF28" s="28"/>
      <c r="AG28" s="29" t="n">
        <f aca="false">AE28*AF28</f>
        <v>0</v>
      </c>
      <c r="AH28" s="30"/>
      <c r="AI28" s="28"/>
      <c r="AJ28" s="29" t="n">
        <f aca="false">AH28*AI28</f>
        <v>0</v>
      </c>
      <c r="AK28" s="30"/>
      <c r="AL28" s="28"/>
      <c r="AM28" s="29" t="n">
        <f aca="false">AK28*AL28</f>
        <v>0</v>
      </c>
      <c r="AN28" s="31" t="n">
        <f aca="false">G28+J28+M28+P28+S28+V28+Y28+AB28+AE28+AH28+AK28</f>
        <v>3172</v>
      </c>
      <c r="AO28" s="32" t="n">
        <f aca="false">ROUND(I28+L28+O28+R28+U28+X28+AA28+AD28+AG28+AJ28+AM28,2)</f>
        <v>8395.12</v>
      </c>
      <c r="AP28" s="33" t="n">
        <f aca="false">IF((AN28+AO28+F28)&gt;0,1,0)</f>
        <v>1</v>
      </c>
      <c r="AQ28" s="34" t="str">
        <f aca="false">IF((AP28=0),"NON PERVENUTA","OK")</f>
        <v>OK</v>
      </c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</row>
    <row r="29" customFormat="false" ht="14.65" hidden="false" customHeight="false" outlineLevel="0" collapsed="false">
      <c r="A29" s="13" t="n">
        <v>28</v>
      </c>
      <c r="B29" s="25" t="s">
        <v>74</v>
      </c>
      <c r="C29" s="13" t="s">
        <v>19</v>
      </c>
      <c r="D29" s="26" t="s">
        <v>75</v>
      </c>
      <c r="E29" s="27" t="s">
        <v>21</v>
      </c>
      <c r="F29" s="27"/>
      <c r="G29" s="14" t="n">
        <f aca="false">541+703+814+592+615</f>
        <v>3265</v>
      </c>
      <c r="H29" s="28" t="n">
        <v>2.67</v>
      </c>
      <c r="I29" s="29" t="n">
        <f aca="false">G29*H29</f>
        <v>8717.55</v>
      </c>
      <c r="J29" s="30" t="n">
        <f aca="false">444+684+510</f>
        <v>1638</v>
      </c>
      <c r="K29" s="28" t="n">
        <v>2.8</v>
      </c>
      <c r="L29" s="29" t="n">
        <f aca="false">J29*K29</f>
        <v>4586.4</v>
      </c>
      <c r="M29" s="30"/>
      <c r="N29" s="28"/>
      <c r="O29" s="29" t="n">
        <f aca="false">M29*N29</f>
        <v>0</v>
      </c>
      <c r="P29" s="30"/>
      <c r="Q29" s="28"/>
      <c r="R29" s="29" t="n">
        <f aca="false">P29*Q29</f>
        <v>0</v>
      </c>
      <c r="S29" s="30"/>
      <c r="T29" s="28"/>
      <c r="U29" s="29" t="n">
        <f aca="false">S29*T29</f>
        <v>0</v>
      </c>
      <c r="V29" s="30"/>
      <c r="W29" s="28"/>
      <c r="X29" s="29" t="n">
        <f aca="false">V29*W29</f>
        <v>0</v>
      </c>
      <c r="Y29" s="30"/>
      <c r="Z29" s="28"/>
      <c r="AA29" s="29" t="n">
        <f aca="false">Y29*Z29</f>
        <v>0</v>
      </c>
      <c r="AB29" s="30"/>
      <c r="AC29" s="28"/>
      <c r="AD29" s="29" t="n">
        <f aca="false">AB29*AC29</f>
        <v>0</v>
      </c>
      <c r="AE29" s="30"/>
      <c r="AF29" s="28"/>
      <c r="AG29" s="29" t="n">
        <f aca="false">AE29*AF29</f>
        <v>0</v>
      </c>
      <c r="AH29" s="30"/>
      <c r="AI29" s="28"/>
      <c r="AJ29" s="29" t="n">
        <f aca="false">AH29*AI29</f>
        <v>0</v>
      </c>
      <c r="AK29" s="30"/>
      <c r="AL29" s="28"/>
      <c r="AM29" s="29" t="n">
        <f aca="false">AK29*AL29</f>
        <v>0</v>
      </c>
      <c r="AN29" s="31" t="n">
        <f aca="false">G29+J29+M29+P29+S29+V29+Y29+AB29+AE29+AH29+AK29</f>
        <v>4903</v>
      </c>
      <c r="AO29" s="32" t="n">
        <f aca="false">ROUND(I29+L29+O29+R29+U29+X29+AA29+AD29+AG29+AJ29+AM29,2)</f>
        <v>13303.95</v>
      </c>
      <c r="AP29" s="33" t="n">
        <f aca="false">IF((AN29+AO29+F29)&gt;0,1,0)</f>
        <v>1</v>
      </c>
      <c r="AQ29" s="34" t="str">
        <f aca="false">IF((AP29=0),"NON PERVENUTA","OK")</f>
        <v>OK</v>
      </c>
    </row>
    <row r="30" customFormat="false" ht="14.65" hidden="false" customHeight="false" outlineLevel="0" collapsed="false">
      <c r="A30" s="13" t="n">
        <v>29</v>
      </c>
      <c r="B30" s="25" t="s">
        <v>76</v>
      </c>
      <c r="C30" s="13" t="s">
        <v>19</v>
      </c>
      <c r="D30" s="26" t="s">
        <v>77</v>
      </c>
      <c r="E30" s="27" t="s">
        <v>21</v>
      </c>
      <c r="F30" s="27"/>
      <c r="G30" s="14" t="n">
        <f aca="false">282+282+1320+108</f>
        <v>1992</v>
      </c>
      <c r="H30" s="28" t="n">
        <v>2.77</v>
      </c>
      <c r="I30" s="29" t="n">
        <f aca="false">G30*H30</f>
        <v>5517.84</v>
      </c>
      <c r="J30" s="30" t="n">
        <f aca="false">101+105+456+42</f>
        <v>704</v>
      </c>
      <c r="K30" s="28" t="n">
        <v>2.74</v>
      </c>
      <c r="L30" s="29" t="n">
        <f aca="false">J30*K30</f>
        <v>1928.96</v>
      </c>
      <c r="M30" s="30"/>
      <c r="N30" s="28"/>
      <c r="O30" s="29" t="n">
        <f aca="false">M30*N30</f>
        <v>0</v>
      </c>
      <c r="P30" s="30"/>
      <c r="Q30" s="28"/>
      <c r="R30" s="29" t="n">
        <f aca="false">P30*Q30</f>
        <v>0</v>
      </c>
      <c r="S30" s="30"/>
      <c r="T30" s="28"/>
      <c r="U30" s="29" t="n">
        <f aca="false">S30*T30</f>
        <v>0</v>
      </c>
      <c r="V30" s="30"/>
      <c r="W30" s="28"/>
      <c r="X30" s="29" t="n">
        <f aca="false">V30*W30</f>
        <v>0</v>
      </c>
      <c r="Y30" s="30"/>
      <c r="Z30" s="28"/>
      <c r="AA30" s="29" t="n">
        <f aca="false">Y30*Z30</f>
        <v>0</v>
      </c>
      <c r="AB30" s="30"/>
      <c r="AC30" s="28"/>
      <c r="AD30" s="29" t="n">
        <f aca="false">AB30*AC30</f>
        <v>0</v>
      </c>
      <c r="AE30" s="30"/>
      <c r="AF30" s="28"/>
      <c r="AG30" s="29" t="n">
        <f aca="false">AE30*AF30</f>
        <v>0</v>
      </c>
      <c r="AH30" s="30"/>
      <c r="AI30" s="28"/>
      <c r="AJ30" s="29" t="n">
        <f aca="false">AH30*AI30</f>
        <v>0</v>
      </c>
      <c r="AK30" s="30"/>
      <c r="AL30" s="28"/>
      <c r="AM30" s="29" t="n">
        <f aca="false">AK30*AL30</f>
        <v>0</v>
      </c>
      <c r="AN30" s="31" t="n">
        <f aca="false">G30+J30+M30+P30+S30+V30+Y30+AB30+AE30+AH30+AK30</f>
        <v>2696</v>
      </c>
      <c r="AO30" s="32" t="n">
        <f aca="false">ROUND(I30+L30+O30+R30+U30+X30+AA30+AD30+AG30+AJ30+AM30,2)</f>
        <v>7446.8</v>
      </c>
      <c r="AP30" s="33" t="n">
        <f aca="false">IF((AN30+AO30+F30)&gt;0,1,0)</f>
        <v>1</v>
      </c>
      <c r="AQ30" s="34" t="str">
        <f aca="false">IF((AP30=0),"NON PERVENUTA","OK")</f>
        <v>OK</v>
      </c>
    </row>
    <row r="31" customFormat="false" ht="14.65" hidden="false" customHeight="false" outlineLevel="0" collapsed="false">
      <c r="A31" s="13" t="n">
        <v>30</v>
      </c>
      <c r="B31" s="25" t="s">
        <v>78</v>
      </c>
      <c r="C31" s="13" t="s">
        <v>19</v>
      </c>
      <c r="D31" s="26" t="s">
        <v>79</v>
      </c>
      <c r="E31" s="27" t="s">
        <v>21</v>
      </c>
      <c r="F31" s="27"/>
      <c r="G31" s="14" t="n">
        <f aca="false">527+483+614+362+521</f>
        <v>2507</v>
      </c>
      <c r="H31" s="28" t="n">
        <v>2.79</v>
      </c>
      <c r="I31" s="29" t="n">
        <f aca="false">G31*H31</f>
        <v>6994.53</v>
      </c>
      <c r="J31" s="30" t="n">
        <f aca="false">349+254</f>
        <v>603</v>
      </c>
      <c r="K31" s="28" t="n">
        <v>2.55</v>
      </c>
      <c r="L31" s="29" t="n">
        <f aca="false">J31*K31</f>
        <v>1537.65</v>
      </c>
      <c r="M31" s="30" t="n">
        <f aca="false">220+205+238+115+237</f>
        <v>1015</v>
      </c>
      <c r="N31" s="28" t="n">
        <v>2.79</v>
      </c>
      <c r="O31" s="29" t="n">
        <f aca="false">M31*N31</f>
        <v>2831.85</v>
      </c>
      <c r="P31" s="30" t="n">
        <f aca="false">236+159</f>
        <v>395</v>
      </c>
      <c r="Q31" s="28" t="n">
        <v>2.55</v>
      </c>
      <c r="R31" s="29" t="n">
        <f aca="false">P31*Q31</f>
        <v>1007.25</v>
      </c>
      <c r="S31" s="30"/>
      <c r="T31" s="28"/>
      <c r="U31" s="29" t="n">
        <f aca="false">S31*T31</f>
        <v>0</v>
      </c>
      <c r="V31" s="30"/>
      <c r="W31" s="28"/>
      <c r="X31" s="29" t="n">
        <f aca="false">V31*W31</f>
        <v>0</v>
      </c>
      <c r="Y31" s="30"/>
      <c r="Z31" s="28"/>
      <c r="AA31" s="29" t="n">
        <f aca="false">Y31*Z31</f>
        <v>0</v>
      </c>
      <c r="AB31" s="30"/>
      <c r="AC31" s="28"/>
      <c r="AD31" s="29" t="n">
        <f aca="false">AB31*AC31</f>
        <v>0</v>
      </c>
      <c r="AE31" s="30"/>
      <c r="AF31" s="28"/>
      <c r="AG31" s="29" t="n">
        <f aca="false">AE31*AF31</f>
        <v>0</v>
      </c>
      <c r="AH31" s="30"/>
      <c r="AI31" s="28"/>
      <c r="AJ31" s="29" t="n">
        <f aca="false">AH31*AI31</f>
        <v>0</v>
      </c>
      <c r="AK31" s="30"/>
      <c r="AL31" s="28"/>
      <c r="AM31" s="29" t="n">
        <f aca="false">AK31*AL31</f>
        <v>0</v>
      </c>
      <c r="AN31" s="31" t="n">
        <f aca="false">G31+J31+M31+P31+S31+V31+Y31+AB31+AE31+AH31+AK31</f>
        <v>4520</v>
      </c>
      <c r="AO31" s="32" t="n">
        <f aca="false">ROUND(I31+L31+O31+R31+U31+X31+AA31+AD31+AG31+AJ31+AM31,2)</f>
        <v>12371.28</v>
      </c>
      <c r="AP31" s="33" t="n">
        <f aca="false">IF((AN31+AO31+F31)&gt;0,1,0)</f>
        <v>1</v>
      </c>
      <c r="AQ31" s="34" t="str">
        <f aca="false">IF((AP31=0),"NON PERVENUTA","OK")</f>
        <v>OK</v>
      </c>
    </row>
    <row r="32" customFormat="false" ht="14.65" hidden="false" customHeight="false" outlineLevel="0" collapsed="false">
      <c r="A32" s="13" t="n">
        <v>31</v>
      </c>
      <c r="B32" s="25" t="s">
        <v>80</v>
      </c>
      <c r="C32" s="13" t="s">
        <v>19</v>
      </c>
      <c r="D32" s="26" t="s">
        <v>81</v>
      </c>
      <c r="E32" s="27" t="s">
        <v>21</v>
      </c>
      <c r="F32" s="27"/>
      <c r="G32" s="14" t="n">
        <f aca="false">382+350+457+308+318+31</f>
        <v>1846</v>
      </c>
      <c r="H32" s="28" t="n">
        <v>2.79</v>
      </c>
      <c r="I32" s="29" t="n">
        <f aca="false">G32*H32</f>
        <v>5150.34</v>
      </c>
      <c r="J32" s="30" t="n">
        <f aca="false">390+274</f>
        <v>664</v>
      </c>
      <c r="K32" s="28" t="n">
        <v>2.55</v>
      </c>
      <c r="L32" s="29" t="n">
        <f aca="false">J32*K32</f>
        <v>1693.2</v>
      </c>
      <c r="M32" s="30"/>
      <c r="N32" s="28"/>
      <c r="O32" s="29" t="n">
        <f aca="false">M32*N32</f>
        <v>0</v>
      </c>
      <c r="P32" s="30"/>
      <c r="Q32" s="28"/>
      <c r="R32" s="29" t="n">
        <f aca="false">P32*Q32</f>
        <v>0</v>
      </c>
      <c r="S32" s="30"/>
      <c r="T32" s="28"/>
      <c r="U32" s="29" t="n">
        <f aca="false">S32*T32</f>
        <v>0</v>
      </c>
      <c r="V32" s="30"/>
      <c r="W32" s="28"/>
      <c r="X32" s="29" t="n">
        <f aca="false">V32*W32</f>
        <v>0</v>
      </c>
      <c r="Y32" s="30"/>
      <c r="Z32" s="28"/>
      <c r="AA32" s="29" t="n">
        <f aca="false">Y32*Z32</f>
        <v>0</v>
      </c>
      <c r="AB32" s="30"/>
      <c r="AC32" s="28"/>
      <c r="AD32" s="29" t="n">
        <f aca="false">AB32*AC32</f>
        <v>0</v>
      </c>
      <c r="AE32" s="30"/>
      <c r="AF32" s="28"/>
      <c r="AG32" s="29" t="n">
        <f aca="false">AE32*AF32</f>
        <v>0</v>
      </c>
      <c r="AH32" s="30"/>
      <c r="AI32" s="28"/>
      <c r="AJ32" s="29" t="n">
        <f aca="false">AH32*AI32</f>
        <v>0</v>
      </c>
      <c r="AK32" s="30"/>
      <c r="AL32" s="28"/>
      <c r="AM32" s="29" t="n">
        <f aca="false">AK32*AL32</f>
        <v>0</v>
      </c>
      <c r="AN32" s="31" t="n">
        <f aca="false">G32+J32+M32+P32+S32+V32+Y32+AB32+AE32+AH32+AK32</f>
        <v>2510</v>
      </c>
      <c r="AO32" s="32" t="n">
        <f aca="false">ROUND(I32+L32+O32+R32+U32+X32+AA32+AD32+AG32+AJ32+AM32,2)</f>
        <v>6843.54</v>
      </c>
      <c r="AP32" s="33" t="n">
        <f aca="false">IF((AN32+AO32+F32)&gt;0,1,0)</f>
        <v>1</v>
      </c>
      <c r="AQ32" s="34" t="str">
        <f aca="false">IF((AP32=0),"NON PERVENUTA","OK")</f>
        <v>OK</v>
      </c>
    </row>
    <row r="33" customFormat="false" ht="14.65" hidden="false" customHeight="false" outlineLevel="0" collapsed="false">
      <c r="A33" s="13" t="n">
        <v>32</v>
      </c>
      <c r="B33" s="25" t="s">
        <v>82</v>
      </c>
      <c r="C33" s="13" t="s">
        <v>19</v>
      </c>
      <c r="D33" s="26" t="s">
        <v>83</v>
      </c>
      <c r="E33" s="27" t="s">
        <v>21</v>
      </c>
      <c r="F33" s="27"/>
      <c r="G33" s="14" t="n">
        <f aca="false">418+457+471+264+255+41</f>
        <v>1906</v>
      </c>
      <c r="H33" s="28" t="n">
        <v>2.79</v>
      </c>
      <c r="I33" s="29" t="n">
        <f aca="false">G33*H33</f>
        <v>5317.74</v>
      </c>
      <c r="J33" s="30" t="n">
        <f aca="false">234+345</f>
        <v>579</v>
      </c>
      <c r="K33" s="28" t="n">
        <v>2.55</v>
      </c>
      <c r="L33" s="29" t="n">
        <f aca="false">J33*K33</f>
        <v>1476.45</v>
      </c>
      <c r="M33" s="30" t="n">
        <f aca="false">202+224+234+134+156</f>
        <v>950</v>
      </c>
      <c r="N33" s="28" t="n">
        <v>2.79</v>
      </c>
      <c r="O33" s="29" t="n">
        <f aca="false">M33*N33</f>
        <v>2650.5</v>
      </c>
      <c r="P33" s="30" t="n">
        <f aca="false">11+111+166</f>
        <v>288</v>
      </c>
      <c r="Q33" s="28" t="n">
        <v>2.55</v>
      </c>
      <c r="R33" s="29" t="n">
        <f aca="false">P33*Q33</f>
        <v>734.4</v>
      </c>
      <c r="S33" s="30"/>
      <c r="T33" s="28"/>
      <c r="U33" s="29" t="n">
        <f aca="false">S33*T33</f>
        <v>0</v>
      </c>
      <c r="V33" s="30"/>
      <c r="W33" s="28"/>
      <c r="X33" s="29" t="n">
        <f aca="false">V33*W33</f>
        <v>0</v>
      </c>
      <c r="Y33" s="30"/>
      <c r="Z33" s="28"/>
      <c r="AA33" s="29" t="n">
        <f aca="false">Y33*Z33</f>
        <v>0</v>
      </c>
      <c r="AB33" s="30"/>
      <c r="AC33" s="28"/>
      <c r="AD33" s="29" t="n">
        <f aca="false">AB33*AC33</f>
        <v>0</v>
      </c>
      <c r="AE33" s="30"/>
      <c r="AF33" s="28"/>
      <c r="AG33" s="29" t="n">
        <f aca="false">AE33*AF33</f>
        <v>0</v>
      </c>
      <c r="AH33" s="30"/>
      <c r="AI33" s="28"/>
      <c r="AJ33" s="29" t="n">
        <f aca="false">AH33*AI33</f>
        <v>0</v>
      </c>
      <c r="AK33" s="30"/>
      <c r="AL33" s="28"/>
      <c r="AM33" s="29" t="n">
        <f aca="false">AK33*AL33</f>
        <v>0</v>
      </c>
      <c r="AN33" s="31" t="n">
        <f aca="false">G33+J33+M33+P33+S33+V33+Y33+AB33+AE33+AH33+AK33</f>
        <v>3723</v>
      </c>
      <c r="AO33" s="32" t="n">
        <f aca="false">ROUND(I33+L33+O33+R33+U33+X33+AA33+AD33+AG33+AJ33+AM33,2)</f>
        <v>10179.09</v>
      </c>
      <c r="AP33" s="33" t="n">
        <f aca="false">IF((AN33+AO33+F33)&gt;0,1,0)</f>
        <v>1</v>
      </c>
      <c r="AQ33" s="34" t="str">
        <f aca="false">IF((AP33=0),"NON PERVENUTA","OK")</f>
        <v>OK</v>
      </c>
    </row>
    <row r="34" customFormat="false" ht="14.65" hidden="false" customHeight="false" outlineLevel="0" collapsed="false">
      <c r="A34" s="13" t="n">
        <v>33</v>
      </c>
      <c r="B34" s="25" t="s">
        <v>84</v>
      </c>
      <c r="C34" s="13" t="s">
        <v>19</v>
      </c>
      <c r="D34" s="26" t="s">
        <v>85</v>
      </c>
      <c r="E34" s="27" t="s">
        <v>21</v>
      </c>
      <c r="F34" s="27"/>
      <c r="G34" s="14" t="n">
        <f aca="false">787+846+925+593+551</f>
        <v>3702</v>
      </c>
      <c r="H34" s="28" t="n">
        <v>2.79</v>
      </c>
      <c r="I34" s="29" t="n">
        <f aca="false">G34*H34</f>
        <v>10328.58</v>
      </c>
      <c r="J34" s="30" t="n">
        <f aca="false">280+210</f>
        <v>490</v>
      </c>
      <c r="K34" s="28" t="n">
        <v>2.55</v>
      </c>
      <c r="L34" s="29" t="n">
        <f aca="false">J34*K34</f>
        <v>1249.5</v>
      </c>
      <c r="M34" s="30"/>
      <c r="N34" s="28"/>
      <c r="O34" s="29" t="n">
        <f aca="false">M34*N34</f>
        <v>0</v>
      </c>
      <c r="P34" s="30"/>
      <c r="Q34" s="28"/>
      <c r="R34" s="29" t="n">
        <f aca="false">P34*Q34</f>
        <v>0</v>
      </c>
      <c r="S34" s="30"/>
      <c r="T34" s="28"/>
      <c r="U34" s="29" t="n">
        <f aca="false">S34*T34</f>
        <v>0</v>
      </c>
      <c r="V34" s="30"/>
      <c r="W34" s="28"/>
      <c r="X34" s="29" t="n">
        <f aca="false">V34*W34</f>
        <v>0</v>
      </c>
      <c r="Y34" s="30"/>
      <c r="Z34" s="28"/>
      <c r="AA34" s="29" t="n">
        <f aca="false">Y34*Z34</f>
        <v>0</v>
      </c>
      <c r="AB34" s="30"/>
      <c r="AC34" s="28"/>
      <c r="AD34" s="29" t="n">
        <f aca="false">AB34*AC34</f>
        <v>0</v>
      </c>
      <c r="AE34" s="30"/>
      <c r="AF34" s="28"/>
      <c r="AG34" s="29" t="n">
        <f aca="false">AE34*AF34</f>
        <v>0</v>
      </c>
      <c r="AH34" s="30"/>
      <c r="AI34" s="28"/>
      <c r="AJ34" s="29" t="n">
        <f aca="false">AH34*AI34</f>
        <v>0</v>
      </c>
      <c r="AK34" s="30"/>
      <c r="AL34" s="28"/>
      <c r="AM34" s="29" t="n">
        <f aca="false">AK34*AL34</f>
        <v>0</v>
      </c>
      <c r="AN34" s="31" t="n">
        <f aca="false">G34+J34+M34+P34+S34+V34+Y34+AB34+AE34+AH34+AK34</f>
        <v>4192</v>
      </c>
      <c r="AO34" s="32" t="n">
        <f aca="false">ROUND(I34+L34+O34+R34+U34+X34+AA34+AD34+AG34+AJ34+AM34,2)</f>
        <v>11578.08</v>
      </c>
      <c r="AP34" s="33" t="n">
        <f aca="false">IF((AN34+AO34+F34)&gt;0,1,0)</f>
        <v>1</v>
      </c>
      <c r="AQ34" s="34" t="str">
        <f aca="false">IF((AP34=0),"NON PERVENUTA","OK")</f>
        <v>OK</v>
      </c>
    </row>
    <row r="35" customFormat="false" ht="14.65" hidden="false" customHeight="false" outlineLevel="0" collapsed="false">
      <c r="A35" s="13" t="n">
        <v>34</v>
      </c>
      <c r="B35" s="25" t="s">
        <v>86</v>
      </c>
      <c r="C35" s="13" t="s">
        <v>19</v>
      </c>
      <c r="D35" s="26" t="s">
        <v>87</v>
      </c>
      <c r="E35" s="27" t="s">
        <v>21</v>
      </c>
      <c r="F35" s="27"/>
      <c r="G35" s="14" t="n">
        <v>3008</v>
      </c>
      <c r="H35" s="28" t="n">
        <v>2.67</v>
      </c>
      <c r="I35" s="29" t="n">
        <f aca="false">G35*H35</f>
        <v>8031.36</v>
      </c>
      <c r="J35" s="30" t="n">
        <v>770</v>
      </c>
      <c r="K35" s="28" t="n">
        <v>2.8</v>
      </c>
      <c r="L35" s="29" t="n">
        <f aca="false">J35*K35</f>
        <v>2156</v>
      </c>
      <c r="M35" s="30" t="n">
        <v>1079</v>
      </c>
      <c r="N35" s="28" t="n">
        <v>2.67</v>
      </c>
      <c r="O35" s="29" t="n">
        <f aca="false">M35*N35</f>
        <v>2880.93</v>
      </c>
      <c r="P35" s="30" t="n">
        <v>361</v>
      </c>
      <c r="Q35" s="28" t="n">
        <v>2.8</v>
      </c>
      <c r="R35" s="29" t="n">
        <f aca="false">P35*Q35</f>
        <v>1010.8</v>
      </c>
      <c r="S35" s="30"/>
      <c r="T35" s="28"/>
      <c r="U35" s="29" t="n">
        <f aca="false">S35*T35</f>
        <v>0</v>
      </c>
      <c r="V35" s="30"/>
      <c r="W35" s="28"/>
      <c r="X35" s="29" t="n">
        <f aca="false">V35*W35</f>
        <v>0</v>
      </c>
      <c r="Y35" s="30"/>
      <c r="Z35" s="28"/>
      <c r="AA35" s="29" t="n">
        <f aca="false">Y35*Z35</f>
        <v>0</v>
      </c>
      <c r="AB35" s="30"/>
      <c r="AC35" s="28"/>
      <c r="AD35" s="29" t="n">
        <f aca="false">AB35*AC35</f>
        <v>0</v>
      </c>
      <c r="AE35" s="30"/>
      <c r="AF35" s="28"/>
      <c r="AG35" s="29" t="n">
        <f aca="false">AE35*AF35</f>
        <v>0</v>
      </c>
      <c r="AH35" s="30"/>
      <c r="AI35" s="28"/>
      <c r="AJ35" s="29" t="n">
        <f aca="false">AH35*AI35</f>
        <v>0</v>
      </c>
      <c r="AK35" s="30"/>
      <c r="AL35" s="28"/>
      <c r="AM35" s="29" t="n">
        <f aca="false">AK35*AL35</f>
        <v>0</v>
      </c>
      <c r="AN35" s="31" t="n">
        <f aca="false">G35+J35+M35+P35+S35+V35+Y35+AB35+AE35+AH35+AK35</f>
        <v>5218</v>
      </c>
      <c r="AO35" s="32" t="n">
        <f aca="false">ROUND(I35+L35+O35+R35+U35+X35+AA35+AD35+AG35+AJ35+AM35,2)</f>
        <v>14079.09</v>
      </c>
      <c r="AP35" s="33" t="n">
        <f aca="false">IF((AN35+AO35+F35)&gt;0,1,0)</f>
        <v>1</v>
      </c>
      <c r="AQ35" s="34" t="str">
        <f aca="false">IF((AP35=0),"NON PERVENUTA","OK")</f>
        <v>OK</v>
      </c>
    </row>
    <row r="36" customFormat="false" ht="14.65" hidden="false" customHeight="false" outlineLevel="0" collapsed="false">
      <c r="A36" s="13" t="n">
        <v>35</v>
      </c>
      <c r="B36" s="25" t="s">
        <v>88</v>
      </c>
      <c r="C36" s="13" t="s">
        <v>19</v>
      </c>
      <c r="D36" s="26" t="s">
        <v>89</v>
      </c>
      <c r="E36" s="27" t="s">
        <v>21</v>
      </c>
      <c r="F36" s="27"/>
      <c r="G36" s="14" t="n">
        <f aca="false">790+1489+647+1123</f>
        <v>4049</v>
      </c>
      <c r="H36" s="28" t="n">
        <v>2.5</v>
      </c>
      <c r="I36" s="29" t="n">
        <f aca="false">G36*H36</f>
        <v>10122.5</v>
      </c>
      <c r="J36" s="30" t="n">
        <f aca="false">433+736+322+536</f>
        <v>2027</v>
      </c>
      <c r="K36" s="28" t="n">
        <v>2.84</v>
      </c>
      <c r="L36" s="29" t="n">
        <f aca="false">J36*K36</f>
        <v>5756.68</v>
      </c>
      <c r="M36" s="30"/>
      <c r="N36" s="28"/>
      <c r="O36" s="29" t="n">
        <f aca="false">M36*N36</f>
        <v>0</v>
      </c>
      <c r="P36" s="30"/>
      <c r="Q36" s="28"/>
      <c r="R36" s="29" t="n">
        <f aca="false">P36*Q36</f>
        <v>0</v>
      </c>
      <c r="S36" s="30"/>
      <c r="T36" s="28"/>
      <c r="U36" s="29" t="n">
        <f aca="false">S36*T36</f>
        <v>0</v>
      </c>
      <c r="V36" s="30"/>
      <c r="W36" s="28"/>
      <c r="X36" s="29" t="n">
        <f aca="false">V36*W36</f>
        <v>0</v>
      </c>
      <c r="Y36" s="30"/>
      <c r="Z36" s="28"/>
      <c r="AA36" s="29" t="n">
        <f aca="false">Y36*Z36</f>
        <v>0</v>
      </c>
      <c r="AB36" s="30"/>
      <c r="AC36" s="28"/>
      <c r="AD36" s="29" t="n">
        <f aca="false">AB36*AC36</f>
        <v>0</v>
      </c>
      <c r="AE36" s="30"/>
      <c r="AF36" s="28"/>
      <c r="AG36" s="29" t="n">
        <f aca="false">AE36*AF36</f>
        <v>0</v>
      </c>
      <c r="AH36" s="30"/>
      <c r="AI36" s="28"/>
      <c r="AJ36" s="29" t="n">
        <f aca="false">AH36*AI36</f>
        <v>0</v>
      </c>
      <c r="AK36" s="30"/>
      <c r="AL36" s="28"/>
      <c r="AM36" s="29" t="n">
        <f aca="false">AK36*AL36</f>
        <v>0</v>
      </c>
      <c r="AN36" s="31" t="n">
        <f aca="false">G36+J36+M36+P36+S36+V36+Y36+AB36+AE36+AH36+AK36</f>
        <v>6076</v>
      </c>
      <c r="AO36" s="32" t="n">
        <f aca="false">ROUND(I36+L36+O36+R36+U36+X36+AA36+AD36+AG36+AJ36+AM36,2)</f>
        <v>15879.18</v>
      </c>
      <c r="AP36" s="33" t="n">
        <f aca="false">IF((AN36+AO36+F36)&gt;0,1,0)</f>
        <v>1</v>
      </c>
      <c r="AQ36" s="34" t="str">
        <f aca="false">IF((AP36=0),"NON PERVENUTA","OK")</f>
        <v>OK</v>
      </c>
    </row>
    <row r="37" customFormat="false" ht="14.65" hidden="false" customHeight="false" outlineLevel="0" collapsed="false">
      <c r="A37" s="13" t="n">
        <v>36</v>
      </c>
      <c r="B37" s="25" t="s">
        <v>90</v>
      </c>
      <c r="C37" s="13" t="s">
        <v>19</v>
      </c>
      <c r="D37" s="26" t="s">
        <v>91</v>
      </c>
      <c r="E37" s="27" t="s">
        <v>21</v>
      </c>
      <c r="F37" s="27"/>
      <c r="G37" s="14" t="n">
        <f aca="false">546+558+660+450+427+108</f>
        <v>2749</v>
      </c>
      <c r="H37" s="28" t="n">
        <v>2.77</v>
      </c>
      <c r="I37" s="29" t="n">
        <f aca="false">G37*H37</f>
        <v>7614.73</v>
      </c>
      <c r="J37" s="30" t="n">
        <f aca="false">98+409+309</f>
        <v>816</v>
      </c>
      <c r="K37" s="28" t="n">
        <v>2.8</v>
      </c>
      <c r="L37" s="29" t="n">
        <f aca="false">J37*K37</f>
        <v>2284.8</v>
      </c>
      <c r="M37" s="30"/>
      <c r="N37" s="28"/>
      <c r="O37" s="29" t="n">
        <f aca="false">M37*N37</f>
        <v>0</v>
      </c>
      <c r="P37" s="30"/>
      <c r="Q37" s="28"/>
      <c r="R37" s="29" t="n">
        <f aca="false">P37*Q37</f>
        <v>0</v>
      </c>
      <c r="S37" s="30"/>
      <c r="T37" s="28"/>
      <c r="U37" s="29" t="n">
        <f aca="false">S37*T37</f>
        <v>0</v>
      </c>
      <c r="V37" s="30"/>
      <c r="W37" s="28"/>
      <c r="X37" s="29" t="n">
        <f aca="false">V37*W37</f>
        <v>0</v>
      </c>
      <c r="Y37" s="30"/>
      <c r="Z37" s="28"/>
      <c r="AA37" s="29" t="n">
        <f aca="false">Y37*Z37</f>
        <v>0</v>
      </c>
      <c r="AB37" s="30"/>
      <c r="AC37" s="28"/>
      <c r="AD37" s="29" t="n">
        <f aca="false">AB37*AC37</f>
        <v>0</v>
      </c>
      <c r="AE37" s="30"/>
      <c r="AF37" s="28"/>
      <c r="AG37" s="29" t="n">
        <f aca="false">AE37*AF37</f>
        <v>0</v>
      </c>
      <c r="AH37" s="30"/>
      <c r="AI37" s="28"/>
      <c r="AJ37" s="29" t="n">
        <f aca="false">AH37*AI37</f>
        <v>0</v>
      </c>
      <c r="AK37" s="30"/>
      <c r="AL37" s="28"/>
      <c r="AM37" s="29" t="n">
        <f aca="false">AK37*AL37</f>
        <v>0</v>
      </c>
      <c r="AN37" s="31" t="n">
        <f aca="false">G37+J37+M37+P37+S37+V37+Y37+AB37+AE37+AH37+AK37</f>
        <v>3565</v>
      </c>
      <c r="AO37" s="32" t="n">
        <f aca="false">ROUND(I37+L37+O37+R37+U37+X37+AA37+AD37+AG37+AJ37+AM37,2)</f>
        <v>9899.53</v>
      </c>
      <c r="AP37" s="33" t="n">
        <f aca="false">IF((AN37+AO37+F37)&gt;0,1,0)</f>
        <v>1</v>
      </c>
      <c r="AQ37" s="34" t="str">
        <f aca="false">IF((AP37=0),"NON PERVENUTA","OK")</f>
        <v>OK</v>
      </c>
    </row>
    <row r="38" customFormat="false" ht="14.65" hidden="false" customHeight="false" outlineLevel="0" collapsed="false">
      <c r="A38" s="13" t="n">
        <v>37</v>
      </c>
      <c r="B38" s="25" t="s">
        <v>92</v>
      </c>
      <c r="C38" s="13" t="s">
        <v>19</v>
      </c>
      <c r="D38" s="26" t="s">
        <v>93</v>
      </c>
      <c r="E38" s="27" t="s">
        <v>21</v>
      </c>
      <c r="F38" s="27"/>
      <c r="G38" s="14" t="n">
        <v>2104</v>
      </c>
      <c r="H38" s="28" t="n">
        <v>2.77</v>
      </c>
      <c r="I38" s="29" t="n">
        <f aca="false">G38*H38</f>
        <v>5828.08</v>
      </c>
      <c r="J38" s="30" t="n">
        <v>886</v>
      </c>
      <c r="K38" s="28" t="n">
        <v>2.84</v>
      </c>
      <c r="L38" s="29" t="n">
        <f aca="false">J38*K38</f>
        <v>2516.24</v>
      </c>
      <c r="M38" s="30"/>
      <c r="N38" s="28"/>
      <c r="O38" s="29" t="n">
        <f aca="false">M38*N38</f>
        <v>0</v>
      </c>
      <c r="P38" s="30"/>
      <c r="Q38" s="28"/>
      <c r="R38" s="29" t="n">
        <f aca="false">P38*Q38</f>
        <v>0</v>
      </c>
      <c r="S38" s="30"/>
      <c r="T38" s="28"/>
      <c r="U38" s="29" t="n">
        <f aca="false">S38*T38</f>
        <v>0</v>
      </c>
      <c r="V38" s="30"/>
      <c r="W38" s="28"/>
      <c r="X38" s="29" t="n">
        <f aca="false">V38*W38</f>
        <v>0</v>
      </c>
      <c r="Y38" s="30"/>
      <c r="Z38" s="28"/>
      <c r="AA38" s="29" t="n">
        <f aca="false">Y38*Z38</f>
        <v>0</v>
      </c>
      <c r="AB38" s="30"/>
      <c r="AC38" s="28"/>
      <c r="AD38" s="29" t="n">
        <f aca="false">AB38*AC38</f>
        <v>0</v>
      </c>
      <c r="AE38" s="30"/>
      <c r="AF38" s="28"/>
      <c r="AG38" s="29" t="n">
        <f aca="false">AE38*AF38</f>
        <v>0</v>
      </c>
      <c r="AH38" s="30"/>
      <c r="AI38" s="28"/>
      <c r="AJ38" s="29" t="n">
        <f aca="false">AH38*AI38</f>
        <v>0</v>
      </c>
      <c r="AK38" s="30"/>
      <c r="AL38" s="28"/>
      <c r="AM38" s="29" t="n">
        <f aca="false">AK38*AL38</f>
        <v>0</v>
      </c>
      <c r="AN38" s="31" t="n">
        <f aca="false">G38+J38+M38+P38+S38+V38+Y38+AB38+AE38+AH38+AK38</f>
        <v>2990</v>
      </c>
      <c r="AO38" s="32" t="n">
        <f aca="false">ROUND(I38+L38+O38+R38+U38+X38+AA38+AD38+AG38+AJ38+AM38,2)</f>
        <v>8344.32</v>
      </c>
      <c r="AP38" s="33" t="n">
        <f aca="false">IF((AN38+AO38+F38)&gt;0,1,0)</f>
        <v>1</v>
      </c>
      <c r="AQ38" s="34" t="str">
        <f aca="false">IF((AP38=0),"NON PERVENUTA","OK")</f>
        <v>OK</v>
      </c>
    </row>
    <row r="39" customFormat="false" ht="14.65" hidden="false" customHeight="false" outlineLevel="0" collapsed="false">
      <c r="A39" s="13" t="n">
        <v>38</v>
      </c>
      <c r="B39" s="25" t="s">
        <v>94</v>
      </c>
      <c r="C39" s="13" t="s">
        <v>19</v>
      </c>
      <c r="D39" s="26" t="s">
        <v>95</v>
      </c>
      <c r="E39" s="27" t="s">
        <v>21</v>
      </c>
      <c r="F39" s="27"/>
      <c r="G39" s="14" t="n">
        <v>1056</v>
      </c>
      <c r="H39" s="28" t="n">
        <v>2.55</v>
      </c>
      <c r="I39" s="29" t="n">
        <f aca="false">G39*H39</f>
        <v>2692.8</v>
      </c>
      <c r="J39" s="30" t="n">
        <v>3044</v>
      </c>
      <c r="K39" s="28" t="n">
        <v>2.79</v>
      </c>
      <c r="L39" s="29" t="n">
        <f aca="false">J39*K39</f>
        <v>8492.76</v>
      </c>
      <c r="M39" s="30"/>
      <c r="N39" s="28"/>
      <c r="O39" s="29" t="n">
        <f aca="false">M39*N39</f>
        <v>0</v>
      </c>
      <c r="P39" s="30"/>
      <c r="Q39" s="28"/>
      <c r="R39" s="29" t="n">
        <f aca="false">P39*Q39</f>
        <v>0</v>
      </c>
      <c r="S39" s="30"/>
      <c r="T39" s="28"/>
      <c r="U39" s="29" t="n">
        <f aca="false">S39*T39</f>
        <v>0</v>
      </c>
      <c r="V39" s="30"/>
      <c r="W39" s="28"/>
      <c r="X39" s="29" t="n">
        <f aca="false">V39*W39</f>
        <v>0</v>
      </c>
      <c r="Y39" s="30"/>
      <c r="Z39" s="28"/>
      <c r="AA39" s="29" t="n">
        <f aca="false">Y39*Z39</f>
        <v>0</v>
      </c>
      <c r="AB39" s="30"/>
      <c r="AC39" s="28"/>
      <c r="AD39" s="29" t="n">
        <f aca="false">AB39*AC39</f>
        <v>0</v>
      </c>
      <c r="AE39" s="30"/>
      <c r="AF39" s="28"/>
      <c r="AG39" s="29" t="n">
        <f aca="false">AE39*AF39</f>
        <v>0</v>
      </c>
      <c r="AH39" s="30"/>
      <c r="AI39" s="28"/>
      <c r="AJ39" s="29" t="n">
        <f aca="false">AH39*AI39</f>
        <v>0</v>
      </c>
      <c r="AK39" s="30"/>
      <c r="AL39" s="28"/>
      <c r="AM39" s="29" t="n">
        <f aca="false">AK39*AL39</f>
        <v>0</v>
      </c>
      <c r="AN39" s="31" t="n">
        <f aca="false">G39+J39+M39+P39+S39+V39+Y39+AB39+AE39+AH39+AK39</f>
        <v>4100</v>
      </c>
      <c r="AO39" s="32" t="n">
        <f aca="false">ROUND(I39+L39+O39+R39+U39+X39+AA39+AD39+AG39+AJ39+AM39,2)</f>
        <v>11185.56</v>
      </c>
      <c r="AP39" s="33" t="n">
        <f aca="false">IF((AN39+AO39+F39)&gt;0,1,0)</f>
        <v>1</v>
      </c>
      <c r="AQ39" s="34" t="str">
        <f aca="false">IF((AP39=0),"NON PERVENUTA","OK")</f>
        <v>OK</v>
      </c>
    </row>
    <row r="40" customFormat="false" ht="14.65" hidden="false" customHeight="false" outlineLevel="0" collapsed="false">
      <c r="A40" s="13" t="n">
        <v>39</v>
      </c>
      <c r="B40" s="25" t="s">
        <v>96</v>
      </c>
      <c r="C40" s="13" t="s">
        <v>19</v>
      </c>
      <c r="D40" s="26" t="s">
        <v>97</v>
      </c>
      <c r="E40" s="27" t="s">
        <v>21</v>
      </c>
      <c r="F40" s="27"/>
      <c r="G40" s="14" t="n">
        <v>893</v>
      </c>
      <c r="H40" s="28" t="n">
        <v>2.67</v>
      </c>
      <c r="I40" s="29" t="n">
        <f aca="false">G40*H40</f>
        <v>2384.31</v>
      </c>
      <c r="J40" s="30" t="n">
        <v>313</v>
      </c>
      <c r="K40" s="28" t="n">
        <v>2.8</v>
      </c>
      <c r="L40" s="29" t="n">
        <f aca="false">J40*K40</f>
        <v>876.4</v>
      </c>
      <c r="M40" s="30" t="n">
        <v>497</v>
      </c>
      <c r="N40" s="28" t="n">
        <v>2.79</v>
      </c>
      <c r="O40" s="29" t="n">
        <f aca="false">M40*N40</f>
        <v>1386.63</v>
      </c>
      <c r="P40" s="30" t="n">
        <v>150</v>
      </c>
      <c r="Q40" s="28" t="n">
        <v>2.83</v>
      </c>
      <c r="R40" s="29" t="n">
        <f aca="false">P40*Q40</f>
        <v>424.5</v>
      </c>
      <c r="S40" s="30"/>
      <c r="T40" s="28"/>
      <c r="U40" s="29" t="n">
        <f aca="false">S40*T40</f>
        <v>0</v>
      </c>
      <c r="V40" s="30"/>
      <c r="W40" s="28"/>
      <c r="X40" s="29" t="n">
        <f aca="false">V40*W40</f>
        <v>0</v>
      </c>
      <c r="Y40" s="30"/>
      <c r="Z40" s="28"/>
      <c r="AA40" s="29" t="n">
        <f aca="false">Y40*Z40</f>
        <v>0</v>
      </c>
      <c r="AB40" s="30"/>
      <c r="AC40" s="28"/>
      <c r="AD40" s="29" t="n">
        <f aca="false">AB40*AC40</f>
        <v>0</v>
      </c>
      <c r="AE40" s="30"/>
      <c r="AF40" s="28"/>
      <c r="AG40" s="29" t="n">
        <f aca="false">AE40*AF40</f>
        <v>0</v>
      </c>
      <c r="AH40" s="30"/>
      <c r="AI40" s="28"/>
      <c r="AJ40" s="29" t="n">
        <f aca="false">AH40*AI40</f>
        <v>0</v>
      </c>
      <c r="AK40" s="30"/>
      <c r="AL40" s="28"/>
      <c r="AM40" s="29" t="n">
        <f aca="false">AK40*AL40</f>
        <v>0</v>
      </c>
      <c r="AN40" s="31" t="n">
        <f aca="false">G40+J40+M40+P40+S40+V40+Y40+AB40+AE40+AH40+AK40</f>
        <v>1853</v>
      </c>
      <c r="AO40" s="32" t="n">
        <f aca="false">ROUND(I40+L40+O40+R40+U40+X40+AA40+AD40+AG40+AJ40+AM40,2)</f>
        <v>5071.84</v>
      </c>
      <c r="AP40" s="33" t="n">
        <f aca="false">IF((AN40+AO40+F40)&gt;0,1,0)</f>
        <v>1</v>
      </c>
      <c r="AQ40" s="34" t="str">
        <f aca="false">IF((AP40=0),"NON PERVENUTA","OK")</f>
        <v>OK</v>
      </c>
    </row>
    <row r="41" customFormat="false" ht="14.65" hidden="false" customHeight="false" outlineLevel="0" collapsed="false">
      <c r="A41" s="13" t="n">
        <v>40</v>
      </c>
      <c r="B41" s="25" t="s">
        <v>98</v>
      </c>
      <c r="C41" s="13" t="s">
        <v>19</v>
      </c>
      <c r="D41" s="26" t="s">
        <v>99</v>
      </c>
      <c r="E41" s="27" t="s">
        <v>21</v>
      </c>
      <c r="F41" s="27"/>
      <c r="G41" s="14" t="n">
        <v>2430</v>
      </c>
      <c r="H41" s="28" t="n">
        <v>2.67</v>
      </c>
      <c r="I41" s="29" t="n">
        <f aca="false">G41*H41</f>
        <v>6488.1</v>
      </c>
      <c r="J41" s="30" t="n">
        <v>1054</v>
      </c>
      <c r="K41" s="28" t="n">
        <v>2.8</v>
      </c>
      <c r="L41" s="29" t="n">
        <f aca="false">J41*K41</f>
        <v>2951.2</v>
      </c>
      <c r="M41" s="30"/>
      <c r="N41" s="28"/>
      <c r="O41" s="29" t="n">
        <f aca="false">M41*N41</f>
        <v>0</v>
      </c>
      <c r="P41" s="30"/>
      <c r="Q41" s="28"/>
      <c r="R41" s="29" t="n">
        <f aca="false">P41*Q41</f>
        <v>0</v>
      </c>
      <c r="S41" s="30"/>
      <c r="T41" s="28"/>
      <c r="U41" s="29" t="n">
        <f aca="false">S41*T41</f>
        <v>0</v>
      </c>
      <c r="V41" s="30"/>
      <c r="W41" s="28"/>
      <c r="X41" s="29" t="n">
        <f aca="false">V41*W41</f>
        <v>0</v>
      </c>
      <c r="Y41" s="30"/>
      <c r="Z41" s="28"/>
      <c r="AA41" s="29" t="n">
        <f aca="false">Y41*Z41</f>
        <v>0</v>
      </c>
      <c r="AB41" s="30"/>
      <c r="AC41" s="28"/>
      <c r="AD41" s="29" t="n">
        <f aca="false">AB41*AC41</f>
        <v>0</v>
      </c>
      <c r="AE41" s="30"/>
      <c r="AF41" s="28"/>
      <c r="AG41" s="29" t="n">
        <f aca="false">AE41*AF41</f>
        <v>0</v>
      </c>
      <c r="AH41" s="30"/>
      <c r="AI41" s="28"/>
      <c r="AJ41" s="29" t="n">
        <f aca="false">AH41*AI41</f>
        <v>0</v>
      </c>
      <c r="AK41" s="30"/>
      <c r="AL41" s="28"/>
      <c r="AM41" s="29" t="n">
        <f aca="false">AK41*AL41</f>
        <v>0</v>
      </c>
      <c r="AN41" s="31" t="n">
        <f aca="false">G41+J41+M41+P41+S41+V41+Y41+AB41+AE41+AH41+AK41</f>
        <v>3484</v>
      </c>
      <c r="AO41" s="32" t="n">
        <f aca="false">ROUND(I41+L41+O41+R41+U41+X41+AA41+AD41+AG41+AJ41+AM41,2)</f>
        <v>9439.3</v>
      </c>
      <c r="AP41" s="33" t="n">
        <f aca="false">IF((AN41+AO41+F41)&gt;0,1,0)</f>
        <v>1</v>
      </c>
      <c r="AQ41" s="34" t="str">
        <f aca="false">IF((AP41=0),"NON PERVENUTA","OK")</f>
        <v>OK</v>
      </c>
    </row>
    <row r="42" customFormat="false" ht="14.65" hidden="false" customHeight="false" outlineLevel="0" collapsed="false">
      <c r="A42" s="13" t="n">
        <v>41</v>
      </c>
      <c r="B42" s="25" t="s">
        <v>100</v>
      </c>
      <c r="C42" s="13" t="s">
        <v>19</v>
      </c>
      <c r="D42" s="26" t="s">
        <v>101</v>
      </c>
      <c r="E42" s="27" t="s">
        <v>21</v>
      </c>
      <c r="F42" s="27"/>
      <c r="G42" s="14" t="n">
        <f aca="false">582+651+772+559+574+258</f>
        <v>3396</v>
      </c>
      <c r="H42" s="28" t="n">
        <v>2.5</v>
      </c>
      <c r="I42" s="29" t="n">
        <f aca="false">G42*H42</f>
        <v>8490</v>
      </c>
      <c r="J42" s="30" t="n">
        <f aca="false">594+446</f>
        <v>1040</v>
      </c>
      <c r="K42" s="28" t="n">
        <v>2.84</v>
      </c>
      <c r="L42" s="29" t="n">
        <f aca="false">J42*K42</f>
        <v>2953.6</v>
      </c>
      <c r="M42" s="30"/>
      <c r="N42" s="28"/>
      <c r="O42" s="29" t="n">
        <f aca="false">M42*N42</f>
        <v>0</v>
      </c>
      <c r="P42" s="30"/>
      <c r="Q42" s="28"/>
      <c r="R42" s="29" t="n">
        <f aca="false">P42*Q42</f>
        <v>0</v>
      </c>
      <c r="S42" s="30"/>
      <c r="T42" s="28"/>
      <c r="U42" s="29" t="n">
        <f aca="false">S42*T42</f>
        <v>0</v>
      </c>
      <c r="V42" s="30"/>
      <c r="W42" s="28"/>
      <c r="X42" s="29" t="n">
        <f aca="false">V42*W42</f>
        <v>0</v>
      </c>
      <c r="Y42" s="30"/>
      <c r="Z42" s="28"/>
      <c r="AA42" s="29" t="n">
        <f aca="false">Y42*Z42</f>
        <v>0</v>
      </c>
      <c r="AB42" s="30"/>
      <c r="AC42" s="28"/>
      <c r="AD42" s="29" t="n">
        <f aca="false">AB42*AC42</f>
        <v>0</v>
      </c>
      <c r="AE42" s="30"/>
      <c r="AF42" s="28"/>
      <c r="AG42" s="29" t="n">
        <f aca="false">AE42*AF42</f>
        <v>0</v>
      </c>
      <c r="AH42" s="30"/>
      <c r="AI42" s="28"/>
      <c r="AJ42" s="29" t="n">
        <f aca="false">AH42*AI42</f>
        <v>0</v>
      </c>
      <c r="AK42" s="30"/>
      <c r="AL42" s="28"/>
      <c r="AM42" s="29" t="n">
        <f aca="false">AK42*AL42</f>
        <v>0</v>
      </c>
      <c r="AN42" s="31" t="n">
        <f aca="false">G42+J42+M42+P42+S42+V42+Y42+AB42+AE42+AH42+AK42</f>
        <v>4436</v>
      </c>
      <c r="AO42" s="32" t="n">
        <f aca="false">ROUND(I42+L42+O42+R42+U42+X42+AA42+AD42+AG42+AJ42+AM42,2)</f>
        <v>11443.6</v>
      </c>
      <c r="AP42" s="33" t="n">
        <f aca="false">IF((AN42+AO42+F42)&gt;0,1,0)</f>
        <v>1</v>
      </c>
      <c r="AQ42" s="34" t="str">
        <f aca="false">IF((AP42=0),"NON PERVENUTA","OK")</f>
        <v>OK</v>
      </c>
    </row>
    <row r="43" customFormat="false" ht="14.65" hidden="false" customHeight="false" outlineLevel="0" collapsed="false">
      <c r="A43" s="13" t="n">
        <v>42</v>
      </c>
      <c r="B43" s="25" t="s">
        <v>102</v>
      </c>
      <c r="C43" s="13" t="s">
        <v>19</v>
      </c>
      <c r="D43" s="26" t="s">
        <v>103</v>
      </c>
      <c r="E43" s="27" t="s">
        <v>21</v>
      </c>
      <c r="F43" s="27"/>
      <c r="G43" s="14" t="n">
        <f aca="false">601+636+731+488+551</f>
        <v>3007</v>
      </c>
      <c r="H43" s="28" t="n">
        <v>2.67</v>
      </c>
      <c r="I43" s="29" t="n">
        <f aca="false">G43*H43</f>
        <v>8028.69</v>
      </c>
      <c r="J43" s="30" t="n">
        <f aca="false">656+484</f>
        <v>1140</v>
      </c>
      <c r="K43" s="28" t="n">
        <v>2.8</v>
      </c>
      <c r="L43" s="29" t="n">
        <f aca="false">J43*K43</f>
        <v>3192</v>
      </c>
      <c r="M43" s="30"/>
      <c r="N43" s="28"/>
      <c r="O43" s="29" t="n">
        <f aca="false">M43*N43</f>
        <v>0</v>
      </c>
      <c r="P43" s="30"/>
      <c r="Q43" s="28"/>
      <c r="R43" s="29" t="n">
        <f aca="false">P43*Q43</f>
        <v>0</v>
      </c>
      <c r="S43" s="30"/>
      <c r="T43" s="28"/>
      <c r="U43" s="29" t="n">
        <f aca="false">S43*T43</f>
        <v>0</v>
      </c>
      <c r="V43" s="30"/>
      <c r="W43" s="28"/>
      <c r="X43" s="29" t="n">
        <f aca="false">V43*W43</f>
        <v>0</v>
      </c>
      <c r="Y43" s="30"/>
      <c r="Z43" s="28"/>
      <c r="AA43" s="29" t="n">
        <f aca="false">Y43*Z43</f>
        <v>0</v>
      </c>
      <c r="AB43" s="30"/>
      <c r="AC43" s="28"/>
      <c r="AD43" s="29" t="n">
        <f aca="false">AB43*AC43</f>
        <v>0</v>
      </c>
      <c r="AE43" s="30"/>
      <c r="AF43" s="28"/>
      <c r="AG43" s="29" t="n">
        <f aca="false">AE43*AF43</f>
        <v>0</v>
      </c>
      <c r="AH43" s="30"/>
      <c r="AI43" s="28"/>
      <c r="AJ43" s="29" t="n">
        <f aca="false">AH43*AI43</f>
        <v>0</v>
      </c>
      <c r="AK43" s="30"/>
      <c r="AL43" s="28"/>
      <c r="AM43" s="29" t="n">
        <f aca="false">AK43*AL43</f>
        <v>0</v>
      </c>
      <c r="AN43" s="31" t="n">
        <f aca="false">G43+J43+M43+P43+S43+V43+Y43+AB43+AE43+AH43+AK43</f>
        <v>4147</v>
      </c>
      <c r="AO43" s="32" t="n">
        <f aca="false">ROUND(I43+L43+O43+R43+U43+X43+AA43+AD43+AG43+AJ43+AM43,2)</f>
        <v>11220.69</v>
      </c>
      <c r="AP43" s="33" t="n">
        <f aca="false">IF((AN43+AO43+F43)&gt;0,1,0)</f>
        <v>1</v>
      </c>
      <c r="AQ43" s="34" t="str">
        <f aca="false">IF((AP43=0),"NON PERVENUTA","OK")</f>
        <v>OK</v>
      </c>
    </row>
    <row r="44" customFormat="false" ht="14.65" hidden="false" customHeight="false" outlineLevel="0" collapsed="false">
      <c r="A44" s="13" t="n">
        <v>43</v>
      </c>
      <c r="B44" s="25" t="s">
        <v>104</v>
      </c>
      <c r="C44" s="13" t="s">
        <v>19</v>
      </c>
      <c r="D44" s="26" t="s">
        <v>105</v>
      </c>
      <c r="E44" s="27" t="s">
        <v>21</v>
      </c>
      <c r="F44" s="27"/>
      <c r="G44" s="14" t="n">
        <v>3028</v>
      </c>
      <c r="H44" s="28" t="n">
        <v>2.77</v>
      </c>
      <c r="I44" s="29" t="n">
        <f aca="false">G44*H44</f>
        <v>8387.56</v>
      </c>
      <c r="J44" s="30" t="n">
        <v>970</v>
      </c>
      <c r="K44" s="28" t="n">
        <v>2.8</v>
      </c>
      <c r="L44" s="29" t="n">
        <f aca="false">J44*K44</f>
        <v>2716</v>
      </c>
      <c r="M44" s="30"/>
      <c r="N44" s="28"/>
      <c r="O44" s="29" t="n">
        <f aca="false">M44*N44</f>
        <v>0</v>
      </c>
      <c r="P44" s="30"/>
      <c r="Q44" s="28"/>
      <c r="R44" s="29" t="n">
        <f aca="false">P44*Q44</f>
        <v>0</v>
      </c>
      <c r="S44" s="30"/>
      <c r="T44" s="28"/>
      <c r="U44" s="29" t="n">
        <f aca="false">S44*T44</f>
        <v>0</v>
      </c>
      <c r="V44" s="30"/>
      <c r="W44" s="28"/>
      <c r="X44" s="29" t="n">
        <f aca="false">V44*W44</f>
        <v>0</v>
      </c>
      <c r="Y44" s="30"/>
      <c r="Z44" s="28"/>
      <c r="AA44" s="29" t="n">
        <f aca="false">Y44*Z44</f>
        <v>0</v>
      </c>
      <c r="AB44" s="30"/>
      <c r="AC44" s="28"/>
      <c r="AD44" s="29" t="n">
        <f aca="false">AB44*AC44</f>
        <v>0</v>
      </c>
      <c r="AE44" s="30"/>
      <c r="AF44" s="28"/>
      <c r="AG44" s="29" t="n">
        <f aca="false">AE44*AF44</f>
        <v>0</v>
      </c>
      <c r="AH44" s="30"/>
      <c r="AI44" s="28"/>
      <c r="AJ44" s="29" t="n">
        <f aca="false">AH44*AI44</f>
        <v>0</v>
      </c>
      <c r="AK44" s="30"/>
      <c r="AL44" s="28"/>
      <c r="AM44" s="29" t="n">
        <f aca="false">AK44*AL44</f>
        <v>0</v>
      </c>
      <c r="AN44" s="31" t="n">
        <f aca="false">G44+J44+M44+P44+S44+V44+Y44+AB44+AE44+AH44+AK44</f>
        <v>3998</v>
      </c>
      <c r="AO44" s="32" t="n">
        <f aca="false">ROUND(I44+L44+O44+R44+U44+X44+AA44+AD44+AG44+AJ44+AM44,2)</f>
        <v>11103.56</v>
      </c>
      <c r="AP44" s="33" t="n">
        <f aca="false">IF((AN44+AO44+F44)&gt;0,1,0)</f>
        <v>1</v>
      </c>
      <c r="AQ44" s="34" t="str">
        <f aca="false">IF((AP44=0),"NON PERVENUTA","OK")</f>
        <v>OK</v>
      </c>
    </row>
    <row r="45" customFormat="false" ht="14.65" hidden="false" customHeight="false" outlineLevel="0" collapsed="false">
      <c r="A45" s="13" t="n">
        <v>44</v>
      </c>
      <c r="B45" s="25" t="s">
        <v>106</v>
      </c>
      <c r="C45" s="13" t="s">
        <v>19</v>
      </c>
      <c r="D45" s="26" t="s">
        <v>107</v>
      </c>
      <c r="E45" s="27" t="s">
        <v>21</v>
      </c>
      <c r="F45" s="27"/>
      <c r="G45" s="14" t="n">
        <v>1631</v>
      </c>
      <c r="H45" s="28" t="n">
        <v>0.65</v>
      </c>
      <c r="I45" s="29" t="n">
        <f aca="false">G45*H45</f>
        <v>1060.15</v>
      </c>
      <c r="J45" s="30"/>
      <c r="K45" s="28"/>
      <c r="L45" s="29" t="n">
        <f aca="false">J45*K45</f>
        <v>0</v>
      </c>
      <c r="M45" s="30"/>
      <c r="N45" s="28"/>
      <c r="O45" s="29" t="n">
        <f aca="false">M45*N45</f>
        <v>0</v>
      </c>
      <c r="P45" s="30"/>
      <c r="Q45" s="28"/>
      <c r="R45" s="29" t="n">
        <f aca="false">P45*Q45</f>
        <v>0</v>
      </c>
      <c r="S45" s="30"/>
      <c r="T45" s="28"/>
      <c r="U45" s="29" t="n">
        <f aca="false">S45*T45</f>
        <v>0</v>
      </c>
      <c r="V45" s="30"/>
      <c r="W45" s="28"/>
      <c r="X45" s="29" t="n">
        <f aca="false">V45*W45</f>
        <v>0</v>
      </c>
      <c r="Y45" s="30"/>
      <c r="Z45" s="28"/>
      <c r="AA45" s="29" t="n">
        <f aca="false">Y45*Z45</f>
        <v>0</v>
      </c>
      <c r="AB45" s="30"/>
      <c r="AC45" s="28"/>
      <c r="AD45" s="29" t="n">
        <f aca="false">AB45*AC45</f>
        <v>0</v>
      </c>
      <c r="AE45" s="30"/>
      <c r="AF45" s="28"/>
      <c r="AG45" s="29" t="n">
        <f aca="false">AE45*AF45</f>
        <v>0</v>
      </c>
      <c r="AH45" s="30"/>
      <c r="AI45" s="28"/>
      <c r="AJ45" s="29" t="n">
        <f aca="false">AH45*AI45</f>
        <v>0</v>
      </c>
      <c r="AK45" s="30"/>
      <c r="AL45" s="28"/>
      <c r="AM45" s="29" t="n">
        <f aca="false">AK45*AL45</f>
        <v>0</v>
      </c>
      <c r="AN45" s="31" t="n">
        <f aca="false">G45+J45+M45+P45+S45+V45+Y45+AB45+AE45+AH45+AK45</f>
        <v>1631</v>
      </c>
      <c r="AO45" s="32" t="n">
        <f aca="false">ROUND(I45+L45+O45+R45+U45+X45+AA45+AD45+AG45+AJ45+AM45,2)</f>
        <v>1060.15</v>
      </c>
      <c r="AP45" s="33" t="n">
        <f aca="false">IF((AN45+AO45+F45)&gt;0,1,0)</f>
        <v>1</v>
      </c>
      <c r="AQ45" s="34" t="str">
        <f aca="false">IF((AP45=0),"NON PERVENUTA","OK")</f>
        <v>OK</v>
      </c>
    </row>
    <row r="46" customFormat="false" ht="14.65" hidden="false" customHeight="false" outlineLevel="0" collapsed="false">
      <c r="A46" s="13" t="n">
        <v>45</v>
      </c>
      <c r="B46" s="25" t="s">
        <v>108</v>
      </c>
      <c r="C46" s="13" t="s">
        <v>19</v>
      </c>
      <c r="D46" s="26" t="s">
        <v>109</v>
      </c>
      <c r="E46" s="27" t="s">
        <v>21</v>
      </c>
      <c r="F46" s="27"/>
      <c r="G46" s="14" t="n">
        <f aca="false">595+661+717+267+534+146</f>
        <v>2920</v>
      </c>
      <c r="H46" s="28" t="n">
        <v>2.79</v>
      </c>
      <c r="I46" s="29" t="n">
        <f aca="false">G46*H46</f>
        <v>8146.8</v>
      </c>
      <c r="J46" s="30" t="n">
        <f aca="false">515+401</f>
        <v>916</v>
      </c>
      <c r="K46" s="28" t="n">
        <v>2.55</v>
      </c>
      <c r="L46" s="29" t="n">
        <f aca="false">J46*K46</f>
        <v>2335.8</v>
      </c>
      <c r="M46" s="30"/>
      <c r="N46" s="28"/>
      <c r="O46" s="29" t="n">
        <f aca="false">M46*N46</f>
        <v>0</v>
      </c>
      <c r="P46" s="30"/>
      <c r="Q46" s="28"/>
      <c r="R46" s="29" t="n">
        <f aca="false">P46*Q46</f>
        <v>0</v>
      </c>
      <c r="S46" s="30"/>
      <c r="T46" s="28"/>
      <c r="U46" s="29" t="n">
        <f aca="false">S46*T46</f>
        <v>0</v>
      </c>
      <c r="V46" s="30"/>
      <c r="W46" s="28"/>
      <c r="X46" s="29" t="n">
        <f aca="false">V46*W46</f>
        <v>0</v>
      </c>
      <c r="Y46" s="30"/>
      <c r="Z46" s="28"/>
      <c r="AA46" s="29" t="n">
        <f aca="false">Y46*Z46</f>
        <v>0</v>
      </c>
      <c r="AB46" s="30"/>
      <c r="AC46" s="28"/>
      <c r="AD46" s="29" t="n">
        <f aca="false">AB46*AC46</f>
        <v>0</v>
      </c>
      <c r="AE46" s="30"/>
      <c r="AF46" s="28"/>
      <c r="AG46" s="29" t="n">
        <f aca="false">AE46*AF46</f>
        <v>0</v>
      </c>
      <c r="AH46" s="30"/>
      <c r="AI46" s="28"/>
      <c r="AJ46" s="29" t="n">
        <f aca="false">AH46*AI46</f>
        <v>0</v>
      </c>
      <c r="AK46" s="30"/>
      <c r="AL46" s="28"/>
      <c r="AM46" s="29" t="n">
        <f aca="false">AK46*AL46</f>
        <v>0</v>
      </c>
      <c r="AN46" s="31" t="n">
        <f aca="false">G46+J46+M46+P46+S46+V46+Y46+AB46+AE46+AH46+AK46</f>
        <v>3836</v>
      </c>
      <c r="AO46" s="32" t="n">
        <f aca="false">ROUND(I46+L46+O46+R46+U46+X46+AA46+AD46+AG46+AJ46+AM46,2)</f>
        <v>10482.6</v>
      </c>
      <c r="AP46" s="33" t="n">
        <f aca="false">IF((AN46+AO46+F46)&gt;0,1,0)</f>
        <v>1</v>
      </c>
      <c r="AQ46" s="34" t="str">
        <f aca="false">IF((AP46=0),"NON PERVENUTA","OK")</f>
        <v>OK</v>
      </c>
    </row>
    <row r="47" customFormat="false" ht="14.65" hidden="false" customHeight="false" outlineLevel="0" collapsed="false">
      <c r="A47" s="13" t="n">
        <v>46</v>
      </c>
      <c r="B47" s="25" t="s">
        <v>110</v>
      </c>
      <c r="C47" s="13" t="s">
        <v>19</v>
      </c>
      <c r="D47" s="26" t="s">
        <v>111</v>
      </c>
      <c r="E47" s="27" t="s">
        <v>21</v>
      </c>
      <c r="F47" s="27"/>
      <c r="G47" s="14" t="n">
        <f aca="false">386+351+454+339+356</f>
        <v>1886</v>
      </c>
      <c r="H47" s="28" t="n">
        <v>2.79</v>
      </c>
      <c r="I47" s="29" t="n">
        <f aca="false">G47*H47</f>
        <v>5261.94</v>
      </c>
      <c r="J47" s="30" t="n">
        <f aca="false">184+303+227</f>
        <v>714</v>
      </c>
      <c r="K47" s="28" t="n">
        <v>2.55</v>
      </c>
      <c r="L47" s="29" t="n">
        <f aca="false">J47*K47</f>
        <v>1820.7</v>
      </c>
      <c r="M47" s="30" t="n">
        <f aca="false">247+252+308+223+259+130</f>
        <v>1419</v>
      </c>
      <c r="N47" s="28" t="n">
        <v>2.79</v>
      </c>
      <c r="O47" s="29" t="n">
        <f aca="false">M47*N47</f>
        <v>3959.01</v>
      </c>
      <c r="P47" s="30" t="n">
        <f aca="false">174+263+203</f>
        <v>640</v>
      </c>
      <c r="Q47" s="28" t="n">
        <v>2.55</v>
      </c>
      <c r="R47" s="29" t="n">
        <f aca="false">P47*Q47</f>
        <v>1632</v>
      </c>
      <c r="S47" s="30"/>
      <c r="T47" s="28"/>
      <c r="U47" s="29" t="n">
        <f aca="false">S47*T47</f>
        <v>0</v>
      </c>
      <c r="V47" s="30"/>
      <c r="W47" s="28"/>
      <c r="X47" s="29" t="n">
        <f aca="false">V47*W47</f>
        <v>0</v>
      </c>
      <c r="Y47" s="30"/>
      <c r="Z47" s="28"/>
      <c r="AA47" s="29" t="n">
        <f aca="false">Y47*Z47</f>
        <v>0</v>
      </c>
      <c r="AB47" s="30"/>
      <c r="AC47" s="28"/>
      <c r="AD47" s="29" t="n">
        <f aca="false">AB47*AC47</f>
        <v>0</v>
      </c>
      <c r="AE47" s="30"/>
      <c r="AF47" s="28"/>
      <c r="AG47" s="29" t="n">
        <f aca="false">AE47*AF47</f>
        <v>0</v>
      </c>
      <c r="AH47" s="30"/>
      <c r="AI47" s="28"/>
      <c r="AJ47" s="29" t="n">
        <f aca="false">AH47*AI47</f>
        <v>0</v>
      </c>
      <c r="AK47" s="30"/>
      <c r="AL47" s="28"/>
      <c r="AM47" s="29" t="n">
        <f aca="false">AK47*AL47</f>
        <v>0</v>
      </c>
      <c r="AN47" s="31" t="n">
        <f aca="false">G47+J47+M47+P47+S47+V47+Y47+AB47+AE47+AH47+AK47</f>
        <v>4659</v>
      </c>
      <c r="AO47" s="32" t="n">
        <f aca="false">ROUND(I47+L47+O47+R47+U47+X47+AA47+AD47+AG47+AJ47+AM47,2)</f>
        <v>12673.65</v>
      </c>
      <c r="AP47" s="33" t="n">
        <f aca="false">IF((AN47+AO47+F47)&gt;0,1,0)</f>
        <v>1</v>
      </c>
      <c r="AQ47" s="34" t="str">
        <f aca="false">IF((AP47=0),"NON PERVENUTA","OK")</f>
        <v>OK</v>
      </c>
    </row>
    <row r="48" customFormat="false" ht="14.65" hidden="false" customHeight="false" outlineLevel="0" collapsed="false">
      <c r="A48" s="13" t="n">
        <v>47</v>
      </c>
      <c r="B48" s="25" t="s">
        <v>112</v>
      </c>
      <c r="C48" s="13" t="s">
        <v>19</v>
      </c>
      <c r="D48" s="26" t="s">
        <v>113</v>
      </c>
      <c r="E48" s="27" t="s">
        <v>21</v>
      </c>
      <c r="F48" s="27"/>
      <c r="G48" s="14" t="n">
        <v>549</v>
      </c>
      <c r="H48" s="28" t="n">
        <v>2.8</v>
      </c>
      <c r="I48" s="29" t="n">
        <f aca="false">G48*H48</f>
        <v>1537.2</v>
      </c>
      <c r="J48" s="30" t="n">
        <v>190</v>
      </c>
      <c r="K48" s="28" t="n">
        <v>2.83</v>
      </c>
      <c r="L48" s="29" t="n">
        <f aca="false">J48*K48</f>
        <v>537.7</v>
      </c>
      <c r="M48" s="30" t="n">
        <v>235</v>
      </c>
      <c r="N48" s="28" t="n">
        <v>2.83</v>
      </c>
      <c r="O48" s="29" t="n">
        <f aca="false">M48*N48</f>
        <v>665.05</v>
      </c>
      <c r="P48" s="30"/>
      <c r="Q48" s="28"/>
      <c r="R48" s="29" t="n">
        <f aca="false">P48*Q48</f>
        <v>0</v>
      </c>
      <c r="S48" s="30"/>
      <c r="T48" s="28"/>
      <c r="U48" s="29" t="n">
        <f aca="false">S48*T48</f>
        <v>0</v>
      </c>
      <c r="V48" s="30"/>
      <c r="W48" s="28"/>
      <c r="X48" s="29" t="n">
        <f aca="false">V48*W48</f>
        <v>0</v>
      </c>
      <c r="Y48" s="30"/>
      <c r="Z48" s="28"/>
      <c r="AA48" s="29" t="n">
        <f aca="false">Y48*Z48</f>
        <v>0</v>
      </c>
      <c r="AB48" s="30"/>
      <c r="AC48" s="28"/>
      <c r="AD48" s="29" t="n">
        <f aca="false">AB48*AC48</f>
        <v>0</v>
      </c>
      <c r="AE48" s="30"/>
      <c r="AF48" s="28"/>
      <c r="AG48" s="29" t="n">
        <f aca="false">AE48*AF48</f>
        <v>0</v>
      </c>
      <c r="AH48" s="30"/>
      <c r="AI48" s="28"/>
      <c r="AJ48" s="29" t="n">
        <f aca="false">AH48*AI48</f>
        <v>0</v>
      </c>
      <c r="AK48" s="30"/>
      <c r="AL48" s="28"/>
      <c r="AM48" s="29" t="n">
        <f aca="false">AK48*AL48</f>
        <v>0</v>
      </c>
      <c r="AN48" s="31" t="n">
        <f aca="false">G48+J48+M48+P48+S48+V48+Y48+AB48+AE48+AH48+AK48</f>
        <v>974</v>
      </c>
      <c r="AO48" s="32" t="n">
        <f aca="false">ROUND(I48+L48+O48+R48+U48+X48+AA48+AD48+AG48+AJ48+AM48,2)</f>
        <v>2739.95</v>
      </c>
      <c r="AP48" s="33" t="n">
        <f aca="false">IF((AN48+AO48+F48)&gt;0,1,0)</f>
        <v>1</v>
      </c>
      <c r="AQ48" s="34" t="str">
        <f aca="false">IF((AP48=0),"NON PERVENUTA","OK")</f>
        <v>OK</v>
      </c>
    </row>
    <row r="49" customFormat="false" ht="14.65" hidden="false" customHeight="false" outlineLevel="0" collapsed="false">
      <c r="A49" s="13" t="n">
        <v>48</v>
      </c>
      <c r="B49" s="25" t="s">
        <v>114</v>
      </c>
      <c r="C49" s="13" t="s">
        <v>19</v>
      </c>
      <c r="D49" s="26" t="s">
        <v>115</v>
      </c>
      <c r="E49" s="27" t="s">
        <v>21</v>
      </c>
      <c r="F49" s="27"/>
      <c r="G49" s="14" t="n">
        <v>1637</v>
      </c>
      <c r="H49" s="28" t="n">
        <v>2.77</v>
      </c>
      <c r="I49" s="29" t="n">
        <f aca="false">G49*H49</f>
        <v>4534.49</v>
      </c>
      <c r="J49" s="30" t="n">
        <v>801</v>
      </c>
      <c r="K49" s="28" t="n">
        <v>2.8</v>
      </c>
      <c r="L49" s="29" t="n">
        <f aca="false">J49*K49</f>
        <v>2242.8</v>
      </c>
      <c r="M49" s="30" t="n">
        <v>1385</v>
      </c>
      <c r="N49" s="28" t="n">
        <v>2.77</v>
      </c>
      <c r="O49" s="29" t="n">
        <f aca="false">M49*N49</f>
        <v>3836.45</v>
      </c>
      <c r="P49" s="30" t="n">
        <v>490</v>
      </c>
      <c r="Q49" s="28" t="n">
        <v>2.8</v>
      </c>
      <c r="R49" s="29" t="n">
        <f aca="false">P49*Q49</f>
        <v>1372</v>
      </c>
      <c r="S49" s="30"/>
      <c r="T49" s="28"/>
      <c r="U49" s="29" t="n">
        <f aca="false">S49*T49</f>
        <v>0</v>
      </c>
      <c r="V49" s="30"/>
      <c r="W49" s="28"/>
      <c r="X49" s="29" t="n">
        <f aca="false">V49*W49</f>
        <v>0</v>
      </c>
      <c r="Y49" s="30"/>
      <c r="Z49" s="28"/>
      <c r="AA49" s="29" t="n">
        <f aca="false">Y49*Z49</f>
        <v>0</v>
      </c>
      <c r="AB49" s="30"/>
      <c r="AC49" s="28"/>
      <c r="AD49" s="29" t="n">
        <f aca="false">AB49*AC49</f>
        <v>0</v>
      </c>
      <c r="AE49" s="30"/>
      <c r="AF49" s="28"/>
      <c r="AG49" s="29" t="n">
        <f aca="false">AE49*AF49</f>
        <v>0</v>
      </c>
      <c r="AH49" s="30"/>
      <c r="AI49" s="28"/>
      <c r="AJ49" s="29" t="n">
        <f aca="false">AH49*AI49</f>
        <v>0</v>
      </c>
      <c r="AK49" s="30"/>
      <c r="AL49" s="28"/>
      <c r="AM49" s="29" t="n">
        <f aca="false">AK49*AL49</f>
        <v>0</v>
      </c>
      <c r="AN49" s="31" t="n">
        <f aca="false">G49+J49+M49+P49+S49+V49+Y49+AB49+AE49+AH49+AK49</f>
        <v>4313</v>
      </c>
      <c r="AO49" s="32" t="n">
        <f aca="false">ROUND(I49+L49+O49+R49+U49+X49+AA49+AD49+AG49+AJ49+AM49,2)</f>
        <v>11985.74</v>
      </c>
      <c r="AP49" s="33" t="n">
        <f aca="false">IF((AN49+AO49+F49)&gt;0,1,0)</f>
        <v>1</v>
      </c>
      <c r="AQ49" s="34" t="str">
        <f aca="false">IF((AP49=0),"NON PERVENUTA","OK")</f>
        <v>OK</v>
      </c>
    </row>
    <row r="50" customFormat="false" ht="14.65" hidden="false" customHeight="false" outlineLevel="0" collapsed="false">
      <c r="A50" s="13" t="n">
        <v>49</v>
      </c>
      <c r="B50" s="25" t="s">
        <v>116</v>
      </c>
      <c r="C50" s="13" t="s">
        <v>19</v>
      </c>
      <c r="D50" s="26" t="s">
        <v>117</v>
      </c>
      <c r="E50" s="27" t="s">
        <v>21</v>
      </c>
      <c r="F50" s="27"/>
      <c r="G50" s="14" t="n">
        <f aca="false">803+922+854+515+794+118</f>
        <v>4006</v>
      </c>
      <c r="H50" s="28" t="n">
        <v>2.5</v>
      </c>
      <c r="I50" s="29" t="n">
        <f aca="false">G50*H50</f>
        <v>10015</v>
      </c>
      <c r="J50" s="30" t="n">
        <f aca="false">486+866+646</f>
        <v>1998</v>
      </c>
      <c r="K50" s="28" t="n">
        <v>2.84</v>
      </c>
      <c r="L50" s="29" t="n">
        <f aca="false">J50*K50</f>
        <v>5674.32</v>
      </c>
      <c r="M50" s="30"/>
      <c r="N50" s="28"/>
      <c r="O50" s="29" t="n">
        <f aca="false">M50*N50</f>
        <v>0</v>
      </c>
      <c r="P50" s="30"/>
      <c r="Q50" s="28"/>
      <c r="R50" s="29" t="n">
        <f aca="false">P50*Q50</f>
        <v>0</v>
      </c>
      <c r="S50" s="30"/>
      <c r="T50" s="28"/>
      <c r="U50" s="29" t="n">
        <f aca="false">S50*T50</f>
        <v>0</v>
      </c>
      <c r="V50" s="30"/>
      <c r="W50" s="28"/>
      <c r="X50" s="29" t="n">
        <f aca="false">V50*W50</f>
        <v>0</v>
      </c>
      <c r="Y50" s="30"/>
      <c r="Z50" s="28"/>
      <c r="AA50" s="29" t="n">
        <f aca="false">Y50*Z50</f>
        <v>0</v>
      </c>
      <c r="AB50" s="30"/>
      <c r="AC50" s="28"/>
      <c r="AD50" s="29" t="n">
        <f aca="false">AB50*AC50</f>
        <v>0</v>
      </c>
      <c r="AE50" s="30"/>
      <c r="AF50" s="28"/>
      <c r="AG50" s="29" t="n">
        <f aca="false">AE50*AF50</f>
        <v>0</v>
      </c>
      <c r="AH50" s="30"/>
      <c r="AI50" s="28"/>
      <c r="AJ50" s="29" t="n">
        <f aca="false">AH50*AI50</f>
        <v>0</v>
      </c>
      <c r="AK50" s="30"/>
      <c r="AL50" s="28"/>
      <c r="AM50" s="29" t="n">
        <f aca="false">AK50*AL50</f>
        <v>0</v>
      </c>
      <c r="AN50" s="31" t="n">
        <f aca="false">G50+J50+M50+P50+S50+V50+Y50+AB50+AE50+AH50+AK50</f>
        <v>6004</v>
      </c>
      <c r="AO50" s="32" t="n">
        <f aca="false">ROUND(I50+L50+O50+R50+U50+X50+AA50+AD50+AG50+AJ50+AM50,2)</f>
        <v>15689.32</v>
      </c>
      <c r="AP50" s="33" t="n">
        <f aca="false">IF((AN50+AO50+F50)&gt;0,1,0)</f>
        <v>1</v>
      </c>
      <c r="AQ50" s="34" t="str">
        <f aca="false">IF((AP50=0),"NON PERVENUTA","OK")</f>
        <v>OK</v>
      </c>
    </row>
    <row r="51" customFormat="false" ht="14.65" hidden="false" customHeight="false" outlineLevel="0" collapsed="false">
      <c r="A51" s="13" t="n">
        <v>50</v>
      </c>
      <c r="B51" s="25" t="s">
        <v>118</v>
      </c>
      <c r="C51" s="13" t="s">
        <v>19</v>
      </c>
      <c r="D51" s="26" t="s">
        <v>119</v>
      </c>
      <c r="E51" s="27" t="s">
        <v>21</v>
      </c>
      <c r="F51" s="27"/>
      <c r="G51" s="14" t="n">
        <f aca="false">374+577+439</f>
        <v>1390</v>
      </c>
      <c r="H51" s="28" t="n">
        <v>2.74</v>
      </c>
      <c r="I51" s="29" t="n">
        <f aca="false">G51*H51</f>
        <v>3808.6</v>
      </c>
      <c r="J51" s="30" t="n">
        <f aca="false">430+416+473+349+341+106</f>
        <v>2115</v>
      </c>
      <c r="K51" s="28" t="n">
        <v>2.77</v>
      </c>
      <c r="L51" s="29" t="n">
        <f aca="false">J51*K51</f>
        <v>5858.55</v>
      </c>
      <c r="M51" s="30"/>
      <c r="N51" s="28"/>
      <c r="O51" s="29" t="n">
        <f aca="false">M51*N51</f>
        <v>0</v>
      </c>
      <c r="P51" s="30"/>
      <c r="Q51" s="28"/>
      <c r="R51" s="29" t="n">
        <f aca="false">P51*Q51</f>
        <v>0</v>
      </c>
      <c r="S51" s="30"/>
      <c r="T51" s="28"/>
      <c r="U51" s="29" t="n">
        <f aca="false">S51*T51</f>
        <v>0</v>
      </c>
      <c r="V51" s="30"/>
      <c r="W51" s="28"/>
      <c r="X51" s="29" t="n">
        <f aca="false">V51*W51</f>
        <v>0</v>
      </c>
      <c r="Y51" s="30"/>
      <c r="Z51" s="28"/>
      <c r="AA51" s="29" t="n">
        <f aca="false">Y51*Z51</f>
        <v>0</v>
      </c>
      <c r="AB51" s="30"/>
      <c r="AC51" s="28"/>
      <c r="AD51" s="29" t="n">
        <f aca="false">AB51*AC51</f>
        <v>0</v>
      </c>
      <c r="AE51" s="30"/>
      <c r="AF51" s="28"/>
      <c r="AG51" s="29" t="n">
        <f aca="false">AE51*AF51</f>
        <v>0</v>
      </c>
      <c r="AH51" s="30"/>
      <c r="AI51" s="28"/>
      <c r="AJ51" s="29" t="n">
        <f aca="false">AH51*AI51</f>
        <v>0</v>
      </c>
      <c r="AK51" s="30"/>
      <c r="AL51" s="28"/>
      <c r="AM51" s="29" t="n">
        <f aca="false">AK51*AL51</f>
        <v>0</v>
      </c>
      <c r="AN51" s="31" t="n">
        <f aca="false">G51+J51+M51+P51+S51+V51+Y51+AB51+AE51+AH51+AK51</f>
        <v>3505</v>
      </c>
      <c r="AO51" s="32" t="n">
        <f aca="false">ROUND(I51+L51+O51+R51+U51+X51+AA51+AD51+AG51+AJ51+AM51,2)</f>
        <v>9667.15</v>
      </c>
      <c r="AP51" s="33" t="n">
        <f aca="false">IF((AN51+AO51+F51)&gt;0,1,0)</f>
        <v>1</v>
      </c>
      <c r="AQ51" s="34" t="str">
        <f aca="false">IF((AP51=0),"NON PERVENUTA","OK")</f>
        <v>OK</v>
      </c>
    </row>
    <row r="52" customFormat="false" ht="14.65" hidden="false" customHeight="false" outlineLevel="0" collapsed="false">
      <c r="A52" s="13" t="n">
        <v>51</v>
      </c>
      <c r="B52" s="25" t="s">
        <v>120</v>
      </c>
      <c r="C52" s="13" t="s">
        <v>19</v>
      </c>
      <c r="D52" s="26" t="s">
        <v>121</v>
      </c>
      <c r="E52" s="27" t="s">
        <v>21</v>
      </c>
      <c r="F52" s="27"/>
      <c r="G52" s="14" t="n">
        <f aca="false">446+494+553+179+584+187</f>
        <v>2443</v>
      </c>
      <c r="H52" s="28" t="n">
        <v>2.79</v>
      </c>
      <c r="I52" s="29" t="n">
        <f aca="false">G52*H52</f>
        <v>6815.97</v>
      </c>
      <c r="J52" s="30" t="n">
        <f aca="false">477+360</f>
        <v>837</v>
      </c>
      <c r="K52" s="28" t="n">
        <v>2.55</v>
      </c>
      <c r="L52" s="29" t="n">
        <f aca="false">J52*K52</f>
        <v>2134.35</v>
      </c>
      <c r="M52" s="30"/>
      <c r="N52" s="28"/>
      <c r="O52" s="29" t="n">
        <f aca="false">M52*N52</f>
        <v>0</v>
      </c>
      <c r="P52" s="30"/>
      <c r="Q52" s="28"/>
      <c r="R52" s="29" t="n">
        <f aca="false">P52*Q52</f>
        <v>0</v>
      </c>
      <c r="S52" s="30"/>
      <c r="T52" s="28"/>
      <c r="U52" s="29" t="n">
        <f aca="false">S52*T52</f>
        <v>0</v>
      </c>
      <c r="V52" s="30"/>
      <c r="W52" s="28"/>
      <c r="X52" s="29" t="n">
        <f aca="false">V52*W52</f>
        <v>0</v>
      </c>
      <c r="Y52" s="30"/>
      <c r="Z52" s="28"/>
      <c r="AA52" s="29" t="n">
        <f aca="false">Y52*Z52</f>
        <v>0</v>
      </c>
      <c r="AB52" s="30"/>
      <c r="AC52" s="28"/>
      <c r="AD52" s="29" t="n">
        <f aca="false">AB52*AC52</f>
        <v>0</v>
      </c>
      <c r="AE52" s="30"/>
      <c r="AF52" s="28"/>
      <c r="AG52" s="29" t="n">
        <f aca="false">AE52*AF52</f>
        <v>0</v>
      </c>
      <c r="AH52" s="30"/>
      <c r="AI52" s="28"/>
      <c r="AJ52" s="29" t="n">
        <f aca="false">AH52*AI52</f>
        <v>0</v>
      </c>
      <c r="AK52" s="30"/>
      <c r="AL52" s="28"/>
      <c r="AM52" s="29" t="n">
        <f aca="false">AK52*AL52</f>
        <v>0</v>
      </c>
      <c r="AN52" s="31" t="n">
        <f aca="false">G52+J52+M52+P52+S52+V52+Y52+AB52+AE52+AH52+AK52</f>
        <v>3280</v>
      </c>
      <c r="AO52" s="32" t="n">
        <f aca="false">ROUND(I52+L52+O52+R52+U52+X52+AA52+AD52+AG52+AJ52+AM52,2)</f>
        <v>8950.32</v>
      </c>
      <c r="AP52" s="33" t="n">
        <f aca="false">IF((AN52+AO52+F52)&gt;0,1,0)</f>
        <v>1</v>
      </c>
      <c r="AQ52" s="34" t="str">
        <f aca="false">IF((AP52=0),"NON PERVENUTA","OK")</f>
        <v>OK</v>
      </c>
    </row>
    <row r="53" customFormat="false" ht="14.65" hidden="false" customHeight="false" outlineLevel="0" collapsed="false">
      <c r="A53" s="13" t="n">
        <v>52</v>
      </c>
      <c r="B53" s="25" t="s">
        <v>122</v>
      </c>
      <c r="C53" s="13" t="s">
        <v>19</v>
      </c>
      <c r="D53" s="26" t="s">
        <v>123</v>
      </c>
      <c r="E53" s="27" t="s">
        <v>21</v>
      </c>
      <c r="F53" s="27"/>
      <c r="G53" s="14" t="n">
        <v>1918</v>
      </c>
      <c r="H53" s="28" t="n">
        <v>2.5</v>
      </c>
      <c r="I53" s="29" t="n">
        <f aca="false">G53*H53</f>
        <v>4795</v>
      </c>
      <c r="J53" s="30" t="n">
        <v>652</v>
      </c>
      <c r="K53" s="28" t="n">
        <v>2.84</v>
      </c>
      <c r="L53" s="29" t="n">
        <f aca="false">J53*K53</f>
        <v>1851.68</v>
      </c>
      <c r="M53" s="30"/>
      <c r="N53" s="28"/>
      <c r="O53" s="29" t="n">
        <f aca="false">M53*N53</f>
        <v>0</v>
      </c>
      <c r="P53" s="30"/>
      <c r="Q53" s="28"/>
      <c r="R53" s="29" t="n">
        <f aca="false">P53*Q53</f>
        <v>0</v>
      </c>
      <c r="S53" s="30"/>
      <c r="T53" s="28"/>
      <c r="U53" s="29" t="n">
        <f aca="false">S53*T53</f>
        <v>0</v>
      </c>
      <c r="V53" s="30"/>
      <c r="W53" s="28"/>
      <c r="X53" s="29" t="n">
        <f aca="false">V53*W53</f>
        <v>0</v>
      </c>
      <c r="Y53" s="30"/>
      <c r="Z53" s="28"/>
      <c r="AA53" s="29" t="n">
        <f aca="false">Y53*Z53</f>
        <v>0</v>
      </c>
      <c r="AB53" s="30"/>
      <c r="AC53" s="28"/>
      <c r="AD53" s="29" t="n">
        <f aca="false">AB53*AC53</f>
        <v>0</v>
      </c>
      <c r="AE53" s="30"/>
      <c r="AF53" s="28"/>
      <c r="AG53" s="29" t="n">
        <f aca="false">AE53*AF53</f>
        <v>0</v>
      </c>
      <c r="AH53" s="30"/>
      <c r="AI53" s="28"/>
      <c r="AJ53" s="29" t="n">
        <f aca="false">AH53*AI53</f>
        <v>0</v>
      </c>
      <c r="AK53" s="30"/>
      <c r="AL53" s="28"/>
      <c r="AM53" s="29" t="n">
        <f aca="false">AK53*AL53</f>
        <v>0</v>
      </c>
      <c r="AN53" s="31" t="n">
        <f aca="false">G53+J53+M53+P53+S53+V53+Y53+AB53+AE53+AH53+AK53</f>
        <v>2570</v>
      </c>
      <c r="AO53" s="32" t="n">
        <f aca="false">ROUND(I53+L53+O53+R53+U53+X53+AA53+AD53+AG53+AJ53+AM53,2)</f>
        <v>6646.68</v>
      </c>
      <c r="AP53" s="33" t="n">
        <f aca="false">IF((AN53+AO53+F53)&gt;0,1,0)</f>
        <v>1</v>
      </c>
      <c r="AQ53" s="34" t="str">
        <f aca="false">IF((AP53=0),"NON PERVENUTA","OK")</f>
        <v>OK</v>
      </c>
    </row>
    <row r="54" customFormat="false" ht="14.65" hidden="false" customHeight="false" outlineLevel="0" collapsed="false">
      <c r="A54" s="13" t="n">
        <v>53</v>
      </c>
      <c r="B54" s="25" t="s">
        <v>124</v>
      </c>
      <c r="C54" s="13" t="s">
        <v>19</v>
      </c>
      <c r="D54" s="26" t="s">
        <v>125</v>
      </c>
      <c r="E54" s="27" t="s">
        <v>21</v>
      </c>
      <c r="F54" s="27"/>
      <c r="G54" s="14" t="n">
        <f aca="false">634+657+769+544+611+50</f>
        <v>3265</v>
      </c>
      <c r="H54" s="28" t="n">
        <v>2.79</v>
      </c>
      <c r="I54" s="29" t="n">
        <f aca="false">G54*H54</f>
        <v>9109.35</v>
      </c>
      <c r="J54" s="30" t="n">
        <f aca="false">716+537</f>
        <v>1253</v>
      </c>
      <c r="K54" s="28" t="n">
        <v>2.55</v>
      </c>
      <c r="L54" s="29" t="n">
        <f aca="false">J54*K54</f>
        <v>3195.15</v>
      </c>
      <c r="M54" s="30"/>
      <c r="N54" s="28"/>
      <c r="O54" s="29" t="n">
        <f aca="false">M54*N54</f>
        <v>0</v>
      </c>
      <c r="P54" s="30"/>
      <c r="Q54" s="28"/>
      <c r="R54" s="29" t="n">
        <f aca="false">P54*Q54</f>
        <v>0</v>
      </c>
      <c r="S54" s="30"/>
      <c r="T54" s="28"/>
      <c r="U54" s="29" t="n">
        <f aca="false">S54*T54</f>
        <v>0</v>
      </c>
      <c r="V54" s="30"/>
      <c r="W54" s="28"/>
      <c r="X54" s="29" t="n">
        <f aca="false">V54*W54</f>
        <v>0</v>
      </c>
      <c r="Y54" s="30"/>
      <c r="Z54" s="28"/>
      <c r="AA54" s="29" t="n">
        <f aca="false">Y54*Z54</f>
        <v>0</v>
      </c>
      <c r="AB54" s="30"/>
      <c r="AC54" s="28"/>
      <c r="AD54" s="29" t="n">
        <f aca="false">AB54*AC54</f>
        <v>0</v>
      </c>
      <c r="AE54" s="30"/>
      <c r="AF54" s="28"/>
      <c r="AG54" s="29" t="n">
        <f aca="false">AE54*AF54</f>
        <v>0</v>
      </c>
      <c r="AH54" s="30"/>
      <c r="AI54" s="28"/>
      <c r="AJ54" s="29" t="n">
        <f aca="false">AH54*AI54</f>
        <v>0</v>
      </c>
      <c r="AK54" s="30"/>
      <c r="AL54" s="28"/>
      <c r="AM54" s="29" t="n">
        <f aca="false">AK54*AL54</f>
        <v>0</v>
      </c>
      <c r="AN54" s="31" t="n">
        <f aca="false">G54+J54+M54+P54+S54+V54+Y54+AB54+AE54+AH54+AK54</f>
        <v>4518</v>
      </c>
      <c r="AO54" s="32" t="n">
        <f aca="false">ROUND(I54+L54+O54+R54+U54+X54+AA54+AD54+AG54+AJ54+AM54,2)</f>
        <v>12304.5</v>
      </c>
      <c r="AP54" s="33" t="n">
        <f aca="false">IF((AN54+AO54+F54)&gt;0,1,0)</f>
        <v>1</v>
      </c>
      <c r="AQ54" s="34" t="str">
        <f aca="false">IF((AP54=0),"NON PERVENUTA","OK")</f>
        <v>OK</v>
      </c>
      <c r="AR54" s="16" t="s">
        <v>126</v>
      </c>
    </row>
    <row r="55" customFormat="false" ht="14.65" hidden="false" customHeight="false" outlineLevel="0" collapsed="false">
      <c r="A55" s="13" t="n">
        <v>54</v>
      </c>
      <c r="B55" s="25" t="s">
        <v>127</v>
      </c>
      <c r="C55" s="13" t="s">
        <v>19</v>
      </c>
      <c r="D55" s="26" t="s">
        <v>128</v>
      </c>
      <c r="E55" s="27" t="s">
        <v>21</v>
      </c>
      <c r="F55" s="27"/>
      <c r="G55" s="14" t="n">
        <v>591</v>
      </c>
      <c r="H55" s="28" t="n">
        <v>2.77</v>
      </c>
      <c r="I55" s="29" t="n">
        <f aca="false">G55*H55</f>
        <v>1637.07</v>
      </c>
      <c r="J55" s="30" t="n">
        <v>748</v>
      </c>
      <c r="K55" s="28" t="n">
        <v>2.77</v>
      </c>
      <c r="L55" s="29" t="n">
        <f aca="false">J55*K55</f>
        <v>2071.96</v>
      </c>
      <c r="M55" s="30" t="n">
        <v>324</v>
      </c>
      <c r="N55" s="28" t="n">
        <v>2.85</v>
      </c>
      <c r="O55" s="29" t="n">
        <f aca="false">M55*N55</f>
        <v>923.4</v>
      </c>
      <c r="P55" s="30" t="n">
        <v>308</v>
      </c>
      <c r="Q55" s="28" t="n">
        <v>2.77</v>
      </c>
      <c r="R55" s="29" t="n">
        <f aca="false">P55*Q55</f>
        <v>853.16</v>
      </c>
      <c r="S55" s="30" t="n">
        <v>154</v>
      </c>
      <c r="T55" s="28" t="n">
        <v>2.85</v>
      </c>
      <c r="U55" s="29" t="n">
        <f aca="false">S55*T55</f>
        <v>438.9</v>
      </c>
      <c r="V55" s="30" t="n">
        <v>614</v>
      </c>
      <c r="W55" s="28" t="n">
        <v>2.77</v>
      </c>
      <c r="X55" s="29" t="n">
        <f aca="false">V55*W55</f>
        <v>1700.78</v>
      </c>
      <c r="Y55" s="30" t="n">
        <v>279</v>
      </c>
      <c r="Z55" s="28" t="n">
        <v>2.85</v>
      </c>
      <c r="AA55" s="29" t="n">
        <f aca="false">Y55*Z55</f>
        <v>795.15</v>
      </c>
      <c r="AB55" s="30"/>
      <c r="AC55" s="28"/>
      <c r="AD55" s="29" t="n">
        <f aca="false">AB55*AC55</f>
        <v>0</v>
      </c>
      <c r="AE55" s="30"/>
      <c r="AF55" s="28"/>
      <c r="AG55" s="29" t="n">
        <f aca="false">AE55*AF55</f>
        <v>0</v>
      </c>
      <c r="AH55" s="30"/>
      <c r="AI55" s="28"/>
      <c r="AJ55" s="29" t="n">
        <f aca="false">AH55*AI55</f>
        <v>0</v>
      </c>
      <c r="AK55" s="30"/>
      <c r="AL55" s="28"/>
      <c r="AM55" s="29" t="n">
        <f aca="false">AK55*AL55</f>
        <v>0</v>
      </c>
      <c r="AN55" s="31" t="n">
        <f aca="false">G55+J55+M55+P55+S55+V55+Y55+AB55+AE55+AH55+AK55</f>
        <v>3018</v>
      </c>
      <c r="AO55" s="32" t="n">
        <f aca="false">ROUND(I55+L55+O55+R55+U55+X55+AA55+AD55+AG55+AJ55+AM55,2)</f>
        <v>8420.42</v>
      </c>
      <c r="AP55" s="33" t="n">
        <f aca="false">IF((AN55+AO55+F55)&gt;0,1,0)</f>
        <v>1</v>
      </c>
      <c r="AQ55" s="34" t="str">
        <f aca="false">IF((AP55=0),"NON PERVENUTA","OK")</f>
        <v>OK</v>
      </c>
    </row>
    <row r="56" customFormat="false" ht="14.65" hidden="false" customHeight="false" outlineLevel="0" collapsed="false">
      <c r="A56" s="13" t="n">
        <v>55</v>
      </c>
      <c r="B56" s="25" t="s">
        <v>129</v>
      </c>
      <c r="C56" s="13" t="s">
        <v>19</v>
      </c>
      <c r="D56" s="26" t="s">
        <v>130</v>
      </c>
      <c r="E56" s="27" t="s">
        <v>21</v>
      </c>
      <c r="F56" s="27"/>
      <c r="G56" s="14" t="n">
        <v>1546</v>
      </c>
      <c r="H56" s="28" t="n">
        <v>2.67</v>
      </c>
      <c r="I56" s="29" t="n">
        <f aca="false">G56*H56</f>
        <v>4127.82</v>
      </c>
      <c r="J56" s="30" t="n">
        <v>636</v>
      </c>
      <c r="K56" s="28" t="n">
        <v>2.8</v>
      </c>
      <c r="L56" s="29" t="n">
        <f aca="false">J56*K56</f>
        <v>1780.8</v>
      </c>
      <c r="M56" s="30"/>
      <c r="N56" s="28"/>
      <c r="O56" s="29" t="n">
        <f aca="false">M56*N56</f>
        <v>0</v>
      </c>
      <c r="P56" s="30"/>
      <c r="Q56" s="28"/>
      <c r="R56" s="29" t="n">
        <f aca="false">P56*Q56</f>
        <v>0</v>
      </c>
      <c r="S56" s="30"/>
      <c r="T56" s="28"/>
      <c r="U56" s="29" t="n">
        <f aca="false">S56*T56</f>
        <v>0</v>
      </c>
      <c r="V56" s="30"/>
      <c r="W56" s="28"/>
      <c r="X56" s="29" t="n">
        <f aca="false">V56*W56</f>
        <v>0</v>
      </c>
      <c r="Y56" s="30"/>
      <c r="Z56" s="28"/>
      <c r="AA56" s="29" t="n">
        <f aca="false">Y56*Z56</f>
        <v>0</v>
      </c>
      <c r="AB56" s="30"/>
      <c r="AC56" s="28"/>
      <c r="AD56" s="29" t="n">
        <f aca="false">AB56*AC56</f>
        <v>0</v>
      </c>
      <c r="AE56" s="30"/>
      <c r="AF56" s="28"/>
      <c r="AG56" s="29" t="n">
        <f aca="false">AE56*AF56</f>
        <v>0</v>
      </c>
      <c r="AH56" s="30"/>
      <c r="AI56" s="28"/>
      <c r="AJ56" s="29" t="n">
        <f aca="false">AH56*AI56</f>
        <v>0</v>
      </c>
      <c r="AK56" s="30"/>
      <c r="AL56" s="28"/>
      <c r="AM56" s="29" t="n">
        <f aca="false">AK56*AL56</f>
        <v>0</v>
      </c>
      <c r="AN56" s="31" t="n">
        <f aca="false">G56+J56+M56+P56+S56+V56+Y56+AB56+AE56+AH56+AK56</f>
        <v>2182</v>
      </c>
      <c r="AO56" s="32" t="n">
        <f aca="false">ROUND(I56+L56+O56+R56+U56+X56+AA56+AD56+AG56+AJ56+AM56,2)</f>
        <v>5908.62</v>
      </c>
      <c r="AP56" s="33" t="n">
        <f aca="false">IF((AN56+AO56+F56)&gt;0,1,0)</f>
        <v>1</v>
      </c>
      <c r="AQ56" s="34" t="str">
        <f aca="false">IF((AP56=0),"NON PERVENUTA","OK")</f>
        <v>OK</v>
      </c>
    </row>
    <row r="57" customFormat="false" ht="14.65" hidden="false" customHeight="false" outlineLevel="0" collapsed="false">
      <c r="A57" s="13" t="n">
        <v>56</v>
      </c>
      <c r="B57" s="25" t="s">
        <v>131</v>
      </c>
      <c r="C57" s="13" t="s">
        <v>19</v>
      </c>
      <c r="D57" s="26" t="s">
        <v>132</v>
      </c>
      <c r="E57" s="27" t="s">
        <v>21</v>
      </c>
      <c r="F57" s="27"/>
      <c r="G57" s="14" t="n">
        <f aca="false">208+224+259+183+164+54</f>
        <v>1092</v>
      </c>
      <c r="H57" s="28" t="n">
        <v>2.77</v>
      </c>
      <c r="I57" s="29" t="n">
        <f aca="false">G57*H57</f>
        <v>3024.84</v>
      </c>
      <c r="J57" s="30" t="n">
        <f aca="false">425+309</f>
        <v>734</v>
      </c>
      <c r="K57" s="28" t="n">
        <v>2.8</v>
      </c>
      <c r="L57" s="29" t="n">
        <f aca="false">J57*K57</f>
        <v>2055.2</v>
      </c>
      <c r="M57" s="30"/>
      <c r="N57" s="28"/>
      <c r="O57" s="29" t="n">
        <f aca="false">M57*N57</f>
        <v>0</v>
      </c>
      <c r="P57" s="30"/>
      <c r="Q57" s="28"/>
      <c r="R57" s="29" t="n">
        <f aca="false">P57*Q57</f>
        <v>0</v>
      </c>
      <c r="S57" s="30"/>
      <c r="T57" s="28"/>
      <c r="U57" s="29" t="n">
        <f aca="false">S57*T57</f>
        <v>0</v>
      </c>
      <c r="V57" s="30"/>
      <c r="W57" s="28"/>
      <c r="X57" s="29" t="n">
        <f aca="false">V57*W57</f>
        <v>0</v>
      </c>
      <c r="Y57" s="30"/>
      <c r="Z57" s="28"/>
      <c r="AA57" s="29" t="n">
        <f aca="false">Y57*Z57</f>
        <v>0</v>
      </c>
      <c r="AB57" s="30"/>
      <c r="AC57" s="28"/>
      <c r="AD57" s="29" t="n">
        <f aca="false">AB57*AC57</f>
        <v>0</v>
      </c>
      <c r="AE57" s="30"/>
      <c r="AF57" s="28"/>
      <c r="AG57" s="29" t="n">
        <f aca="false">AE57*AF57</f>
        <v>0</v>
      </c>
      <c r="AH57" s="30"/>
      <c r="AI57" s="28"/>
      <c r="AJ57" s="29" t="n">
        <f aca="false">AH57*AI57</f>
        <v>0</v>
      </c>
      <c r="AK57" s="30"/>
      <c r="AL57" s="28"/>
      <c r="AM57" s="29" t="n">
        <f aca="false">AK57*AL57</f>
        <v>0</v>
      </c>
      <c r="AN57" s="31" t="n">
        <f aca="false">G57+J57+M57+P57+S57+V57+Y57+AB57+AE57+AH57+AK57</f>
        <v>1826</v>
      </c>
      <c r="AO57" s="32" t="n">
        <f aca="false">ROUND(I57+L57+O57+R57+U57+X57+AA57+AD57+AG57+AJ57+AM57,2)</f>
        <v>5080.04</v>
      </c>
      <c r="AP57" s="33" t="n">
        <f aca="false">IF((AN57+AO57+F57)&gt;0,1,0)</f>
        <v>1</v>
      </c>
      <c r="AQ57" s="34" t="str">
        <f aca="false">IF((AP57=0),"NON PERVENUTA","OK")</f>
        <v>OK</v>
      </c>
    </row>
    <row r="58" customFormat="false" ht="14.65" hidden="false" customHeight="false" outlineLevel="0" collapsed="false">
      <c r="A58" s="13" t="n">
        <v>57</v>
      </c>
      <c r="B58" s="25" t="s">
        <v>133</v>
      </c>
      <c r="C58" s="13" t="s">
        <v>19</v>
      </c>
      <c r="D58" s="26" t="s">
        <v>134</v>
      </c>
      <c r="E58" s="27" t="s">
        <v>21</v>
      </c>
      <c r="F58" s="27"/>
      <c r="G58" s="14" t="n">
        <v>606</v>
      </c>
      <c r="H58" s="28" t="n">
        <v>2.79</v>
      </c>
      <c r="I58" s="29" t="n">
        <f aca="false">G58*H58</f>
        <v>1690.74</v>
      </c>
      <c r="J58" s="30" t="n">
        <v>301</v>
      </c>
      <c r="K58" s="28" t="n">
        <v>2.85</v>
      </c>
      <c r="L58" s="29" t="n">
        <f aca="false">J58*K58</f>
        <v>857.85</v>
      </c>
      <c r="M58" s="30" t="n">
        <v>401</v>
      </c>
      <c r="N58" s="28" t="n">
        <v>2.85</v>
      </c>
      <c r="O58" s="29" t="n">
        <f aca="false">M58*N58</f>
        <v>1142.85</v>
      </c>
      <c r="P58" s="30"/>
      <c r="Q58" s="28"/>
      <c r="R58" s="29" t="n">
        <f aca="false">P58*Q58</f>
        <v>0</v>
      </c>
      <c r="S58" s="30"/>
      <c r="T58" s="28"/>
      <c r="U58" s="29" t="n">
        <f aca="false">S58*T58</f>
        <v>0</v>
      </c>
      <c r="V58" s="30"/>
      <c r="W58" s="28"/>
      <c r="X58" s="29" t="n">
        <f aca="false">V58*W58</f>
        <v>0</v>
      </c>
      <c r="Y58" s="30"/>
      <c r="Z58" s="28"/>
      <c r="AA58" s="29" t="n">
        <f aca="false">Y58*Z58</f>
        <v>0</v>
      </c>
      <c r="AB58" s="30"/>
      <c r="AC58" s="28"/>
      <c r="AD58" s="29" t="n">
        <f aca="false">AB58*AC58</f>
        <v>0</v>
      </c>
      <c r="AE58" s="30"/>
      <c r="AF58" s="28"/>
      <c r="AG58" s="29" t="n">
        <f aca="false">AE58*AF58</f>
        <v>0</v>
      </c>
      <c r="AH58" s="30"/>
      <c r="AI58" s="28"/>
      <c r="AJ58" s="29" t="n">
        <f aca="false">AH58*AI58</f>
        <v>0</v>
      </c>
      <c r="AK58" s="30"/>
      <c r="AL58" s="28"/>
      <c r="AM58" s="29" t="n">
        <f aca="false">AK58*AL58</f>
        <v>0</v>
      </c>
      <c r="AN58" s="31" t="n">
        <f aca="false">G58+J58+M58+P58+S58+V58+Y58+AB58+AE58+AH58+AK58</f>
        <v>1308</v>
      </c>
      <c r="AO58" s="32" t="n">
        <f aca="false">ROUND(I58+L58+O58+R58+U58+X58+AA58+AD58+AG58+AJ58+AM58,2)</f>
        <v>3691.44</v>
      </c>
      <c r="AP58" s="33" t="n">
        <f aca="false">IF((AN58+AO58+F58)&gt;0,1,0)</f>
        <v>1</v>
      </c>
      <c r="AQ58" s="34" t="str">
        <f aca="false">IF((AP58=0),"NON PERVENUTA","OK")</f>
        <v>OK</v>
      </c>
    </row>
    <row r="59" customFormat="false" ht="14.65" hidden="false" customHeight="false" outlineLevel="0" collapsed="false">
      <c r="A59" s="13" t="n">
        <v>58</v>
      </c>
      <c r="B59" s="25" t="s">
        <v>135</v>
      </c>
      <c r="C59" s="13" t="s">
        <v>19</v>
      </c>
      <c r="D59" s="26" t="s">
        <v>136</v>
      </c>
      <c r="E59" s="27" t="s">
        <v>21</v>
      </c>
      <c r="F59" s="27"/>
      <c r="G59" s="14" t="n">
        <v>2173</v>
      </c>
      <c r="H59" s="28" t="n">
        <v>2.79</v>
      </c>
      <c r="I59" s="29" t="n">
        <f aca="false">G59*H59</f>
        <v>6062.67</v>
      </c>
      <c r="J59" s="30"/>
      <c r="K59" s="28"/>
      <c r="L59" s="29" t="n">
        <f aca="false">J59*K59</f>
        <v>0</v>
      </c>
      <c r="M59" s="30"/>
      <c r="N59" s="28"/>
      <c r="O59" s="29" t="n">
        <f aca="false">M59*N59</f>
        <v>0</v>
      </c>
      <c r="P59" s="30"/>
      <c r="Q59" s="28"/>
      <c r="R59" s="29" t="n">
        <f aca="false">P59*Q59</f>
        <v>0</v>
      </c>
      <c r="S59" s="30"/>
      <c r="T59" s="28"/>
      <c r="U59" s="29" t="n">
        <f aca="false">S59*T59</f>
        <v>0</v>
      </c>
      <c r="V59" s="30"/>
      <c r="W59" s="28"/>
      <c r="X59" s="29" t="n">
        <f aca="false">V59*W59</f>
        <v>0</v>
      </c>
      <c r="Y59" s="30"/>
      <c r="Z59" s="28"/>
      <c r="AA59" s="29" t="n">
        <f aca="false">Y59*Z59</f>
        <v>0</v>
      </c>
      <c r="AB59" s="30"/>
      <c r="AC59" s="28"/>
      <c r="AD59" s="29" t="n">
        <f aca="false">AB59*AC59</f>
        <v>0</v>
      </c>
      <c r="AE59" s="30"/>
      <c r="AF59" s="28"/>
      <c r="AG59" s="29" t="n">
        <f aca="false">AE59*AF59</f>
        <v>0</v>
      </c>
      <c r="AH59" s="30"/>
      <c r="AI59" s="28"/>
      <c r="AJ59" s="29" t="n">
        <f aca="false">AH59*AI59</f>
        <v>0</v>
      </c>
      <c r="AK59" s="30"/>
      <c r="AL59" s="28"/>
      <c r="AM59" s="29" t="n">
        <f aca="false">AK59*AL59</f>
        <v>0</v>
      </c>
      <c r="AN59" s="31" t="n">
        <f aca="false">G59+J59+M59+P59+S59+V59+Y59+AB59+AE59+AH59+AK59</f>
        <v>2173</v>
      </c>
      <c r="AO59" s="32" t="n">
        <f aca="false">ROUND(I59+L59+O59+R59+U59+X59+AA59+AD59+AG59+AJ59+AM59,2)</f>
        <v>6062.67</v>
      </c>
      <c r="AP59" s="33" t="n">
        <f aca="false">IF((AN59+AO59+F59)&gt;0,1,0)</f>
        <v>1</v>
      </c>
      <c r="AQ59" s="34" t="str">
        <f aca="false">IF((AP59=0),"NON PERVENUTA","OK")</f>
        <v>OK</v>
      </c>
    </row>
    <row r="60" customFormat="false" ht="14.65" hidden="false" customHeight="false" outlineLevel="0" collapsed="false">
      <c r="A60" s="13" t="n">
        <v>59</v>
      </c>
      <c r="B60" s="25" t="s">
        <v>137</v>
      </c>
      <c r="C60" s="13" t="s">
        <v>19</v>
      </c>
      <c r="D60" s="26" t="s">
        <v>138</v>
      </c>
      <c r="E60" s="27" t="s">
        <v>21</v>
      </c>
      <c r="F60" s="27"/>
      <c r="G60" s="14" t="n">
        <f aca="false">224+234+268+209+199+248</f>
        <v>1382</v>
      </c>
      <c r="H60" s="28" t="n">
        <v>2.5</v>
      </c>
      <c r="I60" s="29" t="n">
        <f aca="false">G60*H60</f>
        <v>3455</v>
      </c>
      <c r="J60" s="30" t="n">
        <f aca="false">268+191</f>
        <v>459</v>
      </c>
      <c r="K60" s="28" t="n">
        <v>2.84</v>
      </c>
      <c r="L60" s="29" t="n">
        <f aca="false">J60*K60</f>
        <v>1303.56</v>
      </c>
      <c r="M60" s="30" t="n">
        <f aca="false">311+343+337+249+276+81</f>
        <v>1597</v>
      </c>
      <c r="N60" s="28" t="n">
        <v>2.5</v>
      </c>
      <c r="O60" s="29" t="n">
        <f aca="false">M60*N60</f>
        <v>3992.5</v>
      </c>
      <c r="P60" s="30" t="n">
        <f aca="false">254+194</f>
        <v>448</v>
      </c>
      <c r="Q60" s="28" t="n">
        <v>2.84</v>
      </c>
      <c r="R60" s="29" t="n">
        <f aca="false">P60*Q60</f>
        <v>1272.32</v>
      </c>
      <c r="S60" s="30"/>
      <c r="T60" s="28"/>
      <c r="U60" s="29" t="n">
        <f aca="false">S60*T60</f>
        <v>0</v>
      </c>
      <c r="V60" s="30"/>
      <c r="W60" s="28"/>
      <c r="X60" s="29" t="n">
        <f aca="false">V60*W60</f>
        <v>0</v>
      </c>
      <c r="Y60" s="30"/>
      <c r="Z60" s="28"/>
      <c r="AA60" s="29" t="n">
        <f aca="false">Y60*Z60</f>
        <v>0</v>
      </c>
      <c r="AB60" s="30"/>
      <c r="AC60" s="28"/>
      <c r="AD60" s="29" t="n">
        <f aca="false">AB60*AC60</f>
        <v>0</v>
      </c>
      <c r="AE60" s="30"/>
      <c r="AF60" s="28"/>
      <c r="AG60" s="29" t="n">
        <f aca="false">AE60*AF60</f>
        <v>0</v>
      </c>
      <c r="AH60" s="30"/>
      <c r="AI60" s="28"/>
      <c r="AJ60" s="29" t="n">
        <f aca="false">AH60*AI60</f>
        <v>0</v>
      </c>
      <c r="AK60" s="30"/>
      <c r="AL60" s="28"/>
      <c r="AM60" s="29" t="n">
        <f aca="false">AK60*AL60</f>
        <v>0</v>
      </c>
      <c r="AN60" s="31" t="n">
        <f aca="false">G60+J60+M60+P60+S60+V60+Y60+AB60+AE60+AH60+AK60</f>
        <v>3886</v>
      </c>
      <c r="AO60" s="32" t="n">
        <f aca="false">ROUND(I60+L60+O60+R60+U60+X60+AA60+AD60+AG60+AJ60+AM60,2)</f>
        <v>10023.38</v>
      </c>
      <c r="AP60" s="33" t="n">
        <f aca="false">IF((AN60+AO60+F60)&gt;0,1,0)</f>
        <v>1</v>
      </c>
      <c r="AQ60" s="34" t="str">
        <f aca="false">IF((AP60=0),"NON PERVENUTA","OK")</f>
        <v>OK</v>
      </c>
    </row>
    <row r="61" customFormat="false" ht="14.65" hidden="false" customHeight="false" outlineLevel="0" collapsed="false">
      <c r="A61" s="13" t="n">
        <v>60</v>
      </c>
      <c r="B61" s="25" t="s">
        <v>139</v>
      </c>
      <c r="C61" s="13" t="s">
        <v>19</v>
      </c>
      <c r="D61" s="26" t="s">
        <v>140</v>
      </c>
      <c r="E61" s="27" t="s">
        <v>141</v>
      </c>
      <c r="F61" s="27"/>
      <c r="G61" s="14" t="n">
        <v>1456</v>
      </c>
      <c r="H61" s="28" t="n">
        <v>1.63</v>
      </c>
      <c r="I61" s="29" t="n">
        <f aca="false">G61*H61</f>
        <v>2373.28</v>
      </c>
      <c r="J61" s="30"/>
      <c r="K61" s="28"/>
      <c r="L61" s="29" t="n">
        <f aca="false">J61*K61</f>
        <v>0</v>
      </c>
      <c r="M61" s="30"/>
      <c r="N61" s="28"/>
      <c r="O61" s="29" t="n">
        <f aca="false">M61*N61</f>
        <v>0</v>
      </c>
      <c r="P61" s="30"/>
      <c r="Q61" s="28"/>
      <c r="R61" s="29" t="n">
        <f aca="false">P61*Q61</f>
        <v>0</v>
      </c>
      <c r="S61" s="30"/>
      <c r="T61" s="28"/>
      <c r="U61" s="29" t="n">
        <f aca="false">S61*T61</f>
        <v>0</v>
      </c>
      <c r="V61" s="30"/>
      <c r="W61" s="28"/>
      <c r="X61" s="29" t="n">
        <f aca="false">V61*W61</f>
        <v>0</v>
      </c>
      <c r="Y61" s="30"/>
      <c r="Z61" s="28"/>
      <c r="AA61" s="29" t="n">
        <f aca="false">Y61*Z61</f>
        <v>0</v>
      </c>
      <c r="AB61" s="30"/>
      <c r="AC61" s="28"/>
      <c r="AD61" s="29" t="n">
        <f aca="false">AB61*AC61</f>
        <v>0</v>
      </c>
      <c r="AE61" s="30"/>
      <c r="AF61" s="28"/>
      <c r="AG61" s="29" t="n">
        <f aca="false">AE61*AF61</f>
        <v>0</v>
      </c>
      <c r="AH61" s="30"/>
      <c r="AI61" s="28"/>
      <c r="AJ61" s="29" t="n">
        <f aca="false">AH61*AI61</f>
        <v>0</v>
      </c>
      <c r="AK61" s="30"/>
      <c r="AL61" s="28"/>
      <c r="AM61" s="29" t="n">
        <f aca="false">AK61*AL61</f>
        <v>0</v>
      </c>
      <c r="AN61" s="31" t="n">
        <f aca="false">G61+J61+M61+P61+S61+V61+Y61+AB61+AE61+AH61+AK61</f>
        <v>1456</v>
      </c>
      <c r="AO61" s="32" t="n">
        <f aca="false">ROUND(I61+L61+O61+R61+U61+X61+AA61+AD61+AG61+AJ61+AM61,2)</f>
        <v>2373.28</v>
      </c>
      <c r="AP61" s="33" t="n">
        <f aca="false">IF((AN61+AO61+F61)&gt;0,1,0)</f>
        <v>1</v>
      </c>
      <c r="AQ61" s="34" t="str">
        <f aca="false">IF((AP61=0),"NON PERVENUTA","OK")</f>
        <v>OK</v>
      </c>
    </row>
    <row r="62" customFormat="false" ht="14.65" hidden="false" customHeight="false" outlineLevel="0" collapsed="false">
      <c r="A62" s="13" t="n">
        <v>61</v>
      </c>
      <c r="B62" s="25" t="s">
        <v>142</v>
      </c>
      <c r="C62" s="13" t="s">
        <v>19</v>
      </c>
      <c r="D62" s="26" t="s">
        <v>143</v>
      </c>
      <c r="E62" s="27" t="s">
        <v>141</v>
      </c>
      <c r="F62" s="27"/>
      <c r="G62" s="14" t="n">
        <v>1177</v>
      </c>
      <c r="H62" s="28" t="n">
        <v>1.63</v>
      </c>
      <c r="I62" s="29" t="n">
        <f aca="false">G62*H62</f>
        <v>1918.51</v>
      </c>
      <c r="J62" s="30"/>
      <c r="K62" s="28"/>
      <c r="L62" s="29" t="n">
        <f aca="false">J62*K62</f>
        <v>0</v>
      </c>
      <c r="M62" s="30"/>
      <c r="N62" s="28"/>
      <c r="O62" s="29" t="n">
        <f aca="false">M62*N62</f>
        <v>0</v>
      </c>
      <c r="P62" s="30"/>
      <c r="Q62" s="28"/>
      <c r="R62" s="29" t="n">
        <f aca="false">P62*Q62</f>
        <v>0</v>
      </c>
      <c r="S62" s="30"/>
      <c r="T62" s="28"/>
      <c r="U62" s="29" t="n">
        <f aca="false">S62*T62</f>
        <v>0</v>
      </c>
      <c r="V62" s="30"/>
      <c r="W62" s="28"/>
      <c r="X62" s="29" t="n">
        <f aca="false">V62*W62</f>
        <v>0</v>
      </c>
      <c r="Y62" s="30"/>
      <c r="Z62" s="28"/>
      <c r="AA62" s="29" t="n">
        <f aca="false">Y62*Z62</f>
        <v>0</v>
      </c>
      <c r="AB62" s="30"/>
      <c r="AC62" s="28"/>
      <c r="AD62" s="29" t="n">
        <f aca="false">AB62*AC62</f>
        <v>0</v>
      </c>
      <c r="AE62" s="30"/>
      <c r="AF62" s="28"/>
      <c r="AG62" s="29" t="n">
        <f aca="false">AE62*AF62</f>
        <v>0</v>
      </c>
      <c r="AH62" s="30"/>
      <c r="AI62" s="28"/>
      <c r="AJ62" s="29" t="n">
        <f aca="false">AH62*AI62</f>
        <v>0</v>
      </c>
      <c r="AK62" s="30"/>
      <c r="AL62" s="28"/>
      <c r="AM62" s="29" t="n">
        <f aca="false">AK62*AL62</f>
        <v>0</v>
      </c>
      <c r="AN62" s="31" t="n">
        <f aca="false">G62+J62+M62+P62+S62+V62+Y62+AB62+AE62+AH62+AK62</f>
        <v>1177</v>
      </c>
      <c r="AO62" s="32" t="n">
        <f aca="false">ROUND(I62+L62+O62+R62+U62+X62+AA62+AD62+AG62+AJ62+AM62,2)</f>
        <v>1918.51</v>
      </c>
      <c r="AP62" s="33" t="n">
        <f aca="false">IF((AN62+AO62+F62)&gt;0,1,0)</f>
        <v>1</v>
      </c>
      <c r="AQ62" s="34" t="str">
        <f aca="false">IF((AP62=0),"NON PERVENUTA","OK")</f>
        <v>OK</v>
      </c>
    </row>
    <row r="63" customFormat="false" ht="14.65" hidden="false" customHeight="false" outlineLevel="0" collapsed="false">
      <c r="A63" s="13" t="n">
        <v>62</v>
      </c>
      <c r="B63" s="25" t="s">
        <v>144</v>
      </c>
      <c r="C63" s="13" t="s">
        <v>19</v>
      </c>
      <c r="D63" s="26" t="s">
        <v>20</v>
      </c>
      <c r="E63" s="27" t="s">
        <v>141</v>
      </c>
      <c r="F63" s="27"/>
      <c r="G63" s="14" t="n">
        <v>1315</v>
      </c>
      <c r="H63" s="28" t="n">
        <v>1.62</v>
      </c>
      <c r="I63" s="29" t="n">
        <f aca="false">G63*H63</f>
        <v>2130.3</v>
      </c>
      <c r="J63" s="30"/>
      <c r="K63" s="28"/>
      <c r="L63" s="29" t="n">
        <f aca="false">J63*K63</f>
        <v>0</v>
      </c>
      <c r="M63" s="30"/>
      <c r="N63" s="28"/>
      <c r="O63" s="29" t="n">
        <f aca="false">M63*N63</f>
        <v>0</v>
      </c>
      <c r="P63" s="30"/>
      <c r="Q63" s="28"/>
      <c r="R63" s="29" t="n">
        <f aca="false">P63*Q63</f>
        <v>0</v>
      </c>
      <c r="S63" s="30"/>
      <c r="T63" s="28"/>
      <c r="U63" s="29" t="n">
        <f aca="false">S63*T63</f>
        <v>0</v>
      </c>
      <c r="V63" s="30"/>
      <c r="W63" s="28"/>
      <c r="X63" s="29" t="n">
        <f aca="false">V63*W63</f>
        <v>0</v>
      </c>
      <c r="Y63" s="30"/>
      <c r="Z63" s="28"/>
      <c r="AA63" s="29" t="n">
        <f aca="false">Y63*Z63</f>
        <v>0</v>
      </c>
      <c r="AB63" s="30"/>
      <c r="AC63" s="28"/>
      <c r="AD63" s="29" t="n">
        <f aca="false">AB63*AC63</f>
        <v>0</v>
      </c>
      <c r="AE63" s="30"/>
      <c r="AF63" s="28"/>
      <c r="AG63" s="29" t="n">
        <f aca="false">AE63*AF63</f>
        <v>0</v>
      </c>
      <c r="AH63" s="30"/>
      <c r="AI63" s="28"/>
      <c r="AJ63" s="29" t="n">
        <f aca="false">AH63*AI63</f>
        <v>0</v>
      </c>
      <c r="AK63" s="30"/>
      <c r="AL63" s="28"/>
      <c r="AM63" s="29" t="n">
        <f aca="false">AK63*AL63</f>
        <v>0</v>
      </c>
      <c r="AN63" s="31" t="n">
        <f aca="false">G63+J63+M63+P63+S63+V63+Y63+AB63+AE63+AH63+AK63</f>
        <v>1315</v>
      </c>
      <c r="AO63" s="32" t="n">
        <f aca="false">ROUND(I63+L63+O63+R63+U63+X63+AA63+AD63+AG63+AJ63+AM63,2)</f>
        <v>2130.3</v>
      </c>
      <c r="AP63" s="33" t="n">
        <f aca="false">IF((AN63+AO63+F63)&gt;0,1,0)</f>
        <v>1</v>
      </c>
      <c r="AQ63" s="34" t="str">
        <f aca="false">IF((AP63=0),"NON PERVENUTA","OK")</f>
        <v>OK</v>
      </c>
    </row>
    <row r="64" customFormat="false" ht="14.65" hidden="false" customHeight="false" outlineLevel="0" collapsed="false">
      <c r="A64" s="13" t="n">
        <v>63</v>
      </c>
      <c r="B64" s="25" t="s">
        <v>145</v>
      </c>
      <c r="C64" s="13" t="s">
        <v>19</v>
      </c>
      <c r="D64" s="26" t="s">
        <v>23</v>
      </c>
      <c r="E64" s="27" t="s">
        <v>141</v>
      </c>
      <c r="F64" s="27"/>
      <c r="G64" s="14" t="n">
        <f aca="false">231+378+462+336+315</f>
        <v>1722</v>
      </c>
      <c r="H64" s="28" t="n">
        <v>1.63</v>
      </c>
      <c r="I64" s="29" t="n">
        <f aca="false">G64*H64</f>
        <v>2806.86</v>
      </c>
      <c r="J64" s="30" t="n">
        <f aca="false">46+299</f>
        <v>345</v>
      </c>
      <c r="K64" s="28" t="n">
        <v>1.63</v>
      </c>
      <c r="L64" s="29" t="n">
        <f aca="false">J64*K64</f>
        <v>562.35</v>
      </c>
      <c r="M64" s="30"/>
      <c r="N64" s="28"/>
      <c r="O64" s="29" t="n">
        <f aca="false">M64*N64</f>
        <v>0</v>
      </c>
      <c r="P64" s="30"/>
      <c r="Q64" s="28"/>
      <c r="R64" s="29" t="n">
        <f aca="false">P64*Q64</f>
        <v>0</v>
      </c>
      <c r="S64" s="30"/>
      <c r="T64" s="28"/>
      <c r="U64" s="29" t="n">
        <f aca="false">S64*T64</f>
        <v>0</v>
      </c>
      <c r="V64" s="30"/>
      <c r="W64" s="28"/>
      <c r="X64" s="29" t="n">
        <f aca="false">V64*W64</f>
        <v>0</v>
      </c>
      <c r="Y64" s="30"/>
      <c r="Z64" s="28"/>
      <c r="AA64" s="29" t="n">
        <f aca="false">Y64*Z64</f>
        <v>0</v>
      </c>
      <c r="AB64" s="30"/>
      <c r="AC64" s="28"/>
      <c r="AD64" s="29" t="n">
        <f aca="false">AB64*AC64</f>
        <v>0</v>
      </c>
      <c r="AE64" s="30"/>
      <c r="AF64" s="28"/>
      <c r="AG64" s="29" t="n">
        <f aca="false">AE64*AF64</f>
        <v>0</v>
      </c>
      <c r="AH64" s="30"/>
      <c r="AI64" s="28"/>
      <c r="AJ64" s="29" t="n">
        <f aca="false">AH64*AI64</f>
        <v>0</v>
      </c>
      <c r="AK64" s="30"/>
      <c r="AL64" s="28"/>
      <c r="AM64" s="29" t="n">
        <f aca="false">AK64*AL64</f>
        <v>0</v>
      </c>
      <c r="AN64" s="31" t="n">
        <f aca="false">G64+J64+M64+P64+S64+V64+Y64+AB64+AE64+AH64+AK64</f>
        <v>2067</v>
      </c>
      <c r="AO64" s="32" t="n">
        <f aca="false">ROUND(I64+L64+O64+R64+U64+X64+AA64+AD64+AG64+AJ64+AM64,2)</f>
        <v>3369.21</v>
      </c>
      <c r="AP64" s="33" t="n">
        <f aca="false">IF((AN64+AO64+F64)&gt;0,1,0)</f>
        <v>1</v>
      </c>
      <c r="AQ64" s="34" t="str">
        <f aca="false">IF((AP64=0),"NON PERVENUTA","OK")</f>
        <v>OK</v>
      </c>
    </row>
    <row r="65" customFormat="false" ht="14.65" hidden="false" customHeight="false" outlineLevel="0" collapsed="false">
      <c r="A65" s="13" t="n">
        <v>64</v>
      </c>
      <c r="B65" s="25" t="s">
        <v>146</v>
      </c>
      <c r="C65" s="13" t="s">
        <v>19</v>
      </c>
      <c r="D65" s="26" t="s">
        <v>140</v>
      </c>
      <c r="E65" s="27" t="s">
        <v>147</v>
      </c>
      <c r="F65" s="27"/>
      <c r="G65" s="14" t="n">
        <v>1418</v>
      </c>
      <c r="H65" s="28" t="n">
        <v>2.38</v>
      </c>
      <c r="I65" s="29" t="n">
        <f aca="false">G65*H65</f>
        <v>3374.84</v>
      </c>
      <c r="J65" s="30" t="n">
        <v>433</v>
      </c>
      <c r="K65" s="28" t="n">
        <v>2.05</v>
      </c>
      <c r="L65" s="29" t="n">
        <f aca="false">J65*K65</f>
        <v>887.65</v>
      </c>
      <c r="M65" s="30"/>
      <c r="N65" s="28"/>
      <c r="O65" s="29" t="n">
        <f aca="false">M65*N65</f>
        <v>0</v>
      </c>
      <c r="P65" s="30"/>
      <c r="Q65" s="28"/>
      <c r="R65" s="29" t="n">
        <f aca="false">P65*Q65</f>
        <v>0</v>
      </c>
      <c r="S65" s="30"/>
      <c r="T65" s="28"/>
      <c r="U65" s="29" t="n">
        <f aca="false">S65*T65</f>
        <v>0</v>
      </c>
      <c r="V65" s="30"/>
      <c r="W65" s="28"/>
      <c r="X65" s="29" t="n">
        <f aca="false">V65*W65</f>
        <v>0</v>
      </c>
      <c r="Y65" s="30"/>
      <c r="Z65" s="28"/>
      <c r="AA65" s="29" t="n">
        <f aca="false">Y65*Z65</f>
        <v>0</v>
      </c>
      <c r="AB65" s="30"/>
      <c r="AC65" s="28"/>
      <c r="AD65" s="29" t="n">
        <f aca="false">AB65*AC65</f>
        <v>0</v>
      </c>
      <c r="AE65" s="30"/>
      <c r="AF65" s="28"/>
      <c r="AG65" s="29" t="n">
        <f aca="false">AE65*AF65</f>
        <v>0</v>
      </c>
      <c r="AH65" s="30"/>
      <c r="AI65" s="28"/>
      <c r="AJ65" s="29" t="n">
        <f aca="false">AH65*AI65</f>
        <v>0</v>
      </c>
      <c r="AK65" s="30"/>
      <c r="AL65" s="28"/>
      <c r="AM65" s="29" t="n">
        <f aca="false">AK65*AL65</f>
        <v>0</v>
      </c>
      <c r="AN65" s="31" t="n">
        <f aca="false">G65+J65+M65+P65+S65+V65+Y65+AB65+AE65+AH65+AK65</f>
        <v>1851</v>
      </c>
      <c r="AO65" s="32" t="n">
        <f aca="false">ROUND(I65+L65+O65+R65+U65+X65+AA65+AD65+AG65+AJ65+AM65,2)</f>
        <v>4262.49</v>
      </c>
      <c r="AP65" s="33" t="n">
        <f aca="false">IF((AN65+AO65+F65)&gt;0,1,0)</f>
        <v>1</v>
      </c>
      <c r="AQ65" s="34" t="str">
        <f aca="false">IF((AP65=0),"NON PERVENUTA","OK")</f>
        <v>OK</v>
      </c>
    </row>
    <row r="66" customFormat="false" ht="14.65" hidden="true" customHeight="false" outlineLevel="0" collapsed="false">
      <c r="A66" s="13" t="n">
        <v>65</v>
      </c>
      <c r="B66" s="25" t="s">
        <v>148</v>
      </c>
      <c r="C66" s="13" t="s">
        <v>19</v>
      </c>
      <c r="D66" s="26" t="s">
        <v>143</v>
      </c>
      <c r="E66" s="27" t="s">
        <v>147</v>
      </c>
      <c r="F66" s="27" t="n">
        <v>1</v>
      </c>
      <c r="H66" s="28" t="n">
        <v>0</v>
      </c>
      <c r="I66" s="29" t="n">
        <f aca="false">G66*H66</f>
        <v>0</v>
      </c>
      <c r="J66" s="30"/>
      <c r="K66" s="28"/>
      <c r="L66" s="29" t="n">
        <f aca="false">J66*K66</f>
        <v>0</v>
      </c>
      <c r="M66" s="30"/>
      <c r="N66" s="28"/>
      <c r="O66" s="29" t="n">
        <f aca="false">M66*N66</f>
        <v>0</v>
      </c>
      <c r="P66" s="30"/>
      <c r="Q66" s="28"/>
      <c r="R66" s="29" t="n">
        <f aca="false">P66*Q66</f>
        <v>0</v>
      </c>
      <c r="S66" s="30"/>
      <c r="T66" s="28"/>
      <c r="U66" s="29" t="n">
        <f aca="false">S66*T66</f>
        <v>0</v>
      </c>
      <c r="V66" s="30"/>
      <c r="W66" s="28"/>
      <c r="X66" s="29" t="n">
        <f aca="false">V66*W66</f>
        <v>0</v>
      </c>
      <c r="Y66" s="30"/>
      <c r="Z66" s="28"/>
      <c r="AA66" s="29" t="n">
        <f aca="false">Y66*Z66</f>
        <v>0</v>
      </c>
      <c r="AB66" s="30"/>
      <c r="AC66" s="28"/>
      <c r="AD66" s="29" t="n">
        <f aca="false">AB66*AC66</f>
        <v>0</v>
      </c>
      <c r="AE66" s="30"/>
      <c r="AF66" s="28"/>
      <c r="AG66" s="29" t="n">
        <f aca="false">AE66*AF66</f>
        <v>0</v>
      </c>
      <c r="AH66" s="30"/>
      <c r="AI66" s="28"/>
      <c r="AJ66" s="29" t="n">
        <f aca="false">AH66*AI66</f>
        <v>0</v>
      </c>
      <c r="AK66" s="30"/>
      <c r="AL66" s="28"/>
      <c r="AM66" s="29" t="n">
        <f aca="false">AK66*AL66</f>
        <v>0</v>
      </c>
      <c r="AN66" s="31" t="n">
        <f aca="false">G66+J66+M66+P66+S66+V66+Y66+AB66+AE66+AH66+AK66</f>
        <v>0</v>
      </c>
      <c r="AO66" s="32" t="n">
        <f aca="false">ROUND(I66+L66+O66+R66+U66+X66+AA66+AD66+AG66+AJ66+AM66,2)</f>
        <v>0</v>
      </c>
      <c r="AP66" s="33" t="n">
        <f aca="false">IF((AN66+AO66+F66)&gt;0,1,0)</f>
        <v>1</v>
      </c>
      <c r="AQ66" s="34" t="str">
        <f aca="false">IF((AP66=0),"NON PERVENUTA","OK")</f>
        <v>OK</v>
      </c>
    </row>
    <row r="67" customFormat="false" ht="14.65" hidden="false" customHeight="false" outlineLevel="0" collapsed="false">
      <c r="A67" s="13" t="n">
        <v>66</v>
      </c>
      <c r="B67" s="25" t="s">
        <v>149</v>
      </c>
      <c r="C67" s="13" t="s">
        <v>19</v>
      </c>
      <c r="D67" s="26" t="s">
        <v>20</v>
      </c>
      <c r="E67" s="27" t="s">
        <v>147</v>
      </c>
      <c r="F67" s="27"/>
      <c r="G67" s="14" t="n">
        <f aca="false">144+135+176+120+96</f>
        <v>671</v>
      </c>
      <c r="H67" s="28" t="n">
        <v>2.68</v>
      </c>
      <c r="I67" s="29" t="n">
        <f aca="false">G67*H67</f>
        <v>1798.28</v>
      </c>
      <c r="J67" s="30" t="n">
        <f aca="false">117+126</f>
        <v>243</v>
      </c>
      <c r="K67" s="28" t="n">
        <v>2.05</v>
      </c>
      <c r="L67" s="29" t="n">
        <f aca="false">J67*K67</f>
        <v>498.15</v>
      </c>
      <c r="M67" s="30"/>
      <c r="N67" s="28"/>
      <c r="O67" s="29" t="n">
        <f aca="false">M67*N67</f>
        <v>0</v>
      </c>
      <c r="P67" s="30"/>
      <c r="Q67" s="28"/>
      <c r="R67" s="29" t="n">
        <f aca="false">P67*Q67</f>
        <v>0</v>
      </c>
      <c r="S67" s="30"/>
      <c r="T67" s="28"/>
      <c r="U67" s="29" t="n">
        <f aca="false">S67*T67</f>
        <v>0</v>
      </c>
      <c r="V67" s="30"/>
      <c r="W67" s="28"/>
      <c r="X67" s="29" t="n">
        <f aca="false">V67*W67</f>
        <v>0</v>
      </c>
      <c r="Y67" s="30"/>
      <c r="Z67" s="28"/>
      <c r="AA67" s="29" t="n">
        <f aca="false">Y67*Z67</f>
        <v>0</v>
      </c>
      <c r="AB67" s="30"/>
      <c r="AC67" s="28"/>
      <c r="AD67" s="29" t="n">
        <f aca="false">AB67*AC67</f>
        <v>0</v>
      </c>
      <c r="AE67" s="30"/>
      <c r="AF67" s="28"/>
      <c r="AG67" s="29" t="n">
        <f aca="false">AE67*AF67</f>
        <v>0</v>
      </c>
      <c r="AH67" s="30"/>
      <c r="AI67" s="28"/>
      <c r="AJ67" s="29" t="n">
        <f aca="false">AH67*AI67</f>
        <v>0</v>
      </c>
      <c r="AK67" s="30"/>
      <c r="AL67" s="28"/>
      <c r="AM67" s="29" t="n">
        <f aca="false">AK67*AL67</f>
        <v>0</v>
      </c>
      <c r="AN67" s="31" t="n">
        <f aca="false">G67+J67+M67+P67+S67+V67+Y67+AB67+AE67+AH67+AK67</f>
        <v>914</v>
      </c>
      <c r="AO67" s="32" t="n">
        <f aca="false">ROUND(I67+L67+O67+R67+U67+X67+AA67+AD67+AG67+AJ67+AM67,2)</f>
        <v>2296.43</v>
      </c>
      <c r="AP67" s="33" t="n">
        <f aca="false">IF((AN67+AO67+F67)&gt;0,1,0)</f>
        <v>1</v>
      </c>
      <c r="AQ67" s="34" t="str">
        <f aca="false">IF((AP67=0),"NON PERVENUTA","OK")</f>
        <v>OK</v>
      </c>
    </row>
    <row r="68" customFormat="false" ht="14.65" hidden="false" customHeight="false" outlineLevel="0" collapsed="false">
      <c r="A68" s="13" t="n">
        <v>67</v>
      </c>
      <c r="B68" s="25" t="s">
        <v>150</v>
      </c>
      <c r="C68" s="13" t="s">
        <v>19</v>
      </c>
      <c r="D68" s="26" t="s">
        <v>151</v>
      </c>
      <c r="E68" s="27" t="s">
        <v>152</v>
      </c>
      <c r="F68" s="27"/>
      <c r="G68" s="14" t="n">
        <v>2192</v>
      </c>
      <c r="H68" s="28" t="n">
        <v>1.81</v>
      </c>
      <c r="I68" s="29" t="n">
        <f aca="false">G68*H68</f>
        <v>3967.52</v>
      </c>
      <c r="J68" s="30"/>
      <c r="K68" s="28"/>
      <c r="L68" s="29" t="n">
        <f aca="false">J68*K68</f>
        <v>0</v>
      </c>
      <c r="M68" s="30"/>
      <c r="N68" s="28"/>
      <c r="O68" s="29" t="n">
        <f aca="false">M68*N68</f>
        <v>0</v>
      </c>
      <c r="P68" s="30"/>
      <c r="Q68" s="28"/>
      <c r="R68" s="29" t="n">
        <f aca="false">P68*Q68</f>
        <v>0</v>
      </c>
      <c r="S68" s="30"/>
      <c r="T68" s="28"/>
      <c r="U68" s="29" t="n">
        <f aca="false">S68*T68</f>
        <v>0</v>
      </c>
      <c r="V68" s="30"/>
      <c r="W68" s="28"/>
      <c r="X68" s="29" t="n">
        <f aca="false">V68*W68</f>
        <v>0</v>
      </c>
      <c r="Y68" s="30"/>
      <c r="Z68" s="28"/>
      <c r="AA68" s="29" t="n">
        <f aca="false">Y68*Z68</f>
        <v>0</v>
      </c>
      <c r="AB68" s="30"/>
      <c r="AC68" s="28"/>
      <c r="AD68" s="29" t="n">
        <f aca="false">AB68*AC68</f>
        <v>0</v>
      </c>
      <c r="AE68" s="30"/>
      <c r="AF68" s="28"/>
      <c r="AG68" s="29" t="n">
        <f aca="false">AE68*AF68</f>
        <v>0</v>
      </c>
      <c r="AH68" s="30"/>
      <c r="AI68" s="28"/>
      <c r="AJ68" s="29" t="n">
        <f aca="false">AH68*AI68</f>
        <v>0</v>
      </c>
      <c r="AK68" s="30"/>
      <c r="AL68" s="28"/>
      <c r="AM68" s="29" t="n">
        <f aca="false">AK68*AL68</f>
        <v>0</v>
      </c>
      <c r="AN68" s="31" t="n">
        <f aca="false">G68+J68+M68+P68+S68+V68+Y68+AB68+AE68+AH68+AK68</f>
        <v>2192</v>
      </c>
      <c r="AO68" s="32" t="n">
        <f aca="false">ROUND(I68+L68+O68+R68+U68+X68+AA68+AD68+AG68+AJ68+AM68,2)</f>
        <v>3967.52</v>
      </c>
      <c r="AP68" s="33" t="n">
        <f aca="false">IF((AN68+AO68+F68)&gt;0,1,0)</f>
        <v>1</v>
      </c>
      <c r="AQ68" s="34" t="str">
        <f aca="false">IF((AP68=0),"NON PERVENUTA","OK")</f>
        <v>OK</v>
      </c>
    </row>
    <row r="69" customFormat="false" ht="14.65" hidden="false" customHeight="false" outlineLevel="0" collapsed="false">
      <c r="A69" s="13" t="n">
        <v>68</v>
      </c>
      <c r="B69" s="25" t="s">
        <v>153</v>
      </c>
      <c r="C69" s="13" t="s">
        <v>19</v>
      </c>
      <c r="D69" s="26" t="s">
        <v>140</v>
      </c>
      <c r="E69" s="27" t="s">
        <v>154</v>
      </c>
      <c r="F69" s="27"/>
      <c r="G69" s="14" t="n">
        <v>2313</v>
      </c>
      <c r="H69" s="28" t="n">
        <v>2.28</v>
      </c>
      <c r="I69" s="29" t="n">
        <f aca="false">G69*H69</f>
        <v>5273.64</v>
      </c>
      <c r="J69" s="30"/>
      <c r="K69" s="28"/>
      <c r="L69" s="29" t="n">
        <f aca="false">J69*K69</f>
        <v>0</v>
      </c>
      <c r="M69" s="30"/>
      <c r="N69" s="28"/>
      <c r="O69" s="29" t="n">
        <f aca="false">M69*N69</f>
        <v>0</v>
      </c>
      <c r="P69" s="30"/>
      <c r="Q69" s="28"/>
      <c r="R69" s="29" t="n">
        <f aca="false">P69*Q69</f>
        <v>0</v>
      </c>
      <c r="S69" s="30"/>
      <c r="T69" s="28"/>
      <c r="U69" s="29" t="n">
        <f aca="false">S69*T69</f>
        <v>0</v>
      </c>
      <c r="V69" s="30"/>
      <c r="W69" s="28"/>
      <c r="X69" s="29" t="n">
        <f aca="false">V69*W69</f>
        <v>0</v>
      </c>
      <c r="Y69" s="30"/>
      <c r="Z69" s="28"/>
      <c r="AA69" s="29" t="n">
        <f aca="false">Y69*Z69</f>
        <v>0</v>
      </c>
      <c r="AB69" s="30"/>
      <c r="AC69" s="28"/>
      <c r="AD69" s="29" t="n">
        <f aca="false">AB69*AC69</f>
        <v>0</v>
      </c>
      <c r="AE69" s="30"/>
      <c r="AF69" s="28"/>
      <c r="AG69" s="29" t="n">
        <f aca="false">AE69*AF69</f>
        <v>0</v>
      </c>
      <c r="AH69" s="30"/>
      <c r="AI69" s="28"/>
      <c r="AJ69" s="29" t="n">
        <f aca="false">AH69*AI69</f>
        <v>0</v>
      </c>
      <c r="AK69" s="30"/>
      <c r="AL69" s="28"/>
      <c r="AM69" s="29" t="n">
        <f aca="false">AK69*AL69</f>
        <v>0</v>
      </c>
      <c r="AN69" s="31" t="n">
        <f aca="false">G69+J69+M69+P69+S69+V69+Y69+AB69+AE69+AH69+AK69</f>
        <v>2313</v>
      </c>
      <c r="AO69" s="32" t="n">
        <f aca="false">ROUND(I69+L69+O69+R69+U69+X69+AA69+AD69+AG69+AJ69+AM69,2)</f>
        <v>5273.64</v>
      </c>
      <c r="AP69" s="33" t="n">
        <f aca="false">IF((AN69+AO69+F69)&gt;0,1,0)</f>
        <v>1</v>
      </c>
      <c r="AQ69" s="34" t="str">
        <f aca="false">IF((AP69=0),"NON PERVENUTA","OK")</f>
        <v>OK</v>
      </c>
    </row>
    <row r="70" customFormat="false" ht="14.65" hidden="false" customHeight="false" outlineLevel="0" collapsed="false">
      <c r="A70" s="13" t="n">
        <v>69</v>
      </c>
      <c r="B70" s="25" t="s">
        <v>155</v>
      </c>
      <c r="C70" s="13" t="s">
        <v>19</v>
      </c>
      <c r="D70" s="26" t="s">
        <v>143</v>
      </c>
      <c r="E70" s="27" t="s">
        <v>154</v>
      </c>
      <c r="F70" s="27"/>
      <c r="G70" s="14" t="n">
        <f aca="false">156+233+273+214+215+263+189+225+92</f>
        <v>1860</v>
      </c>
      <c r="H70" s="28" t="n">
        <v>2.31</v>
      </c>
      <c r="I70" s="29" t="n">
        <f aca="false">G70*H70</f>
        <v>4296.6</v>
      </c>
      <c r="J70" s="30"/>
      <c r="K70" s="28"/>
      <c r="L70" s="29" t="n">
        <f aca="false">J70*K70</f>
        <v>0</v>
      </c>
      <c r="M70" s="30"/>
      <c r="N70" s="28"/>
      <c r="O70" s="29" t="n">
        <f aca="false">M70*N70</f>
        <v>0</v>
      </c>
      <c r="P70" s="30"/>
      <c r="Q70" s="28"/>
      <c r="R70" s="29" t="n">
        <f aca="false">P70*Q70</f>
        <v>0</v>
      </c>
      <c r="S70" s="30"/>
      <c r="T70" s="28"/>
      <c r="U70" s="29" t="n">
        <f aca="false">S70*T70</f>
        <v>0</v>
      </c>
      <c r="V70" s="30"/>
      <c r="W70" s="28"/>
      <c r="X70" s="29" t="n">
        <f aca="false">V70*W70</f>
        <v>0</v>
      </c>
      <c r="Y70" s="30"/>
      <c r="Z70" s="28"/>
      <c r="AA70" s="29" t="n">
        <f aca="false">Y70*Z70</f>
        <v>0</v>
      </c>
      <c r="AB70" s="30"/>
      <c r="AC70" s="28"/>
      <c r="AD70" s="29" t="n">
        <f aca="false">AB70*AC70</f>
        <v>0</v>
      </c>
      <c r="AE70" s="30"/>
      <c r="AF70" s="28"/>
      <c r="AG70" s="29" t="n">
        <f aca="false">AE70*AF70</f>
        <v>0</v>
      </c>
      <c r="AH70" s="30"/>
      <c r="AI70" s="28"/>
      <c r="AJ70" s="29" t="n">
        <f aca="false">AH70*AI70</f>
        <v>0</v>
      </c>
      <c r="AK70" s="30"/>
      <c r="AL70" s="28"/>
      <c r="AM70" s="29" t="n">
        <f aca="false">AK70*AL70</f>
        <v>0</v>
      </c>
      <c r="AN70" s="31" t="n">
        <f aca="false">G70+J70+M70+P70+S70+V70+Y70+AB70+AE70+AH70+AK70</f>
        <v>1860</v>
      </c>
      <c r="AO70" s="32" t="n">
        <f aca="false">ROUND(I70+L70+O70+R70+U70+X70+AA70+AD70+AG70+AJ70+AM70,2)</f>
        <v>4296.6</v>
      </c>
      <c r="AP70" s="33" t="n">
        <f aca="false">IF((AN70+AO70+F70)&gt;0,1,0)</f>
        <v>1</v>
      </c>
      <c r="AQ70" s="34" t="str">
        <f aca="false">IF((AP70=0),"NON PERVENUTA","OK")</f>
        <v>OK</v>
      </c>
    </row>
    <row r="71" customFormat="false" ht="14.65" hidden="true" customHeight="false" outlineLevel="0" collapsed="false">
      <c r="A71" s="13" t="n">
        <v>70</v>
      </c>
      <c r="B71" s="25" t="s">
        <v>156</v>
      </c>
      <c r="C71" s="13" t="s">
        <v>19</v>
      </c>
      <c r="D71" s="26" t="s">
        <v>20</v>
      </c>
      <c r="E71" s="27" t="s">
        <v>154</v>
      </c>
      <c r="F71" s="27"/>
      <c r="H71" s="28"/>
      <c r="I71" s="29" t="n">
        <f aca="false">G71*H71</f>
        <v>0</v>
      </c>
      <c r="J71" s="30"/>
      <c r="K71" s="28"/>
      <c r="L71" s="29" t="n">
        <f aca="false">J71*K71</f>
        <v>0</v>
      </c>
      <c r="M71" s="30"/>
      <c r="N71" s="28"/>
      <c r="O71" s="29" t="n">
        <f aca="false">M71*N71</f>
        <v>0</v>
      </c>
      <c r="P71" s="30"/>
      <c r="Q71" s="28"/>
      <c r="R71" s="29" t="n">
        <f aca="false">P71*Q71</f>
        <v>0</v>
      </c>
      <c r="S71" s="30"/>
      <c r="T71" s="28"/>
      <c r="U71" s="29" t="n">
        <f aca="false">S71*T71</f>
        <v>0</v>
      </c>
      <c r="V71" s="30"/>
      <c r="W71" s="28"/>
      <c r="X71" s="29" t="n">
        <f aca="false">V71*W71</f>
        <v>0</v>
      </c>
      <c r="Y71" s="30"/>
      <c r="Z71" s="28"/>
      <c r="AA71" s="29" t="n">
        <f aca="false">Y71*Z71</f>
        <v>0</v>
      </c>
      <c r="AB71" s="30"/>
      <c r="AC71" s="28"/>
      <c r="AD71" s="29" t="n">
        <f aca="false">AB71*AC71</f>
        <v>0</v>
      </c>
      <c r="AE71" s="30"/>
      <c r="AF71" s="28"/>
      <c r="AG71" s="29" t="n">
        <f aca="false">AE71*AF71</f>
        <v>0</v>
      </c>
      <c r="AH71" s="30"/>
      <c r="AI71" s="28"/>
      <c r="AJ71" s="29" t="n">
        <f aca="false">AH71*AI71</f>
        <v>0</v>
      </c>
      <c r="AK71" s="30"/>
      <c r="AL71" s="28"/>
      <c r="AM71" s="29" t="n">
        <f aca="false">AK71*AL71</f>
        <v>0</v>
      </c>
      <c r="AN71" s="31" t="n">
        <f aca="false">G71+J71+M71+P71+S71+V71+Y71+AB71+AE71+AH71+AK71</f>
        <v>0</v>
      </c>
      <c r="AO71" s="32" t="n">
        <f aca="false">ROUND(I71+L71+O71+R71+U71+X71+AA71+AD71+AG71+AJ71+AM71,2)</f>
        <v>0</v>
      </c>
      <c r="AP71" s="33" t="n">
        <f aca="false">IF((AN71+AO71+F71)&gt;0,1,0)</f>
        <v>0</v>
      </c>
      <c r="AQ71" s="34" t="str">
        <f aca="false">IF((AP71=0),"NON PERVENUTA","OK")</f>
        <v>NON PERVENUTA</v>
      </c>
    </row>
    <row r="72" customFormat="false" ht="14.65" hidden="false" customHeight="false" outlineLevel="0" collapsed="false">
      <c r="A72" s="13" t="n">
        <v>71</v>
      </c>
      <c r="B72" s="25" t="s">
        <v>157</v>
      </c>
      <c r="C72" s="13" t="s">
        <v>19</v>
      </c>
      <c r="D72" s="26" t="s">
        <v>23</v>
      </c>
      <c r="E72" s="27" t="s">
        <v>154</v>
      </c>
      <c r="F72" s="27"/>
      <c r="G72" s="14" t="n">
        <v>1039</v>
      </c>
      <c r="H72" s="28" t="n">
        <v>1.89</v>
      </c>
      <c r="I72" s="29" t="n">
        <f aca="false">G72*H72</f>
        <v>1963.71</v>
      </c>
      <c r="J72" s="30"/>
      <c r="K72" s="28"/>
      <c r="L72" s="29" t="n">
        <f aca="false">J72*K72</f>
        <v>0</v>
      </c>
      <c r="M72" s="30"/>
      <c r="N72" s="28"/>
      <c r="O72" s="29" t="n">
        <f aca="false">M72*N72</f>
        <v>0</v>
      </c>
      <c r="P72" s="30"/>
      <c r="Q72" s="28"/>
      <c r="R72" s="29" t="n">
        <f aca="false">P72*Q72</f>
        <v>0</v>
      </c>
      <c r="S72" s="30"/>
      <c r="T72" s="28"/>
      <c r="U72" s="29" t="n">
        <f aca="false">S72*T72</f>
        <v>0</v>
      </c>
      <c r="V72" s="30"/>
      <c r="W72" s="28"/>
      <c r="X72" s="29" t="n">
        <f aca="false">V72*W72</f>
        <v>0</v>
      </c>
      <c r="Y72" s="30"/>
      <c r="Z72" s="28"/>
      <c r="AA72" s="29" t="n">
        <f aca="false">Y72*Z72</f>
        <v>0</v>
      </c>
      <c r="AB72" s="30"/>
      <c r="AC72" s="28"/>
      <c r="AD72" s="29" t="n">
        <f aca="false">AB72*AC72</f>
        <v>0</v>
      </c>
      <c r="AE72" s="30"/>
      <c r="AF72" s="28"/>
      <c r="AG72" s="29" t="n">
        <f aca="false">AE72*AF72</f>
        <v>0</v>
      </c>
      <c r="AH72" s="30"/>
      <c r="AI72" s="28"/>
      <c r="AJ72" s="29" t="n">
        <f aca="false">AH72*AI72</f>
        <v>0</v>
      </c>
      <c r="AK72" s="30"/>
      <c r="AL72" s="28"/>
      <c r="AM72" s="29" t="n">
        <f aca="false">AK72*AL72</f>
        <v>0</v>
      </c>
      <c r="AN72" s="31" t="n">
        <f aca="false">G72+J72+M72+P72+S72+V72+Y72+AB72+AE72+AH72+AK72</f>
        <v>1039</v>
      </c>
      <c r="AO72" s="32" t="n">
        <f aca="false">ROUND(I72+L72+O72+R72+U72+X72+AA72+AD72+AG72+AJ72+AM72,2)</f>
        <v>1963.71</v>
      </c>
      <c r="AP72" s="33" t="n">
        <f aca="false">IF((AN72+AO72+F72)&gt;0,1,0)</f>
        <v>1</v>
      </c>
      <c r="AQ72" s="34" t="str">
        <f aca="false">IF((AP72=0),"NON PERVENUTA","OK")</f>
        <v>OK</v>
      </c>
    </row>
    <row r="73" customFormat="false" ht="14.65" hidden="false" customHeight="false" outlineLevel="0" collapsed="false">
      <c r="A73" s="13" t="n">
        <v>72</v>
      </c>
      <c r="B73" s="25" t="s">
        <v>158</v>
      </c>
      <c r="C73" s="13" t="s">
        <v>19</v>
      </c>
      <c r="D73" s="26" t="s">
        <v>140</v>
      </c>
      <c r="E73" s="27" t="s">
        <v>159</v>
      </c>
      <c r="F73" s="27"/>
      <c r="G73" s="14" t="n">
        <v>785</v>
      </c>
      <c r="H73" s="28" t="n">
        <v>2.62</v>
      </c>
      <c r="I73" s="29" t="n">
        <f aca="false">G73*H73</f>
        <v>2056.7</v>
      </c>
      <c r="J73" s="30" t="n">
        <v>1277</v>
      </c>
      <c r="K73" s="28" t="n">
        <v>2.8</v>
      </c>
      <c r="L73" s="29" t="n">
        <f aca="false">J73*K73</f>
        <v>3575.6</v>
      </c>
      <c r="M73" s="30"/>
      <c r="N73" s="28"/>
      <c r="O73" s="29" t="n">
        <f aca="false">M73*N73</f>
        <v>0</v>
      </c>
      <c r="P73" s="30"/>
      <c r="Q73" s="28"/>
      <c r="R73" s="29" t="n">
        <f aca="false">P73*Q73</f>
        <v>0</v>
      </c>
      <c r="S73" s="30"/>
      <c r="T73" s="28"/>
      <c r="U73" s="29" t="n">
        <f aca="false">S73*T73</f>
        <v>0</v>
      </c>
      <c r="V73" s="30"/>
      <c r="W73" s="28"/>
      <c r="X73" s="29" t="n">
        <f aca="false">V73*W73</f>
        <v>0</v>
      </c>
      <c r="Y73" s="30"/>
      <c r="Z73" s="28"/>
      <c r="AA73" s="29" t="n">
        <f aca="false">Y73*Z73</f>
        <v>0</v>
      </c>
      <c r="AB73" s="30"/>
      <c r="AC73" s="28"/>
      <c r="AD73" s="29" t="n">
        <f aca="false">AB73*AC73</f>
        <v>0</v>
      </c>
      <c r="AE73" s="30"/>
      <c r="AF73" s="28"/>
      <c r="AG73" s="29" t="n">
        <f aca="false">AE73*AF73</f>
        <v>0</v>
      </c>
      <c r="AH73" s="30"/>
      <c r="AI73" s="28"/>
      <c r="AJ73" s="29" t="n">
        <f aca="false">AH73*AI73</f>
        <v>0</v>
      </c>
      <c r="AK73" s="30"/>
      <c r="AL73" s="28"/>
      <c r="AM73" s="29" t="n">
        <f aca="false">AK73*AL73</f>
        <v>0</v>
      </c>
      <c r="AN73" s="31" t="n">
        <f aca="false">G73+J73+M73+P73+S73+V73+Y73+AB73+AE73+AH73+AK73</f>
        <v>2062</v>
      </c>
      <c r="AO73" s="32" t="n">
        <f aca="false">ROUND(I73+L73+O73+R73+U73+X73+AA73+AD73+AG73+AJ73+AM73,2)</f>
        <v>5632.3</v>
      </c>
      <c r="AP73" s="33" t="n">
        <f aca="false">IF((AN73+AO73+F73)&gt;0,1,0)</f>
        <v>1</v>
      </c>
      <c r="AQ73" s="34" t="str">
        <f aca="false">IF((AP73=0),"NON PERVENUTA","OK")</f>
        <v>OK</v>
      </c>
    </row>
    <row r="74" customFormat="false" ht="14.65" hidden="false" customHeight="false" outlineLevel="0" collapsed="false">
      <c r="A74" s="13" t="n">
        <v>73</v>
      </c>
      <c r="B74" s="25" t="s">
        <v>160</v>
      </c>
      <c r="C74" s="13" t="s">
        <v>19</v>
      </c>
      <c r="D74" s="26" t="s">
        <v>143</v>
      </c>
      <c r="E74" s="27" t="s">
        <v>159</v>
      </c>
      <c r="F74" s="27"/>
      <c r="G74" s="14" t="n">
        <v>630</v>
      </c>
      <c r="H74" s="28" t="n">
        <v>2.62</v>
      </c>
      <c r="I74" s="29" t="n">
        <f aca="false">G74*H74</f>
        <v>1650.6</v>
      </c>
      <c r="J74" s="30" t="n">
        <v>1154</v>
      </c>
      <c r="K74" s="28" t="n">
        <v>2.8</v>
      </c>
      <c r="L74" s="29" t="n">
        <f aca="false">J74*K74</f>
        <v>3231.2</v>
      </c>
      <c r="M74" s="30"/>
      <c r="N74" s="28"/>
      <c r="O74" s="29" t="n">
        <f aca="false">M74*N74</f>
        <v>0</v>
      </c>
      <c r="P74" s="30"/>
      <c r="Q74" s="28"/>
      <c r="R74" s="29" t="n">
        <f aca="false">P74*Q74</f>
        <v>0</v>
      </c>
      <c r="S74" s="30"/>
      <c r="T74" s="28"/>
      <c r="U74" s="29" t="n">
        <f aca="false">S74*T74</f>
        <v>0</v>
      </c>
      <c r="V74" s="30"/>
      <c r="W74" s="28"/>
      <c r="X74" s="29" t="n">
        <f aca="false">V74*W74</f>
        <v>0</v>
      </c>
      <c r="Y74" s="30"/>
      <c r="Z74" s="28"/>
      <c r="AA74" s="29" t="n">
        <f aca="false">Y74*Z74</f>
        <v>0</v>
      </c>
      <c r="AB74" s="30"/>
      <c r="AC74" s="28"/>
      <c r="AD74" s="29" t="n">
        <f aca="false">AB74*AC74</f>
        <v>0</v>
      </c>
      <c r="AE74" s="30"/>
      <c r="AF74" s="28"/>
      <c r="AG74" s="29" t="n">
        <f aca="false">AE74*AF74</f>
        <v>0</v>
      </c>
      <c r="AH74" s="30"/>
      <c r="AI74" s="28"/>
      <c r="AJ74" s="29" t="n">
        <f aca="false">AH74*AI74</f>
        <v>0</v>
      </c>
      <c r="AK74" s="30"/>
      <c r="AL74" s="28"/>
      <c r="AM74" s="29" t="n">
        <f aca="false">AK74*AL74</f>
        <v>0</v>
      </c>
      <c r="AN74" s="31" t="n">
        <f aca="false">G74+J74+M74+P74+S74+V74+Y74+AB74+AE74+AH74+AK74</f>
        <v>1784</v>
      </c>
      <c r="AO74" s="32" t="n">
        <f aca="false">ROUND(I74+L74+O74+R74+U74+X74+AA74+AD74+AG74+AJ74+AM74,2)</f>
        <v>4881.8</v>
      </c>
      <c r="AP74" s="33" t="n">
        <f aca="false">IF((AN74+AO74+F74)&gt;0,1,0)</f>
        <v>1</v>
      </c>
      <c r="AQ74" s="34" t="str">
        <f aca="false">IF((AP74=0),"NON PERVENUTA","OK")</f>
        <v>OK</v>
      </c>
    </row>
    <row r="75" customFormat="false" ht="14.65" hidden="false" customHeight="false" outlineLevel="0" collapsed="false">
      <c r="A75" s="13" t="n">
        <v>74</v>
      </c>
      <c r="B75" s="25" t="s">
        <v>161</v>
      </c>
      <c r="C75" s="13" t="s">
        <v>19</v>
      </c>
      <c r="D75" s="26" t="s">
        <v>151</v>
      </c>
      <c r="E75" s="27" t="s">
        <v>162</v>
      </c>
      <c r="F75" s="27"/>
      <c r="G75" s="14" t="n">
        <v>420</v>
      </c>
      <c r="H75" s="28" t="n">
        <v>2.815</v>
      </c>
      <c r="I75" s="29" t="n">
        <f aca="false">G75*H75</f>
        <v>1182.3</v>
      </c>
      <c r="J75" s="30"/>
      <c r="K75" s="28"/>
      <c r="L75" s="29" t="n">
        <f aca="false">J75*K75</f>
        <v>0</v>
      </c>
      <c r="M75" s="30"/>
      <c r="N75" s="28"/>
      <c r="O75" s="29" t="n">
        <f aca="false">M75*N75</f>
        <v>0</v>
      </c>
      <c r="P75" s="30"/>
      <c r="Q75" s="28"/>
      <c r="R75" s="29" t="n">
        <f aca="false">P75*Q75</f>
        <v>0</v>
      </c>
      <c r="S75" s="30"/>
      <c r="T75" s="28"/>
      <c r="U75" s="29" t="n">
        <f aca="false">S75*T75</f>
        <v>0</v>
      </c>
      <c r="V75" s="30"/>
      <c r="W75" s="28"/>
      <c r="X75" s="29" t="n">
        <f aca="false">V75*W75</f>
        <v>0</v>
      </c>
      <c r="Y75" s="30"/>
      <c r="Z75" s="28"/>
      <c r="AA75" s="29" t="n">
        <f aca="false">Y75*Z75</f>
        <v>0</v>
      </c>
      <c r="AB75" s="30"/>
      <c r="AC75" s="28"/>
      <c r="AD75" s="29" t="n">
        <f aca="false">AB75*AC75</f>
        <v>0</v>
      </c>
      <c r="AE75" s="30"/>
      <c r="AF75" s="28"/>
      <c r="AG75" s="29" t="n">
        <f aca="false">AE75*AF75</f>
        <v>0</v>
      </c>
      <c r="AH75" s="30"/>
      <c r="AI75" s="28"/>
      <c r="AJ75" s="29" t="n">
        <f aca="false">AH75*AI75</f>
        <v>0</v>
      </c>
      <c r="AK75" s="30"/>
      <c r="AL75" s="28"/>
      <c r="AM75" s="29" t="n">
        <f aca="false">AK75*AL75</f>
        <v>0</v>
      </c>
      <c r="AN75" s="31" t="n">
        <f aca="false">G75+J75+M75+P75+S75+V75+Y75+AB75+AE75+AH75+AK75</f>
        <v>420</v>
      </c>
      <c r="AO75" s="32" t="n">
        <f aca="false">ROUND(I75+L75+O75+R75+U75+X75+AA75+AD75+AG75+AJ75+AM75,2)</f>
        <v>1182.3</v>
      </c>
      <c r="AP75" s="33" t="n">
        <f aca="false">IF((AN75+AO75+F75)&gt;0,1,0)</f>
        <v>1</v>
      </c>
      <c r="AQ75" s="34" t="str">
        <f aca="false">IF((AP75=0),"NON PERVENUTA","OK")</f>
        <v>OK</v>
      </c>
    </row>
    <row r="76" customFormat="false" ht="14.65" hidden="false" customHeight="false" outlineLevel="0" collapsed="false">
      <c r="A76" s="13" t="n">
        <v>75</v>
      </c>
      <c r="B76" s="25" t="s">
        <v>163</v>
      </c>
      <c r="C76" s="13" t="s">
        <v>19</v>
      </c>
      <c r="D76" s="26" t="s">
        <v>140</v>
      </c>
      <c r="E76" s="27" t="s">
        <v>164</v>
      </c>
      <c r="F76" s="27"/>
      <c r="G76" s="14" t="n">
        <v>2481</v>
      </c>
      <c r="H76" s="35" t="n">
        <v>4.9</v>
      </c>
      <c r="I76" s="29" t="n">
        <f aca="false">G76*H76</f>
        <v>12156.9</v>
      </c>
      <c r="J76" s="30"/>
      <c r="K76" s="28"/>
      <c r="L76" s="29" t="n">
        <f aca="false">J76*K76</f>
        <v>0</v>
      </c>
      <c r="M76" s="30"/>
      <c r="N76" s="28"/>
      <c r="O76" s="29" t="n">
        <f aca="false">M76*N76</f>
        <v>0</v>
      </c>
      <c r="P76" s="30"/>
      <c r="Q76" s="28"/>
      <c r="R76" s="29" t="n">
        <f aca="false">P76*Q76</f>
        <v>0</v>
      </c>
      <c r="S76" s="30"/>
      <c r="T76" s="28"/>
      <c r="U76" s="29" t="n">
        <f aca="false">S76*T76</f>
        <v>0</v>
      </c>
      <c r="V76" s="30"/>
      <c r="W76" s="28"/>
      <c r="X76" s="29" t="n">
        <f aca="false">V76*W76</f>
        <v>0</v>
      </c>
      <c r="Y76" s="30"/>
      <c r="Z76" s="28"/>
      <c r="AA76" s="29" t="n">
        <f aca="false">Y76*Z76</f>
        <v>0</v>
      </c>
      <c r="AB76" s="30"/>
      <c r="AC76" s="28"/>
      <c r="AD76" s="29" t="n">
        <f aca="false">AB76*AC76</f>
        <v>0</v>
      </c>
      <c r="AE76" s="30"/>
      <c r="AF76" s="28"/>
      <c r="AG76" s="29" t="n">
        <f aca="false">AE76*AF76</f>
        <v>0</v>
      </c>
      <c r="AH76" s="30"/>
      <c r="AI76" s="28"/>
      <c r="AJ76" s="29" t="n">
        <f aca="false">AH76*AI76</f>
        <v>0</v>
      </c>
      <c r="AK76" s="30"/>
      <c r="AL76" s="28"/>
      <c r="AM76" s="29" t="n">
        <f aca="false">AK76*AL76</f>
        <v>0</v>
      </c>
      <c r="AN76" s="31" t="n">
        <f aca="false">G76+J76+M76+P76+S76+V76+Y76+AB76+AE76+AH76+AK76</f>
        <v>2481</v>
      </c>
      <c r="AO76" s="32" t="n">
        <f aca="false">ROUND(I76+L76+O76+R76+U76+X76+AA76+AD76+AG76+AJ76+AM76,2)</f>
        <v>12156.9</v>
      </c>
      <c r="AP76" s="33" t="n">
        <f aca="false">IF((AN76+AO76+F76)&gt;0,1,0)</f>
        <v>1</v>
      </c>
      <c r="AQ76" s="34" t="str">
        <f aca="false">IF((AP76=0),"NON PERVENUTA","OK")</f>
        <v>OK</v>
      </c>
      <c r="AR76" s="16" t="n">
        <v>1</v>
      </c>
    </row>
    <row r="77" customFormat="false" ht="14.65" hidden="false" customHeight="false" outlineLevel="0" collapsed="false">
      <c r="A77" s="13" t="n">
        <v>76</v>
      </c>
      <c r="B77" s="25" t="s">
        <v>165</v>
      </c>
      <c r="C77" s="13" t="s">
        <v>19</v>
      </c>
      <c r="D77" s="26" t="s">
        <v>143</v>
      </c>
      <c r="E77" s="27" t="s">
        <v>164</v>
      </c>
      <c r="F77" s="27"/>
      <c r="G77" s="14" t="n">
        <v>1784</v>
      </c>
      <c r="H77" s="28" t="n">
        <v>2.53</v>
      </c>
      <c r="I77" s="29" t="n">
        <f aca="false">G77*H77</f>
        <v>4513.52</v>
      </c>
      <c r="J77" s="30"/>
      <c r="K77" s="28"/>
      <c r="L77" s="29" t="n">
        <f aca="false">J77*K77</f>
        <v>0</v>
      </c>
      <c r="M77" s="30"/>
      <c r="N77" s="28"/>
      <c r="O77" s="29" t="n">
        <f aca="false">M77*N77</f>
        <v>0</v>
      </c>
      <c r="P77" s="30"/>
      <c r="Q77" s="28"/>
      <c r="R77" s="29" t="n">
        <f aca="false">P77*Q77</f>
        <v>0</v>
      </c>
      <c r="S77" s="30"/>
      <c r="T77" s="28"/>
      <c r="U77" s="29" t="n">
        <f aca="false">S77*T77</f>
        <v>0</v>
      </c>
      <c r="V77" s="30"/>
      <c r="W77" s="28"/>
      <c r="X77" s="29" t="n">
        <f aca="false">V77*W77</f>
        <v>0</v>
      </c>
      <c r="Y77" s="30"/>
      <c r="Z77" s="28"/>
      <c r="AA77" s="29" t="n">
        <f aca="false">Y77*Z77</f>
        <v>0</v>
      </c>
      <c r="AB77" s="30"/>
      <c r="AC77" s="28"/>
      <c r="AD77" s="29" t="n">
        <f aca="false">AB77*AC77</f>
        <v>0</v>
      </c>
      <c r="AE77" s="30"/>
      <c r="AF77" s="28"/>
      <c r="AG77" s="29" t="n">
        <f aca="false">AE77*AF77</f>
        <v>0</v>
      </c>
      <c r="AH77" s="30"/>
      <c r="AI77" s="28"/>
      <c r="AJ77" s="29" t="n">
        <f aca="false">AH77*AI77</f>
        <v>0</v>
      </c>
      <c r="AK77" s="30"/>
      <c r="AL77" s="28"/>
      <c r="AM77" s="29" t="n">
        <f aca="false">AK77*AL77</f>
        <v>0</v>
      </c>
      <c r="AN77" s="31" t="n">
        <f aca="false">G77+J77+M77+P77+S77+V77+Y77+AB77+AE77+AH77+AK77</f>
        <v>1784</v>
      </c>
      <c r="AO77" s="32" t="n">
        <f aca="false">ROUND(I77+L77+O77+R77+U77+X77+AA77+AD77+AG77+AJ77+AM77,2)</f>
        <v>4513.52</v>
      </c>
      <c r="AP77" s="33" t="n">
        <f aca="false">IF((AN77+AO77+F77)&gt;0,1,0)</f>
        <v>1</v>
      </c>
      <c r="AQ77" s="34" t="str">
        <f aca="false">IF((AP77=0),"NON PERVENUTA","OK")</f>
        <v>OK</v>
      </c>
    </row>
    <row r="78" customFormat="false" ht="14.65" hidden="false" customHeight="false" outlineLevel="0" collapsed="false">
      <c r="A78" s="13" t="n">
        <v>77</v>
      </c>
      <c r="B78" s="25" t="s">
        <v>166</v>
      </c>
      <c r="C78" s="13" t="s">
        <v>19</v>
      </c>
      <c r="D78" s="26" t="s">
        <v>20</v>
      </c>
      <c r="E78" s="27" t="s">
        <v>164</v>
      </c>
      <c r="F78" s="27"/>
      <c r="G78" s="14" t="n">
        <v>1081</v>
      </c>
      <c r="H78" s="28" t="n">
        <v>2.53</v>
      </c>
      <c r="I78" s="29" t="n">
        <f aca="false">G78*H78</f>
        <v>2734.93</v>
      </c>
      <c r="J78" s="30"/>
      <c r="K78" s="28"/>
      <c r="L78" s="29" t="n">
        <f aca="false">J78*K78</f>
        <v>0</v>
      </c>
      <c r="M78" s="30"/>
      <c r="N78" s="28"/>
      <c r="O78" s="29" t="n">
        <f aca="false">M78*N78</f>
        <v>0</v>
      </c>
      <c r="P78" s="30"/>
      <c r="Q78" s="28"/>
      <c r="R78" s="29" t="n">
        <f aca="false">P78*Q78</f>
        <v>0</v>
      </c>
      <c r="S78" s="30"/>
      <c r="T78" s="28"/>
      <c r="U78" s="29" t="n">
        <f aca="false">S78*T78</f>
        <v>0</v>
      </c>
      <c r="V78" s="30"/>
      <c r="W78" s="28"/>
      <c r="X78" s="29" t="n">
        <f aca="false">V78*W78</f>
        <v>0</v>
      </c>
      <c r="Y78" s="30"/>
      <c r="Z78" s="28"/>
      <c r="AA78" s="29" t="n">
        <f aca="false">Y78*Z78</f>
        <v>0</v>
      </c>
      <c r="AB78" s="30"/>
      <c r="AC78" s="28"/>
      <c r="AD78" s="29" t="n">
        <f aca="false">AB78*AC78</f>
        <v>0</v>
      </c>
      <c r="AE78" s="30"/>
      <c r="AF78" s="28"/>
      <c r="AG78" s="29" t="n">
        <f aca="false">AE78*AF78</f>
        <v>0</v>
      </c>
      <c r="AH78" s="30"/>
      <c r="AI78" s="28"/>
      <c r="AJ78" s="29" t="n">
        <f aca="false">AH78*AI78</f>
        <v>0</v>
      </c>
      <c r="AK78" s="30"/>
      <c r="AL78" s="28"/>
      <c r="AM78" s="29" t="n">
        <f aca="false">AK78*AL78</f>
        <v>0</v>
      </c>
      <c r="AN78" s="31" t="n">
        <f aca="false">G78+J78+M78+P78+S78+V78+Y78+AB78+AE78+AH78+AK78</f>
        <v>1081</v>
      </c>
      <c r="AO78" s="32" t="n">
        <f aca="false">ROUND(I78+L78+O78+R78+U78+X78+AA78+AD78+AG78+AJ78+AM78,2)</f>
        <v>2734.93</v>
      </c>
      <c r="AP78" s="33" t="n">
        <f aca="false">IF((AN78+AO78+F78)&gt;0,1,0)</f>
        <v>1</v>
      </c>
      <c r="AQ78" s="34" t="str">
        <f aca="false">IF((AP78=0),"NON PERVENUTA","OK")</f>
        <v>OK</v>
      </c>
    </row>
    <row r="79" customFormat="false" ht="14.65" hidden="false" customHeight="false" outlineLevel="0" collapsed="false">
      <c r="A79" s="13" t="n">
        <v>78</v>
      </c>
      <c r="B79" s="25" t="s">
        <v>167</v>
      </c>
      <c r="C79" s="13" t="s">
        <v>19</v>
      </c>
      <c r="D79" s="26" t="s">
        <v>151</v>
      </c>
      <c r="E79" s="27" t="s">
        <v>168</v>
      </c>
      <c r="F79" s="27"/>
      <c r="G79" s="14" t="n">
        <v>2208</v>
      </c>
      <c r="H79" s="28" t="n">
        <v>1.65</v>
      </c>
      <c r="I79" s="29" t="n">
        <f aca="false">G79*H79</f>
        <v>3643.2</v>
      </c>
      <c r="J79" s="30"/>
      <c r="K79" s="28"/>
      <c r="L79" s="29" t="n">
        <f aca="false">J79*K79</f>
        <v>0</v>
      </c>
      <c r="M79" s="30"/>
      <c r="N79" s="28"/>
      <c r="O79" s="29" t="n">
        <f aca="false">M79*N79</f>
        <v>0</v>
      </c>
      <c r="P79" s="30"/>
      <c r="Q79" s="28"/>
      <c r="R79" s="29" t="n">
        <f aca="false">P79*Q79</f>
        <v>0</v>
      </c>
      <c r="S79" s="30"/>
      <c r="T79" s="28"/>
      <c r="U79" s="29" t="n">
        <f aca="false">S79*T79</f>
        <v>0</v>
      </c>
      <c r="V79" s="30"/>
      <c r="W79" s="28"/>
      <c r="X79" s="29" t="n">
        <f aca="false">V79*W79</f>
        <v>0</v>
      </c>
      <c r="Y79" s="30"/>
      <c r="Z79" s="28"/>
      <c r="AA79" s="29" t="n">
        <f aca="false">Y79*Z79</f>
        <v>0</v>
      </c>
      <c r="AB79" s="30"/>
      <c r="AC79" s="28"/>
      <c r="AD79" s="29" t="n">
        <f aca="false">AB79*AC79</f>
        <v>0</v>
      </c>
      <c r="AE79" s="30"/>
      <c r="AF79" s="28"/>
      <c r="AG79" s="29" t="n">
        <f aca="false">AE79*AF79</f>
        <v>0</v>
      </c>
      <c r="AH79" s="30"/>
      <c r="AI79" s="28"/>
      <c r="AJ79" s="29" t="n">
        <f aca="false">AH79*AI79</f>
        <v>0</v>
      </c>
      <c r="AK79" s="30"/>
      <c r="AL79" s="28"/>
      <c r="AM79" s="29" t="n">
        <f aca="false">AK79*AL79</f>
        <v>0</v>
      </c>
      <c r="AN79" s="31" t="n">
        <f aca="false">G79+J79+M79+P79+S79+V79+Y79+AB79+AE79+AH79+AK79</f>
        <v>2208</v>
      </c>
      <c r="AO79" s="32" t="n">
        <f aca="false">ROUND(I79+L79+O79+R79+U79+X79+AA79+AD79+AG79+AJ79+AM79,2)</f>
        <v>3643.2</v>
      </c>
      <c r="AP79" s="33" t="n">
        <f aca="false">IF((AN79+AO79+F79)&gt;0,1,0)</f>
        <v>1</v>
      </c>
      <c r="AQ79" s="34" t="str">
        <f aca="false">IF((AP79=0),"NON PERVENUTA","OK")</f>
        <v>OK</v>
      </c>
    </row>
    <row r="80" customFormat="false" ht="14.65" hidden="true" customHeight="false" outlineLevel="0" collapsed="false">
      <c r="A80" s="13" t="n">
        <v>79</v>
      </c>
      <c r="B80" s="25" t="s">
        <v>169</v>
      </c>
      <c r="C80" s="13" t="s">
        <v>19</v>
      </c>
      <c r="D80" s="26" t="s">
        <v>151</v>
      </c>
      <c r="E80" s="27" t="s">
        <v>170</v>
      </c>
      <c r="F80" s="27"/>
      <c r="H80" s="28"/>
      <c r="I80" s="29" t="n">
        <f aca="false">G80*H80</f>
        <v>0</v>
      </c>
      <c r="J80" s="30"/>
      <c r="K80" s="28"/>
      <c r="L80" s="29" t="n">
        <f aca="false">J80*K80</f>
        <v>0</v>
      </c>
      <c r="M80" s="30"/>
      <c r="N80" s="28"/>
      <c r="O80" s="29" t="n">
        <f aca="false">M80*N80</f>
        <v>0</v>
      </c>
      <c r="P80" s="30"/>
      <c r="Q80" s="28"/>
      <c r="R80" s="29" t="n">
        <f aca="false">P80*Q80</f>
        <v>0</v>
      </c>
      <c r="S80" s="30"/>
      <c r="T80" s="28"/>
      <c r="U80" s="29" t="n">
        <f aca="false">S80*T80</f>
        <v>0</v>
      </c>
      <c r="V80" s="30"/>
      <c r="W80" s="28"/>
      <c r="X80" s="29" t="n">
        <f aca="false">V80*W80</f>
        <v>0</v>
      </c>
      <c r="Y80" s="30"/>
      <c r="Z80" s="28"/>
      <c r="AA80" s="29" t="n">
        <f aca="false">Y80*Z80</f>
        <v>0</v>
      </c>
      <c r="AB80" s="30"/>
      <c r="AC80" s="28"/>
      <c r="AD80" s="29" t="n">
        <f aca="false">AB80*AC80</f>
        <v>0</v>
      </c>
      <c r="AE80" s="30"/>
      <c r="AF80" s="28"/>
      <c r="AG80" s="29" t="n">
        <f aca="false">AE80*AF80</f>
        <v>0</v>
      </c>
      <c r="AH80" s="30"/>
      <c r="AI80" s="28"/>
      <c r="AJ80" s="29" t="n">
        <f aca="false">AH80*AI80</f>
        <v>0</v>
      </c>
      <c r="AK80" s="30"/>
      <c r="AL80" s="28"/>
      <c r="AM80" s="29" t="n">
        <f aca="false">AK80*AL80</f>
        <v>0</v>
      </c>
      <c r="AN80" s="31" t="n">
        <f aca="false">G80+J80+M80+P80+S80+V80+Y80+AB80+AE80+AH80+AK80</f>
        <v>0</v>
      </c>
      <c r="AO80" s="32" t="n">
        <f aca="false">ROUND(I80+L80+O80+R80+U80+X80+AA80+AD80+AG80+AJ80+AM80,2)</f>
        <v>0</v>
      </c>
      <c r="AP80" s="33" t="n">
        <f aca="false">IF((AN80+AO80+F80)&gt;0,1,0)</f>
        <v>0</v>
      </c>
      <c r="AQ80" s="34" t="str">
        <f aca="false">IF((AP80=0),"NON PERVENUTA","OK")</f>
        <v>NON PERVENUTA</v>
      </c>
    </row>
    <row r="81" customFormat="false" ht="14.65" hidden="false" customHeight="false" outlineLevel="0" collapsed="false">
      <c r="A81" s="13" t="n">
        <v>80</v>
      </c>
      <c r="B81" s="25" t="s">
        <v>171</v>
      </c>
      <c r="C81" s="13" t="s">
        <v>19</v>
      </c>
      <c r="D81" s="26" t="s">
        <v>140</v>
      </c>
      <c r="E81" s="27" t="s">
        <v>172</v>
      </c>
      <c r="F81" s="27"/>
      <c r="G81" s="14" t="n">
        <v>2653</v>
      </c>
      <c r="H81" s="28" t="n">
        <v>2.34</v>
      </c>
      <c r="I81" s="29" t="n">
        <f aca="false">G81*H81</f>
        <v>6208.02</v>
      </c>
      <c r="J81" s="30"/>
      <c r="K81" s="28"/>
      <c r="L81" s="29" t="n">
        <f aca="false">J81*K81</f>
        <v>0</v>
      </c>
      <c r="M81" s="30"/>
      <c r="N81" s="28"/>
      <c r="O81" s="29" t="n">
        <f aca="false">M81*N81</f>
        <v>0</v>
      </c>
      <c r="P81" s="30"/>
      <c r="Q81" s="28"/>
      <c r="R81" s="29" t="n">
        <f aca="false">P81*Q81</f>
        <v>0</v>
      </c>
      <c r="S81" s="30"/>
      <c r="T81" s="28"/>
      <c r="U81" s="29" t="n">
        <f aca="false">S81*T81</f>
        <v>0</v>
      </c>
      <c r="V81" s="30"/>
      <c r="W81" s="28"/>
      <c r="X81" s="29" t="n">
        <f aca="false">V81*W81</f>
        <v>0</v>
      </c>
      <c r="Y81" s="30"/>
      <c r="Z81" s="28"/>
      <c r="AA81" s="29" t="n">
        <f aca="false">Y81*Z81</f>
        <v>0</v>
      </c>
      <c r="AB81" s="30"/>
      <c r="AC81" s="28"/>
      <c r="AD81" s="29" t="n">
        <f aca="false">AB81*AC81</f>
        <v>0</v>
      </c>
      <c r="AE81" s="30"/>
      <c r="AF81" s="28"/>
      <c r="AG81" s="29" t="n">
        <f aca="false">AE81*AF81</f>
        <v>0</v>
      </c>
      <c r="AH81" s="30"/>
      <c r="AI81" s="28"/>
      <c r="AJ81" s="29" t="n">
        <f aca="false">AH81*AI81</f>
        <v>0</v>
      </c>
      <c r="AK81" s="30"/>
      <c r="AL81" s="28"/>
      <c r="AM81" s="29" t="n">
        <f aca="false">AK81*AL81</f>
        <v>0</v>
      </c>
      <c r="AN81" s="31" t="n">
        <f aca="false">G81+J81+M81+P81+S81+V81+Y81+AB81+AE81+AH81+AK81</f>
        <v>2653</v>
      </c>
      <c r="AO81" s="32" t="n">
        <f aca="false">ROUND(I81+L81+O81+R81+U81+X81+AA81+AD81+AG81+AJ81+AM81,2)</f>
        <v>6208.02</v>
      </c>
      <c r="AP81" s="33" t="n">
        <f aca="false">IF((AN81+AO81+F81)&gt;0,1,0)</f>
        <v>1</v>
      </c>
      <c r="AQ81" s="34" t="str">
        <f aca="false">IF((AP81=0),"NON PERVENUTA","OK")</f>
        <v>OK</v>
      </c>
    </row>
    <row r="82" customFormat="false" ht="14.65" hidden="false" customHeight="false" outlineLevel="0" collapsed="false">
      <c r="A82" s="13" t="n">
        <v>81</v>
      </c>
      <c r="B82" s="25" t="s">
        <v>173</v>
      </c>
      <c r="C82" s="13" t="s">
        <v>19</v>
      </c>
      <c r="D82" s="26" t="s">
        <v>143</v>
      </c>
      <c r="E82" s="27" t="s">
        <v>172</v>
      </c>
      <c r="F82" s="27"/>
      <c r="G82" s="14" t="n">
        <v>3465</v>
      </c>
      <c r="H82" s="28" t="n">
        <v>2.34</v>
      </c>
      <c r="I82" s="29" t="n">
        <f aca="false">G82*H82</f>
        <v>8108.1</v>
      </c>
      <c r="J82" s="30"/>
      <c r="K82" s="28"/>
      <c r="L82" s="29" t="n">
        <f aca="false">J82*K82</f>
        <v>0</v>
      </c>
      <c r="M82" s="30"/>
      <c r="N82" s="28"/>
      <c r="O82" s="29" t="n">
        <f aca="false">M82*N82</f>
        <v>0</v>
      </c>
      <c r="P82" s="30"/>
      <c r="Q82" s="28"/>
      <c r="R82" s="29" t="n">
        <f aca="false">P82*Q82</f>
        <v>0</v>
      </c>
      <c r="S82" s="30"/>
      <c r="T82" s="28"/>
      <c r="U82" s="29" t="n">
        <f aca="false">S82*T82</f>
        <v>0</v>
      </c>
      <c r="V82" s="30"/>
      <c r="W82" s="28"/>
      <c r="X82" s="29" t="n">
        <f aca="false">V82*W82</f>
        <v>0</v>
      </c>
      <c r="Y82" s="30"/>
      <c r="Z82" s="28"/>
      <c r="AA82" s="29" t="n">
        <f aca="false">Y82*Z82</f>
        <v>0</v>
      </c>
      <c r="AB82" s="30"/>
      <c r="AC82" s="28"/>
      <c r="AD82" s="29" t="n">
        <f aca="false">AB82*AC82</f>
        <v>0</v>
      </c>
      <c r="AE82" s="30"/>
      <c r="AF82" s="28"/>
      <c r="AG82" s="29" t="n">
        <f aca="false">AE82*AF82</f>
        <v>0</v>
      </c>
      <c r="AH82" s="30"/>
      <c r="AI82" s="28"/>
      <c r="AJ82" s="29" t="n">
        <f aca="false">AH82*AI82</f>
        <v>0</v>
      </c>
      <c r="AK82" s="30"/>
      <c r="AL82" s="28"/>
      <c r="AM82" s="29" t="n">
        <f aca="false">AK82*AL82</f>
        <v>0</v>
      </c>
      <c r="AN82" s="31" t="n">
        <f aca="false">G82+J82+M82+P82+S82+V82+Y82+AB82+AE82+AH82+AK82</f>
        <v>3465</v>
      </c>
      <c r="AO82" s="32" t="n">
        <f aca="false">ROUND(I82+L82+O82+R82+U82+X82+AA82+AD82+AG82+AJ82+AM82,2)</f>
        <v>8108.1</v>
      </c>
      <c r="AP82" s="33" t="n">
        <f aca="false">IF((AN82+AO82+F82)&gt;0,1,0)</f>
        <v>1</v>
      </c>
      <c r="AQ82" s="34" t="str">
        <f aca="false">IF((AP82=0),"NON PERVENUTA","OK")</f>
        <v>OK</v>
      </c>
    </row>
    <row r="83" customFormat="false" ht="14.65" hidden="false" customHeight="false" outlineLevel="0" collapsed="false">
      <c r="A83" s="13" t="n">
        <v>82</v>
      </c>
      <c r="B83" s="25" t="s">
        <v>174</v>
      </c>
      <c r="C83" s="13" t="s">
        <v>19</v>
      </c>
      <c r="D83" s="26" t="s">
        <v>20</v>
      </c>
      <c r="E83" s="27" t="s">
        <v>172</v>
      </c>
      <c r="F83" s="27"/>
      <c r="G83" s="14" t="n">
        <v>2248</v>
      </c>
      <c r="H83" s="28" t="n">
        <v>2.2</v>
      </c>
      <c r="I83" s="29" t="n">
        <f aca="false">G83*H83</f>
        <v>4945.6</v>
      </c>
      <c r="J83" s="30" t="n">
        <v>3525</v>
      </c>
      <c r="K83" s="28" t="n">
        <v>2.35</v>
      </c>
      <c r="L83" s="29" t="n">
        <f aca="false">J83*K83</f>
        <v>8283.75</v>
      </c>
      <c r="M83" s="30"/>
      <c r="N83" s="28"/>
      <c r="O83" s="29" t="n">
        <f aca="false">M83*N83</f>
        <v>0</v>
      </c>
      <c r="P83" s="30"/>
      <c r="Q83" s="28"/>
      <c r="R83" s="29" t="n">
        <f aca="false">P83*Q83</f>
        <v>0</v>
      </c>
      <c r="S83" s="30"/>
      <c r="T83" s="28"/>
      <c r="U83" s="29" t="n">
        <f aca="false">S83*T83</f>
        <v>0</v>
      </c>
      <c r="V83" s="30"/>
      <c r="W83" s="28"/>
      <c r="X83" s="29" t="n">
        <f aca="false">V83*W83</f>
        <v>0</v>
      </c>
      <c r="Y83" s="30"/>
      <c r="Z83" s="28"/>
      <c r="AA83" s="29" t="n">
        <f aca="false">Y83*Z83</f>
        <v>0</v>
      </c>
      <c r="AB83" s="30"/>
      <c r="AC83" s="28"/>
      <c r="AD83" s="29" t="n">
        <f aca="false">AB83*AC83</f>
        <v>0</v>
      </c>
      <c r="AE83" s="30"/>
      <c r="AF83" s="28"/>
      <c r="AG83" s="29" t="n">
        <f aca="false">AE83*AF83</f>
        <v>0</v>
      </c>
      <c r="AH83" s="30"/>
      <c r="AI83" s="28"/>
      <c r="AJ83" s="29" t="n">
        <f aca="false">AH83*AI83</f>
        <v>0</v>
      </c>
      <c r="AK83" s="30"/>
      <c r="AL83" s="28"/>
      <c r="AM83" s="29" t="n">
        <f aca="false">AK83*AL83</f>
        <v>0</v>
      </c>
      <c r="AN83" s="31" t="n">
        <f aca="false">G83+J83+M83+P83+S83+V83+Y83+AB83+AE83+AH83+AK83</f>
        <v>5773</v>
      </c>
      <c r="AO83" s="32" t="n">
        <f aca="false">ROUND(I83+L83+O83+R83+U83+X83+AA83+AD83+AG83+AJ83+AM83,2)</f>
        <v>13229.35</v>
      </c>
      <c r="AP83" s="33" t="n">
        <f aca="false">IF((AN83+AO83+F83)&gt;0,1,0)</f>
        <v>1</v>
      </c>
      <c r="AQ83" s="34" t="str">
        <f aca="false">IF((AP83=0),"NON PERVENUTA","OK")</f>
        <v>OK</v>
      </c>
    </row>
    <row r="84" customFormat="false" ht="14.65" hidden="false" customHeight="false" outlineLevel="0" collapsed="false">
      <c r="A84" s="13" t="n">
        <v>83</v>
      </c>
      <c r="B84" s="25" t="s">
        <v>175</v>
      </c>
      <c r="C84" s="13" t="s">
        <v>19</v>
      </c>
      <c r="D84" s="26" t="s">
        <v>140</v>
      </c>
      <c r="E84" s="27" t="s">
        <v>176</v>
      </c>
      <c r="F84" s="27"/>
      <c r="G84" s="14" t="n">
        <v>2034</v>
      </c>
      <c r="H84" s="28" t="n">
        <v>1.49</v>
      </c>
      <c r="I84" s="29" t="n">
        <f aca="false">G84*H84</f>
        <v>3030.66</v>
      </c>
      <c r="J84" s="30" t="n">
        <v>654</v>
      </c>
      <c r="K84" s="28" t="n">
        <v>2.29</v>
      </c>
      <c r="L84" s="29" t="n">
        <f aca="false">J84*K84</f>
        <v>1497.66</v>
      </c>
      <c r="M84" s="30"/>
      <c r="N84" s="28"/>
      <c r="O84" s="29" t="n">
        <f aca="false">M84*N84</f>
        <v>0</v>
      </c>
      <c r="P84" s="30"/>
      <c r="Q84" s="28"/>
      <c r="R84" s="29" t="n">
        <f aca="false">P84*Q84</f>
        <v>0</v>
      </c>
      <c r="S84" s="30"/>
      <c r="T84" s="28"/>
      <c r="U84" s="29" t="n">
        <f aca="false">S84*T84</f>
        <v>0</v>
      </c>
      <c r="V84" s="30"/>
      <c r="W84" s="28"/>
      <c r="X84" s="29" t="n">
        <f aca="false">V84*W84</f>
        <v>0</v>
      </c>
      <c r="Y84" s="30"/>
      <c r="Z84" s="28"/>
      <c r="AA84" s="29" t="n">
        <f aca="false">Y84*Z84</f>
        <v>0</v>
      </c>
      <c r="AB84" s="30"/>
      <c r="AC84" s="28"/>
      <c r="AD84" s="29" t="n">
        <f aca="false">AB84*AC84</f>
        <v>0</v>
      </c>
      <c r="AE84" s="30"/>
      <c r="AF84" s="28"/>
      <c r="AG84" s="29" t="n">
        <f aca="false">AE84*AF84</f>
        <v>0</v>
      </c>
      <c r="AH84" s="30"/>
      <c r="AI84" s="28"/>
      <c r="AJ84" s="29" t="n">
        <f aca="false">AH84*AI84</f>
        <v>0</v>
      </c>
      <c r="AK84" s="30"/>
      <c r="AL84" s="28"/>
      <c r="AM84" s="29" t="n">
        <f aca="false">AK84*AL84</f>
        <v>0</v>
      </c>
      <c r="AN84" s="31" t="n">
        <f aca="false">G84+J84+M84+P84+S84+V84+Y84+AB84+AE84+AH84+AK84</f>
        <v>2688</v>
      </c>
      <c r="AO84" s="32" t="n">
        <f aca="false">ROUND(I84+L84+O84+R84+U84+X84+AA84+AD84+AG84+AJ84+AM84,2)</f>
        <v>4528.32</v>
      </c>
      <c r="AP84" s="33" t="n">
        <f aca="false">IF((AN84+AO84+F84)&gt;0,1,0)</f>
        <v>1</v>
      </c>
      <c r="AQ84" s="34" t="str">
        <f aca="false">IF((AP84=0),"NON PERVENUTA","OK")</f>
        <v>OK</v>
      </c>
    </row>
    <row r="85" customFormat="false" ht="14.65" hidden="false" customHeight="false" outlineLevel="0" collapsed="false">
      <c r="A85" s="13" t="n">
        <v>84</v>
      </c>
      <c r="B85" s="25" t="s">
        <v>177</v>
      </c>
      <c r="C85" s="13" t="s">
        <v>19</v>
      </c>
      <c r="D85" s="26" t="s">
        <v>143</v>
      </c>
      <c r="E85" s="27" t="s">
        <v>176</v>
      </c>
      <c r="F85" s="27"/>
      <c r="G85" s="14" t="n">
        <v>2513</v>
      </c>
      <c r="H85" s="28" t="n">
        <v>1.49</v>
      </c>
      <c r="I85" s="29" t="n">
        <f aca="false">G85*H85</f>
        <v>3744.37</v>
      </c>
      <c r="J85" s="30" t="n">
        <v>858</v>
      </c>
      <c r="K85" s="28" t="n">
        <v>2.29</v>
      </c>
      <c r="L85" s="29" t="n">
        <f aca="false">J85*K85</f>
        <v>1964.82</v>
      </c>
      <c r="M85" s="30"/>
      <c r="N85" s="28"/>
      <c r="O85" s="29" t="n">
        <f aca="false">M85*N85</f>
        <v>0</v>
      </c>
      <c r="P85" s="30"/>
      <c r="Q85" s="28"/>
      <c r="R85" s="29" t="n">
        <f aca="false">P85*Q85</f>
        <v>0</v>
      </c>
      <c r="S85" s="30"/>
      <c r="T85" s="28"/>
      <c r="U85" s="29" t="n">
        <f aca="false">S85*T85</f>
        <v>0</v>
      </c>
      <c r="V85" s="30"/>
      <c r="W85" s="28"/>
      <c r="X85" s="29" t="n">
        <f aca="false">V85*W85</f>
        <v>0</v>
      </c>
      <c r="Y85" s="30"/>
      <c r="Z85" s="28"/>
      <c r="AA85" s="29" t="n">
        <f aca="false">Y85*Z85</f>
        <v>0</v>
      </c>
      <c r="AB85" s="30"/>
      <c r="AC85" s="28"/>
      <c r="AD85" s="29" t="n">
        <f aca="false">AB85*AC85</f>
        <v>0</v>
      </c>
      <c r="AE85" s="30"/>
      <c r="AF85" s="28"/>
      <c r="AG85" s="29" t="n">
        <f aca="false">AE85*AF85</f>
        <v>0</v>
      </c>
      <c r="AH85" s="30"/>
      <c r="AI85" s="28"/>
      <c r="AJ85" s="29" t="n">
        <f aca="false">AH85*AI85</f>
        <v>0</v>
      </c>
      <c r="AK85" s="30"/>
      <c r="AL85" s="28"/>
      <c r="AM85" s="29" t="n">
        <f aca="false">AK85*AL85</f>
        <v>0</v>
      </c>
      <c r="AN85" s="31" t="n">
        <f aca="false">G85+J85+M85+P85+S85+V85+Y85+AB85+AE85+AH85+AK85</f>
        <v>3371</v>
      </c>
      <c r="AO85" s="32" t="n">
        <f aca="false">ROUND(I85+L85+O85+R85+U85+X85+AA85+AD85+AG85+AJ85+AM85,2)</f>
        <v>5709.19</v>
      </c>
      <c r="AP85" s="33" t="n">
        <f aca="false">IF((AN85+AO85+F85)&gt;0,1,0)</f>
        <v>1</v>
      </c>
      <c r="AQ85" s="34" t="str">
        <f aca="false">IF((AP85=0),"NON PERVENUTA","OK")</f>
        <v>OK</v>
      </c>
    </row>
    <row r="86" customFormat="false" ht="14.65" hidden="false" customHeight="false" outlineLevel="0" collapsed="false">
      <c r="A86" s="13" t="n">
        <v>85</v>
      </c>
      <c r="B86" s="25" t="s">
        <v>178</v>
      </c>
      <c r="C86" s="13" t="s">
        <v>19</v>
      </c>
      <c r="D86" s="26" t="s">
        <v>140</v>
      </c>
      <c r="E86" s="27" t="s">
        <v>179</v>
      </c>
      <c r="F86" s="27"/>
      <c r="G86" s="14" t="n">
        <v>4225</v>
      </c>
      <c r="H86" s="28" t="n">
        <v>1.68</v>
      </c>
      <c r="I86" s="29" t="n">
        <f aca="false">G86*H86</f>
        <v>7098</v>
      </c>
      <c r="J86" s="30"/>
      <c r="K86" s="28"/>
      <c r="L86" s="29" t="n">
        <f aca="false">J86*K86</f>
        <v>0</v>
      </c>
      <c r="M86" s="30"/>
      <c r="N86" s="28"/>
      <c r="O86" s="29" t="n">
        <f aca="false">M86*N86</f>
        <v>0</v>
      </c>
      <c r="P86" s="30"/>
      <c r="Q86" s="28"/>
      <c r="R86" s="29" t="n">
        <f aca="false">P86*Q86</f>
        <v>0</v>
      </c>
      <c r="S86" s="30"/>
      <c r="T86" s="28"/>
      <c r="U86" s="29" t="n">
        <f aca="false">S86*T86</f>
        <v>0</v>
      </c>
      <c r="V86" s="30"/>
      <c r="W86" s="28"/>
      <c r="X86" s="29" t="n">
        <f aca="false">V86*W86</f>
        <v>0</v>
      </c>
      <c r="Y86" s="30"/>
      <c r="Z86" s="28"/>
      <c r="AA86" s="29" t="n">
        <f aca="false">Y86*Z86</f>
        <v>0</v>
      </c>
      <c r="AB86" s="30"/>
      <c r="AC86" s="28"/>
      <c r="AD86" s="29" t="n">
        <f aca="false">AB86*AC86</f>
        <v>0</v>
      </c>
      <c r="AE86" s="30"/>
      <c r="AF86" s="28"/>
      <c r="AG86" s="29" t="n">
        <f aca="false">AE86*AF86</f>
        <v>0</v>
      </c>
      <c r="AH86" s="30"/>
      <c r="AI86" s="28"/>
      <c r="AJ86" s="29" t="n">
        <f aca="false">AH86*AI86</f>
        <v>0</v>
      </c>
      <c r="AK86" s="30"/>
      <c r="AL86" s="28"/>
      <c r="AM86" s="29" t="n">
        <f aca="false">AK86*AL86</f>
        <v>0</v>
      </c>
      <c r="AN86" s="31" t="n">
        <f aca="false">G86+J86+M86+P86+S86+V86+Y86+AB86+AE86+AH86+AK86</f>
        <v>4225</v>
      </c>
      <c r="AO86" s="32" t="n">
        <f aca="false">ROUND(I86+L86+O86+R86+U86+X86+AA86+AD86+AG86+AJ86+AM86,2)</f>
        <v>7098</v>
      </c>
      <c r="AP86" s="33" t="n">
        <f aca="false">IF((AN86+AO86+F86)&gt;0,1,0)</f>
        <v>1</v>
      </c>
      <c r="AQ86" s="34" t="str">
        <f aca="false">IF((AP86=0),"NON PERVENUTA","OK")</f>
        <v>OK</v>
      </c>
    </row>
    <row r="87" customFormat="false" ht="14.65" hidden="false" customHeight="false" outlineLevel="0" collapsed="false">
      <c r="A87" s="13" t="n">
        <v>86</v>
      </c>
      <c r="B87" s="25" t="s">
        <v>180</v>
      </c>
      <c r="C87" s="13" t="s">
        <v>19</v>
      </c>
      <c r="D87" s="26" t="s">
        <v>143</v>
      </c>
      <c r="E87" s="27" t="s">
        <v>179</v>
      </c>
      <c r="F87" s="27"/>
      <c r="G87" s="14" t="n">
        <v>1298</v>
      </c>
      <c r="H87" s="28" t="n">
        <v>2.11</v>
      </c>
      <c r="I87" s="29" t="n">
        <f aca="false">G87*H87</f>
        <v>2738.78</v>
      </c>
      <c r="J87" s="30" t="n">
        <v>132</v>
      </c>
      <c r="K87" s="28" t="n">
        <v>1.68</v>
      </c>
      <c r="L87" s="29" t="n">
        <f aca="false">J87*K87</f>
        <v>221.76</v>
      </c>
      <c r="M87" s="30" t="n">
        <v>1573</v>
      </c>
      <c r="N87" s="28" t="n">
        <v>2.11</v>
      </c>
      <c r="O87" s="29" t="n">
        <f aca="false">M87*N87</f>
        <v>3319.03</v>
      </c>
      <c r="P87" s="30" t="n">
        <v>209</v>
      </c>
      <c r="Q87" s="28" t="n">
        <v>1.68</v>
      </c>
      <c r="R87" s="29" t="n">
        <f aca="false">P87*Q87</f>
        <v>351.12</v>
      </c>
      <c r="S87" s="30"/>
      <c r="T87" s="28"/>
      <c r="U87" s="29" t="n">
        <f aca="false">S87*T87</f>
        <v>0</v>
      </c>
      <c r="V87" s="30"/>
      <c r="W87" s="28"/>
      <c r="X87" s="29" t="n">
        <f aca="false">V87*W87</f>
        <v>0</v>
      </c>
      <c r="Y87" s="30"/>
      <c r="Z87" s="28"/>
      <c r="AA87" s="29" t="n">
        <f aca="false">Y87*Z87</f>
        <v>0</v>
      </c>
      <c r="AB87" s="30"/>
      <c r="AC87" s="28"/>
      <c r="AD87" s="29" t="n">
        <f aca="false">AB87*AC87</f>
        <v>0</v>
      </c>
      <c r="AE87" s="30"/>
      <c r="AF87" s="28"/>
      <c r="AG87" s="29" t="n">
        <f aca="false">AE87*AF87</f>
        <v>0</v>
      </c>
      <c r="AH87" s="30"/>
      <c r="AI87" s="28"/>
      <c r="AJ87" s="29" t="n">
        <f aca="false">AH87*AI87</f>
        <v>0</v>
      </c>
      <c r="AK87" s="30"/>
      <c r="AL87" s="28"/>
      <c r="AM87" s="29" t="n">
        <f aca="false">AK87*AL87</f>
        <v>0</v>
      </c>
      <c r="AN87" s="31" t="n">
        <f aca="false">G87+J87+M87+P87+S87+V87+Y87+AB87+AE87+AH87+AK87</f>
        <v>3212</v>
      </c>
      <c r="AO87" s="32" t="n">
        <f aca="false">ROUND(I87+L87+O87+R87+U87+X87+AA87+AD87+AG87+AJ87+AM87,2)</f>
        <v>6630.69</v>
      </c>
      <c r="AP87" s="33" t="n">
        <f aca="false">IF((AN87+AO87+F87)&gt;0,1,0)</f>
        <v>1</v>
      </c>
      <c r="AQ87" s="34" t="str">
        <f aca="false">IF((AP87=0),"NON PERVENUTA","OK")</f>
        <v>OK</v>
      </c>
    </row>
    <row r="88" customFormat="false" ht="14.65" hidden="false" customHeight="false" outlineLevel="0" collapsed="false">
      <c r="A88" s="13" t="n">
        <v>87</v>
      </c>
      <c r="B88" s="25" t="s">
        <v>181</v>
      </c>
      <c r="C88" s="13" t="s">
        <v>19</v>
      </c>
      <c r="D88" s="26" t="s">
        <v>20</v>
      </c>
      <c r="E88" s="27" t="s">
        <v>179</v>
      </c>
      <c r="F88" s="27"/>
      <c r="G88" s="14" t="n">
        <f aca="false">514+563+717+493+280+112</f>
        <v>2679</v>
      </c>
      <c r="H88" s="28" t="n">
        <v>2.11</v>
      </c>
      <c r="I88" s="29" t="n">
        <f aca="false">G88*H88</f>
        <v>5652.69</v>
      </c>
      <c r="J88" s="30" t="n">
        <v>459</v>
      </c>
      <c r="K88" s="28" t="n">
        <v>1.68</v>
      </c>
      <c r="L88" s="29" t="n">
        <f aca="false">J88*K88</f>
        <v>771.12</v>
      </c>
      <c r="M88" s="30"/>
      <c r="N88" s="28"/>
      <c r="O88" s="29" t="n">
        <f aca="false">M88*N88</f>
        <v>0</v>
      </c>
      <c r="P88" s="30"/>
      <c r="Q88" s="28"/>
      <c r="R88" s="29" t="n">
        <f aca="false">P88*Q88</f>
        <v>0</v>
      </c>
      <c r="S88" s="30"/>
      <c r="T88" s="28"/>
      <c r="U88" s="29" t="n">
        <f aca="false">S88*T88</f>
        <v>0</v>
      </c>
      <c r="V88" s="30"/>
      <c r="W88" s="28"/>
      <c r="X88" s="29" t="n">
        <f aca="false">V88*W88</f>
        <v>0</v>
      </c>
      <c r="Y88" s="30"/>
      <c r="Z88" s="28"/>
      <c r="AA88" s="29" t="n">
        <f aca="false">Y88*Z88</f>
        <v>0</v>
      </c>
      <c r="AB88" s="30"/>
      <c r="AC88" s="28"/>
      <c r="AD88" s="29" t="n">
        <f aca="false">AB88*AC88</f>
        <v>0</v>
      </c>
      <c r="AE88" s="30"/>
      <c r="AF88" s="28"/>
      <c r="AG88" s="29" t="n">
        <f aca="false">AE88*AF88</f>
        <v>0</v>
      </c>
      <c r="AH88" s="30"/>
      <c r="AI88" s="28"/>
      <c r="AJ88" s="29" t="n">
        <f aca="false">AH88*AI88</f>
        <v>0</v>
      </c>
      <c r="AK88" s="30"/>
      <c r="AL88" s="28"/>
      <c r="AM88" s="29" t="n">
        <f aca="false">AK88*AL88</f>
        <v>0</v>
      </c>
      <c r="AN88" s="31" t="n">
        <f aca="false">G88+J88+M88+P88+S88+V88+Y88+AB88+AE88+AH88+AK88</f>
        <v>3138</v>
      </c>
      <c r="AO88" s="32" t="n">
        <f aca="false">ROUND(I88+L88+O88+R88+U88+X88+AA88+AD88+AG88+AJ88+AM88,2)</f>
        <v>6423.81</v>
      </c>
      <c r="AP88" s="33" t="n">
        <f aca="false">IF((AN88+AO88+F88)&gt;0,1,0)</f>
        <v>1</v>
      </c>
      <c r="AQ88" s="34" t="str">
        <f aca="false">IF((AP88=0),"NON PERVENUTA","OK")</f>
        <v>OK</v>
      </c>
    </row>
    <row r="89" customFormat="false" ht="14.65" hidden="false" customHeight="false" outlineLevel="0" collapsed="false">
      <c r="A89" s="13" t="n">
        <v>88</v>
      </c>
      <c r="B89" s="25" t="s">
        <v>182</v>
      </c>
      <c r="C89" s="13" t="s">
        <v>19</v>
      </c>
      <c r="D89" s="26" t="s">
        <v>151</v>
      </c>
      <c r="E89" s="27" t="s">
        <v>183</v>
      </c>
      <c r="F89" s="27"/>
      <c r="G89" s="14" t="n">
        <v>24</v>
      </c>
      <c r="H89" s="28" t="n">
        <v>2.63</v>
      </c>
      <c r="I89" s="29" t="n">
        <f aca="false">G89*H89</f>
        <v>63.12</v>
      </c>
      <c r="J89" s="30"/>
      <c r="K89" s="28"/>
      <c r="L89" s="29" t="n">
        <f aca="false">J89*K89</f>
        <v>0</v>
      </c>
      <c r="M89" s="30"/>
      <c r="N89" s="28"/>
      <c r="O89" s="29" t="n">
        <f aca="false">M89*N89</f>
        <v>0</v>
      </c>
      <c r="P89" s="30"/>
      <c r="Q89" s="28"/>
      <c r="R89" s="29" t="n">
        <f aca="false">P89*Q89</f>
        <v>0</v>
      </c>
      <c r="S89" s="30"/>
      <c r="T89" s="28"/>
      <c r="U89" s="29" t="n">
        <f aca="false">S89*T89</f>
        <v>0</v>
      </c>
      <c r="V89" s="30"/>
      <c r="W89" s="28"/>
      <c r="X89" s="29" t="n">
        <f aca="false">V89*W89</f>
        <v>0</v>
      </c>
      <c r="Y89" s="30"/>
      <c r="Z89" s="28"/>
      <c r="AA89" s="29" t="n">
        <f aca="false">Y89*Z89</f>
        <v>0</v>
      </c>
      <c r="AB89" s="30"/>
      <c r="AC89" s="28"/>
      <c r="AD89" s="29" t="n">
        <f aca="false">AB89*AC89</f>
        <v>0</v>
      </c>
      <c r="AE89" s="30"/>
      <c r="AF89" s="28"/>
      <c r="AG89" s="29" t="n">
        <f aca="false">AE89*AF89</f>
        <v>0</v>
      </c>
      <c r="AH89" s="30"/>
      <c r="AI89" s="28"/>
      <c r="AJ89" s="29" t="n">
        <f aca="false">AH89*AI89</f>
        <v>0</v>
      </c>
      <c r="AK89" s="30"/>
      <c r="AL89" s="28"/>
      <c r="AM89" s="29" t="n">
        <f aca="false">AK89*AL89</f>
        <v>0</v>
      </c>
      <c r="AN89" s="31" t="n">
        <f aca="false">G89+J89+M89+P89+S89+V89+Y89+AB89+AE89+AH89+AK89</f>
        <v>24</v>
      </c>
      <c r="AO89" s="32" t="n">
        <f aca="false">ROUND(I89+L89+O89+R89+U89+X89+AA89+AD89+AG89+AJ89+AM89,2)</f>
        <v>63.12</v>
      </c>
      <c r="AP89" s="33" t="n">
        <f aca="false">IF((AN89+AO89+F89)&gt;0,1,0)</f>
        <v>1</v>
      </c>
      <c r="AQ89" s="34" t="str">
        <f aca="false">IF((AP89=0),"NON PERVENUTA","OK")</f>
        <v>OK</v>
      </c>
    </row>
    <row r="90" customFormat="false" ht="14.65" hidden="false" customHeight="false" outlineLevel="0" collapsed="false">
      <c r="A90" s="13" t="n">
        <v>89</v>
      </c>
      <c r="B90" s="25" t="s">
        <v>184</v>
      </c>
      <c r="C90" s="13" t="s">
        <v>19</v>
      </c>
      <c r="D90" s="26" t="s">
        <v>140</v>
      </c>
      <c r="E90" s="27" t="s">
        <v>185</v>
      </c>
      <c r="F90" s="27"/>
      <c r="G90" s="14" t="n">
        <v>3311</v>
      </c>
      <c r="H90" s="28" t="n">
        <v>3.49</v>
      </c>
      <c r="I90" s="29" t="n">
        <f aca="false">G90*H90</f>
        <v>11555.39</v>
      </c>
      <c r="J90" s="30"/>
      <c r="K90" s="28"/>
      <c r="L90" s="29" t="n">
        <f aca="false">J90*K90</f>
        <v>0</v>
      </c>
      <c r="M90" s="30"/>
      <c r="N90" s="28"/>
      <c r="O90" s="29" t="n">
        <f aca="false">M90*N90</f>
        <v>0</v>
      </c>
      <c r="P90" s="30"/>
      <c r="Q90" s="28"/>
      <c r="R90" s="29" t="n">
        <f aca="false">P90*Q90</f>
        <v>0</v>
      </c>
      <c r="S90" s="30"/>
      <c r="T90" s="28"/>
      <c r="U90" s="29" t="n">
        <f aca="false">S90*T90</f>
        <v>0</v>
      </c>
      <c r="V90" s="30"/>
      <c r="W90" s="28"/>
      <c r="X90" s="29" t="n">
        <f aca="false">V90*W90</f>
        <v>0</v>
      </c>
      <c r="Y90" s="30"/>
      <c r="Z90" s="28"/>
      <c r="AA90" s="29" t="n">
        <f aca="false">Y90*Z90</f>
        <v>0</v>
      </c>
      <c r="AB90" s="30"/>
      <c r="AC90" s="28"/>
      <c r="AD90" s="29" t="n">
        <f aca="false">AB90*AC90</f>
        <v>0</v>
      </c>
      <c r="AE90" s="30"/>
      <c r="AF90" s="28"/>
      <c r="AG90" s="29" t="n">
        <f aca="false">AE90*AF90</f>
        <v>0</v>
      </c>
      <c r="AH90" s="30"/>
      <c r="AI90" s="28"/>
      <c r="AJ90" s="29" t="n">
        <f aca="false">AH90*AI90</f>
        <v>0</v>
      </c>
      <c r="AK90" s="30"/>
      <c r="AL90" s="28"/>
      <c r="AM90" s="29" t="n">
        <f aca="false">AK90*AL90</f>
        <v>0</v>
      </c>
      <c r="AN90" s="31" t="n">
        <f aca="false">G90+J90+M90+P90+S90+V90+Y90+AB90+AE90+AH90+AK90</f>
        <v>3311</v>
      </c>
      <c r="AO90" s="32" t="n">
        <f aca="false">ROUND(I90+L90+O90+R90+U90+X90+AA90+AD90+AG90+AJ90+AM90,2)</f>
        <v>11555.39</v>
      </c>
      <c r="AP90" s="33" t="n">
        <f aca="false">IF((AN90+AO90+F90)&gt;0,1,0)</f>
        <v>1</v>
      </c>
      <c r="AQ90" s="34" t="str">
        <f aca="false">IF((AP90=0),"NON PERVENUTA","OK")</f>
        <v>OK</v>
      </c>
    </row>
    <row r="91" customFormat="false" ht="14.65" hidden="false" customHeight="false" outlineLevel="0" collapsed="false">
      <c r="A91" s="13" t="n">
        <v>90</v>
      </c>
      <c r="B91" s="25" t="s">
        <v>186</v>
      </c>
      <c r="C91" s="13" t="s">
        <v>19</v>
      </c>
      <c r="D91" s="26" t="s">
        <v>143</v>
      </c>
      <c r="E91" s="27" t="s">
        <v>185</v>
      </c>
      <c r="F91" s="27"/>
      <c r="G91" s="14" t="n">
        <v>1220</v>
      </c>
      <c r="H91" s="28" t="n">
        <v>3.49</v>
      </c>
      <c r="I91" s="29" t="n">
        <f aca="false">G91*H91</f>
        <v>4257.8</v>
      </c>
      <c r="J91" s="30" t="n">
        <v>1669</v>
      </c>
      <c r="K91" s="28" t="n">
        <v>3.49</v>
      </c>
      <c r="L91" s="29" t="n">
        <f aca="false">J91*K91</f>
        <v>5824.81</v>
      </c>
      <c r="M91" s="30"/>
      <c r="N91" s="28"/>
      <c r="O91" s="29" t="n">
        <f aca="false">M91*N91</f>
        <v>0</v>
      </c>
      <c r="P91" s="30"/>
      <c r="Q91" s="28"/>
      <c r="R91" s="29" t="n">
        <f aca="false">P91*Q91</f>
        <v>0</v>
      </c>
      <c r="S91" s="30"/>
      <c r="T91" s="28"/>
      <c r="U91" s="29" t="n">
        <f aca="false">S91*T91</f>
        <v>0</v>
      </c>
      <c r="V91" s="30"/>
      <c r="W91" s="28"/>
      <c r="X91" s="29" t="n">
        <f aca="false">V91*W91</f>
        <v>0</v>
      </c>
      <c r="Y91" s="30"/>
      <c r="Z91" s="28"/>
      <c r="AA91" s="29" t="n">
        <f aca="false">Y91*Z91</f>
        <v>0</v>
      </c>
      <c r="AB91" s="30"/>
      <c r="AC91" s="28"/>
      <c r="AD91" s="29" t="n">
        <f aca="false">AB91*AC91</f>
        <v>0</v>
      </c>
      <c r="AE91" s="30"/>
      <c r="AF91" s="28"/>
      <c r="AG91" s="29" t="n">
        <f aca="false">AE91*AF91</f>
        <v>0</v>
      </c>
      <c r="AH91" s="30"/>
      <c r="AI91" s="28"/>
      <c r="AJ91" s="29" t="n">
        <f aca="false">AH91*AI91</f>
        <v>0</v>
      </c>
      <c r="AK91" s="30"/>
      <c r="AL91" s="28"/>
      <c r="AM91" s="29" t="n">
        <f aca="false">AK91*AL91</f>
        <v>0</v>
      </c>
      <c r="AN91" s="31" t="n">
        <f aca="false">G91+J91+M91+P91+S91+V91+Y91+AB91+AE91+AH91+AK91</f>
        <v>2889</v>
      </c>
      <c r="AO91" s="32" t="n">
        <f aca="false">ROUND(I91+L91+O91+R91+U91+X91+AA91+AD91+AG91+AJ91+AM91,2)</f>
        <v>10082.61</v>
      </c>
      <c r="AP91" s="33" t="n">
        <f aca="false">IF((AN91+AO91+F91)&gt;0,1,0)</f>
        <v>1</v>
      </c>
      <c r="AQ91" s="34" t="str">
        <f aca="false">IF((AP91=0),"NON PERVENUTA","OK")</f>
        <v>OK</v>
      </c>
    </row>
    <row r="92" customFormat="false" ht="14.65" hidden="false" customHeight="false" outlineLevel="0" collapsed="false">
      <c r="A92" s="13" t="n">
        <v>91</v>
      </c>
      <c r="B92" s="25" t="s">
        <v>187</v>
      </c>
      <c r="C92" s="13" t="s">
        <v>19</v>
      </c>
      <c r="D92" s="26" t="s">
        <v>140</v>
      </c>
      <c r="E92" s="27" t="s">
        <v>188</v>
      </c>
      <c r="F92" s="27"/>
      <c r="G92" s="14" t="n">
        <v>1976</v>
      </c>
      <c r="H92" s="28" t="n">
        <v>1.56</v>
      </c>
      <c r="I92" s="29" t="n">
        <f aca="false">G92*H92</f>
        <v>3082.56</v>
      </c>
      <c r="J92" s="30"/>
      <c r="K92" s="28"/>
      <c r="L92" s="29" t="n">
        <f aca="false">J92*K92</f>
        <v>0</v>
      </c>
      <c r="M92" s="30"/>
      <c r="N92" s="28"/>
      <c r="O92" s="29" t="n">
        <f aca="false">M92*N92</f>
        <v>0</v>
      </c>
      <c r="P92" s="30"/>
      <c r="Q92" s="28"/>
      <c r="R92" s="29" t="n">
        <f aca="false">P92*Q92</f>
        <v>0</v>
      </c>
      <c r="S92" s="30"/>
      <c r="T92" s="28"/>
      <c r="U92" s="29" t="n">
        <f aca="false">S92*T92</f>
        <v>0</v>
      </c>
      <c r="V92" s="30"/>
      <c r="W92" s="28"/>
      <c r="X92" s="29" t="n">
        <f aca="false">V92*W92</f>
        <v>0</v>
      </c>
      <c r="Y92" s="30"/>
      <c r="Z92" s="28"/>
      <c r="AA92" s="29" t="n">
        <f aca="false">Y92*Z92</f>
        <v>0</v>
      </c>
      <c r="AB92" s="30"/>
      <c r="AC92" s="28"/>
      <c r="AD92" s="29" t="n">
        <f aca="false">AB92*AC92</f>
        <v>0</v>
      </c>
      <c r="AE92" s="30"/>
      <c r="AF92" s="28"/>
      <c r="AG92" s="29" t="n">
        <f aca="false">AE92*AF92</f>
        <v>0</v>
      </c>
      <c r="AH92" s="30"/>
      <c r="AI92" s="28"/>
      <c r="AJ92" s="29" t="n">
        <f aca="false">AH92*AI92</f>
        <v>0</v>
      </c>
      <c r="AK92" s="30"/>
      <c r="AL92" s="28"/>
      <c r="AM92" s="29" t="n">
        <f aca="false">AK92*AL92</f>
        <v>0</v>
      </c>
      <c r="AN92" s="31" t="n">
        <f aca="false">G92+J92+M92+P92+S92+V92+Y92+AB92+AE92+AH92+AK92</f>
        <v>1976</v>
      </c>
      <c r="AO92" s="32" t="n">
        <f aca="false">ROUND(I92+L92+O92+R92+U92+X92+AA92+AD92+AG92+AJ92+AM92,2)</f>
        <v>3082.56</v>
      </c>
      <c r="AP92" s="33" t="n">
        <f aca="false">IF((AN92+AO92+F92)&gt;0,1,0)</f>
        <v>1</v>
      </c>
      <c r="AQ92" s="34" t="str">
        <f aca="false">IF((AP92=0),"NON PERVENUTA","OK")</f>
        <v>OK</v>
      </c>
    </row>
    <row r="93" customFormat="false" ht="14.65" hidden="false" customHeight="false" outlineLevel="0" collapsed="false">
      <c r="A93" s="13" t="n">
        <v>92</v>
      </c>
      <c r="B93" s="25" t="s">
        <v>189</v>
      </c>
      <c r="C93" s="13" t="s">
        <v>19</v>
      </c>
      <c r="D93" s="26" t="s">
        <v>143</v>
      </c>
      <c r="E93" s="27" t="s">
        <v>188</v>
      </c>
      <c r="F93" s="27"/>
      <c r="G93" s="14" t="n">
        <v>1514</v>
      </c>
      <c r="H93" s="28" t="n">
        <v>1.06</v>
      </c>
      <c r="I93" s="29" t="n">
        <f aca="false">G93*H93</f>
        <v>1604.84</v>
      </c>
      <c r="J93" s="30"/>
      <c r="K93" s="28"/>
      <c r="L93" s="29" t="n">
        <f aca="false">J93*K93</f>
        <v>0</v>
      </c>
      <c r="M93" s="30"/>
      <c r="N93" s="28"/>
      <c r="O93" s="29" t="n">
        <f aca="false">M93*N93</f>
        <v>0</v>
      </c>
      <c r="P93" s="30"/>
      <c r="Q93" s="28"/>
      <c r="R93" s="29" t="n">
        <f aca="false">P93*Q93</f>
        <v>0</v>
      </c>
      <c r="S93" s="30"/>
      <c r="T93" s="28"/>
      <c r="U93" s="29" t="n">
        <f aca="false">S93*T93</f>
        <v>0</v>
      </c>
      <c r="V93" s="30"/>
      <c r="W93" s="28"/>
      <c r="X93" s="29" t="n">
        <f aca="false">V93*W93</f>
        <v>0</v>
      </c>
      <c r="Y93" s="30"/>
      <c r="Z93" s="28"/>
      <c r="AA93" s="29" t="n">
        <f aca="false">Y93*Z93</f>
        <v>0</v>
      </c>
      <c r="AB93" s="30"/>
      <c r="AC93" s="28"/>
      <c r="AD93" s="29" t="n">
        <f aca="false">AB93*AC93</f>
        <v>0</v>
      </c>
      <c r="AE93" s="30"/>
      <c r="AF93" s="28"/>
      <c r="AG93" s="29" t="n">
        <f aca="false">AE93*AF93</f>
        <v>0</v>
      </c>
      <c r="AH93" s="30"/>
      <c r="AI93" s="28"/>
      <c r="AJ93" s="29" t="n">
        <f aca="false">AH93*AI93</f>
        <v>0</v>
      </c>
      <c r="AK93" s="30"/>
      <c r="AL93" s="28"/>
      <c r="AM93" s="29" t="n">
        <f aca="false">AK93*AL93</f>
        <v>0</v>
      </c>
      <c r="AN93" s="31" t="n">
        <f aca="false">G93+J93+M93+P93+S93+V93+Y93+AB93+AE93+AH93+AK93</f>
        <v>1514</v>
      </c>
      <c r="AO93" s="32" t="n">
        <f aca="false">ROUND(I93+L93+O93+R93+U93+X93+AA93+AD93+AG93+AJ93+AM93,2)</f>
        <v>1604.84</v>
      </c>
      <c r="AP93" s="33" t="n">
        <f aca="false">IF((AN93+AO93+F93)&gt;0,1,0)</f>
        <v>1</v>
      </c>
      <c r="AQ93" s="34" t="str">
        <f aca="false">IF((AP93=0),"NON PERVENUTA","OK")</f>
        <v>OK</v>
      </c>
    </row>
    <row r="94" customFormat="false" ht="14.65" hidden="false" customHeight="false" outlineLevel="0" collapsed="false">
      <c r="A94" s="13" t="n">
        <v>93</v>
      </c>
      <c r="B94" s="25" t="s">
        <v>190</v>
      </c>
      <c r="C94" s="13" t="s">
        <v>19</v>
      </c>
      <c r="D94" s="26" t="s">
        <v>20</v>
      </c>
      <c r="E94" s="27" t="s">
        <v>188</v>
      </c>
      <c r="F94" s="27"/>
      <c r="G94" s="14" t="n">
        <v>1175</v>
      </c>
      <c r="H94" s="28" t="n">
        <v>0.43</v>
      </c>
      <c r="I94" s="29" t="n">
        <f aca="false">G94*H94</f>
        <v>505.25</v>
      </c>
      <c r="J94" s="30"/>
      <c r="K94" s="28"/>
      <c r="L94" s="29" t="n">
        <f aca="false">J94*K94</f>
        <v>0</v>
      </c>
      <c r="M94" s="30"/>
      <c r="N94" s="28"/>
      <c r="O94" s="29" t="n">
        <f aca="false">M94*N94</f>
        <v>0</v>
      </c>
      <c r="P94" s="30"/>
      <c r="Q94" s="28"/>
      <c r="R94" s="29" t="n">
        <f aca="false">P94*Q94</f>
        <v>0</v>
      </c>
      <c r="S94" s="30"/>
      <c r="T94" s="28"/>
      <c r="U94" s="29" t="n">
        <f aca="false">S94*T94</f>
        <v>0</v>
      </c>
      <c r="V94" s="30"/>
      <c r="W94" s="28"/>
      <c r="X94" s="29" t="n">
        <f aca="false">V94*W94</f>
        <v>0</v>
      </c>
      <c r="Y94" s="30"/>
      <c r="Z94" s="28"/>
      <c r="AA94" s="29" t="n">
        <f aca="false">Y94*Z94</f>
        <v>0</v>
      </c>
      <c r="AB94" s="30"/>
      <c r="AC94" s="28"/>
      <c r="AD94" s="29" t="n">
        <f aca="false">AB94*AC94</f>
        <v>0</v>
      </c>
      <c r="AE94" s="30"/>
      <c r="AF94" s="28"/>
      <c r="AG94" s="29" t="n">
        <f aca="false">AE94*AF94</f>
        <v>0</v>
      </c>
      <c r="AH94" s="30"/>
      <c r="AI94" s="28"/>
      <c r="AJ94" s="29" t="n">
        <f aca="false">AH94*AI94</f>
        <v>0</v>
      </c>
      <c r="AK94" s="30"/>
      <c r="AL94" s="28"/>
      <c r="AM94" s="29" t="n">
        <f aca="false">AK94*AL94</f>
        <v>0</v>
      </c>
      <c r="AN94" s="31" t="n">
        <f aca="false">G94+J94+M94+P94+S94+V94+Y94+AB94+AE94+AH94+AK94</f>
        <v>1175</v>
      </c>
      <c r="AO94" s="32" t="n">
        <f aca="false">ROUND(I94+L94+O94+R94+U94+X94+AA94+AD94+AG94+AJ94+AM94,2)</f>
        <v>505.25</v>
      </c>
      <c r="AP94" s="33" t="n">
        <f aca="false">IF((AN94+AO94+F94)&gt;0,1,0)</f>
        <v>1</v>
      </c>
      <c r="AQ94" s="34" t="str">
        <f aca="false">IF((AP94=0),"NON PERVENUTA","OK")</f>
        <v>OK</v>
      </c>
    </row>
    <row r="95" customFormat="false" ht="14.65" hidden="false" customHeight="false" outlineLevel="0" collapsed="false">
      <c r="A95" s="13" t="n">
        <v>94</v>
      </c>
      <c r="B95" s="25" t="s">
        <v>191</v>
      </c>
      <c r="C95" s="13" t="s">
        <v>19</v>
      </c>
      <c r="D95" s="26" t="s">
        <v>23</v>
      </c>
      <c r="E95" s="27" t="s">
        <v>188</v>
      </c>
      <c r="F95" s="27"/>
      <c r="G95" s="14" t="n">
        <v>1359</v>
      </c>
      <c r="H95" s="28" t="n">
        <v>0.45</v>
      </c>
      <c r="I95" s="29" t="n">
        <f aca="false">G95*H95</f>
        <v>611.55</v>
      </c>
      <c r="J95" s="30"/>
      <c r="K95" s="28"/>
      <c r="L95" s="29" t="n">
        <f aca="false">J95*K95</f>
        <v>0</v>
      </c>
      <c r="M95" s="30"/>
      <c r="N95" s="28"/>
      <c r="O95" s="29" t="n">
        <f aca="false">M95*N95</f>
        <v>0</v>
      </c>
      <c r="P95" s="30"/>
      <c r="Q95" s="28"/>
      <c r="R95" s="29" t="n">
        <f aca="false">P95*Q95</f>
        <v>0</v>
      </c>
      <c r="S95" s="30"/>
      <c r="T95" s="28"/>
      <c r="U95" s="29" t="n">
        <f aca="false">S95*T95</f>
        <v>0</v>
      </c>
      <c r="V95" s="30"/>
      <c r="W95" s="28"/>
      <c r="X95" s="29" t="n">
        <f aca="false">V95*W95</f>
        <v>0</v>
      </c>
      <c r="Y95" s="30"/>
      <c r="Z95" s="28"/>
      <c r="AA95" s="29" t="n">
        <f aca="false">Y95*Z95</f>
        <v>0</v>
      </c>
      <c r="AB95" s="30"/>
      <c r="AC95" s="28"/>
      <c r="AD95" s="29" t="n">
        <f aca="false">AB95*AC95</f>
        <v>0</v>
      </c>
      <c r="AE95" s="30"/>
      <c r="AF95" s="28"/>
      <c r="AG95" s="29" t="n">
        <f aca="false">AE95*AF95</f>
        <v>0</v>
      </c>
      <c r="AH95" s="30"/>
      <c r="AI95" s="28"/>
      <c r="AJ95" s="29" t="n">
        <f aca="false">AH95*AI95</f>
        <v>0</v>
      </c>
      <c r="AK95" s="30"/>
      <c r="AL95" s="28"/>
      <c r="AM95" s="29" t="n">
        <f aca="false">AK95*AL95</f>
        <v>0</v>
      </c>
      <c r="AN95" s="31" t="n">
        <f aca="false">G95+J95+M95+P95+S95+V95+Y95+AB95+AE95+AH95+AK95</f>
        <v>1359</v>
      </c>
      <c r="AO95" s="32" t="n">
        <f aca="false">ROUND(I95+L95+O95+R95+U95+X95+AA95+AD95+AG95+AJ95+AM95,2)</f>
        <v>611.55</v>
      </c>
      <c r="AP95" s="33" t="n">
        <f aca="false">IF((AN95+AO95+F95)&gt;0,1,0)</f>
        <v>1</v>
      </c>
      <c r="AQ95" s="34" t="str">
        <f aca="false">IF((AP95=0),"NON PERVENUTA","OK")</f>
        <v>OK</v>
      </c>
    </row>
    <row r="96" customFormat="false" ht="14.65" hidden="false" customHeight="false" outlineLevel="0" collapsed="false">
      <c r="A96" s="13" t="n">
        <v>95</v>
      </c>
      <c r="B96" s="25" t="s">
        <v>192</v>
      </c>
      <c r="C96" s="13" t="s">
        <v>19</v>
      </c>
      <c r="D96" s="26" t="s">
        <v>25</v>
      </c>
      <c r="E96" s="27" t="s">
        <v>188</v>
      </c>
      <c r="F96" s="27"/>
      <c r="G96" s="14" t="n">
        <v>1217</v>
      </c>
      <c r="H96" s="28" t="n">
        <v>1.056</v>
      </c>
      <c r="I96" s="29" t="n">
        <f aca="false">G96*H96</f>
        <v>1285.152</v>
      </c>
      <c r="J96" s="30"/>
      <c r="K96" s="28"/>
      <c r="L96" s="29" t="n">
        <f aca="false">J96*K96</f>
        <v>0</v>
      </c>
      <c r="M96" s="30"/>
      <c r="N96" s="28"/>
      <c r="O96" s="29" t="n">
        <f aca="false">M96*N96</f>
        <v>0</v>
      </c>
      <c r="P96" s="30"/>
      <c r="Q96" s="28"/>
      <c r="R96" s="29" t="n">
        <f aca="false">P96*Q96</f>
        <v>0</v>
      </c>
      <c r="S96" s="30"/>
      <c r="T96" s="28"/>
      <c r="U96" s="29" t="n">
        <f aca="false">S96*T96</f>
        <v>0</v>
      </c>
      <c r="V96" s="30"/>
      <c r="W96" s="28"/>
      <c r="X96" s="29" t="n">
        <f aca="false">V96*W96</f>
        <v>0</v>
      </c>
      <c r="Y96" s="30"/>
      <c r="Z96" s="28"/>
      <c r="AA96" s="29" t="n">
        <f aca="false">Y96*Z96</f>
        <v>0</v>
      </c>
      <c r="AB96" s="30"/>
      <c r="AC96" s="28"/>
      <c r="AD96" s="29" t="n">
        <f aca="false">AB96*AC96</f>
        <v>0</v>
      </c>
      <c r="AE96" s="30"/>
      <c r="AF96" s="28"/>
      <c r="AG96" s="29" t="n">
        <f aca="false">AE96*AF96</f>
        <v>0</v>
      </c>
      <c r="AH96" s="30"/>
      <c r="AI96" s="28"/>
      <c r="AJ96" s="29" t="n">
        <f aca="false">AH96*AI96</f>
        <v>0</v>
      </c>
      <c r="AK96" s="30"/>
      <c r="AL96" s="28"/>
      <c r="AM96" s="29" t="n">
        <f aca="false">AK96*AL96</f>
        <v>0</v>
      </c>
      <c r="AN96" s="31" t="n">
        <f aca="false">G96+J96+M96+P96+S96+V96+Y96+AB96+AE96+AH96+AK96</f>
        <v>1217</v>
      </c>
      <c r="AO96" s="32" t="n">
        <f aca="false">ROUND(I96+L96+O96+R96+U96+X96+AA96+AD96+AG96+AJ96+AM96,2)</f>
        <v>1285.15</v>
      </c>
      <c r="AP96" s="33" t="n">
        <f aca="false">IF((AN96+AO96+F96)&gt;0,1,0)</f>
        <v>1</v>
      </c>
      <c r="AQ96" s="34" t="str">
        <f aca="false">IF((AP96=0),"NON PERVENUTA","OK")</f>
        <v>OK</v>
      </c>
    </row>
    <row r="97" customFormat="false" ht="14.65" hidden="false" customHeight="false" outlineLevel="0" collapsed="false">
      <c r="A97" s="13" t="n">
        <v>96</v>
      </c>
      <c r="B97" s="25" t="s">
        <v>193</v>
      </c>
      <c r="C97" s="13" t="s">
        <v>19</v>
      </c>
      <c r="D97" s="26" t="s">
        <v>140</v>
      </c>
      <c r="E97" s="27" t="s">
        <v>194</v>
      </c>
      <c r="F97" s="27"/>
      <c r="G97" s="14" t="n">
        <v>1689</v>
      </c>
      <c r="H97" s="28" t="n">
        <v>1.29</v>
      </c>
      <c r="I97" s="29" t="n">
        <f aca="false">G97*H97</f>
        <v>2178.81</v>
      </c>
      <c r="J97" s="30" t="n">
        <v>164</v>
      </c>
      <c r="K97" s="28" t="n">
        <v>1.55</v>
      </c>
      <c r="L97" s="29" t="n">
        <f aca="false">J97*K97</f>
        <v>254.2</v>
      </c>
      <c r="M97" s="30"/>
      <c r="N97" s="28"/>
      <c r="O97" s="29" t="n">
        <f aca="false">M97*N97</f>
        <v>0</v>
      </c>
      <c r="P97" s="30"/>
      <c r="Q97" s="28"/>
      <c r="R97" s="29" t="n">
        <f aca="false">P97*Q97</f>
        <v>0</v>
      </c>
      <c r="S97" s="30"/>
      <c r="T97" s="28"/>
      <c r="U97" s="29" t="n">
        <f aca="false">S97*T97</f>
        <v>0</v>
      </c>
      <c r="V97" s="30"/>
      <c r="W97" s="28"/>
      <c r="X97" s="29" t="n">
        <f aca="false">V97*W97</f>
        <v>0</v>
      </c>
      <c r="Y97" s="30"/>
      <c r="Z97" s="28"/>
      <c r="AA97" s="29" t="n">
        <f aca="false">Y97*Z97</f>
        <v>0</v>
      </c>
      <c r="AB97" s="30"/>
      <c r="AC97" s="28"/>
      <c r="AD97" s="29" t="n">
        <f aca="false">AB97*AC97</f>
        <v>0</v>
      </c>
      <c r="AE97" s="30"/>
      <c r="AF97" s="28"/>
      <c r="AG97" s="29" t="n">
        <f aca="false">AE97*AF97</f>
        <v>0</v>
      </c>
      <c r="AH97" s="30"/>
      <c r="AI97" s="28"/>
      <c r="AJ97" s="29" t="n">
        <f aca="false">AH97*AI97</f>
        <v>0</v>
      </c>
      <c r="AK97" s="30"/>
      <c r="AL97" s="28"/>
      <c r="AM97" s="29" t="n">
        <f aca="false">AK97*AL97</f>
        <v>0</v>
      </c>
      <c r="AN97" s="31" t="n">
        <f aca="false">G97+J97+M97+P97+S97+V97+Y97+AB97+AE97+AH97+AK97</f>
        <v>1853</v>
      </c>
      <c r="AO97" s="32" t="n">
        <f aca="false">ROUND(I97+L97+O97+R97+U97+X97+AA97+AD97+AG97+AJ97+AM97,2)</f>
        <v>2433.01</v>
      </c>
      <c r="AP97" s="33" t="n">
        <f aca="false">IF((AN97+AO97+F97)&gt;0,1,0)</f>
        <v>1</v>
      </c>
      <c r="AQ97" s="34" t="str">
        <f aca="false">IF((AP97=0),"NON PERVENUTA","OK")</f>
        <v>OK</v>
      </c>
    </row>
    <row r="98" customFormat="false" ht="14.65" hidden="false" customHeight="false" outlineLevel="0" collapsed="false">
      <c r="A98" s="13" t="n">
        <v>97</v>
      </c>
      <c r="B98" s="25" t="s">
        <v>195</v>
      </c>
      <c r="C98" s="13" t="s">
        <v>19</v>
      </c>
      <c r="D98" s="26" t="s">
        <v>143</v>
      </c>
      <c r="E98" s="27" t="s">
        <v>194</v>
      </c>
      <c r="F98" s="27"/>
      <c r="G98" s="14" t="n">
        <f aca="false">194+46</f>
        <v>240</v>
      </c>
      <c r="H98" s="28" t="n">
        <v>1.55</v>
      </c>
      <c r="I98" s="29" t="n">
        <f aca="false">G98*H98</f>
        <v>372</v>
      </c>
      <c r="J98" s="30"/>
      <c r="K98" s="28"/>
      <c r="L98" s="29" t="n">
        <f aca="false">J98*K98</f>
        <v>0</v>
      </c>
      <c r="M98" s="30"/>
      <c r="N98" s="28"/>
      <c r="O98" s="29" t="n">
        <f aca="false">M98*N98</f>
        <v>0</v>
      </c>
      <c r="P98" s="30"/>
      <c r="Q98" s="28"/>
      <c r="R98" s="29" t="n">
        <f aca="false">P98*Q98</f>
        <v>0</v>
      </c>
      <c r="S98" s="30"/>
      <c r="T98" s="28"/>
      <c r="U98" s="29" t="n">
        <f aca="false">S98*T98</f>
        <v>0</v>
      </c>
      <c r="V98" s="30"/>
      <c r="W98" s="28"/>
      <c r="X98" s="29" t="n">
        <f aca="false">V98*W98</f>
        <v>0</v>
      </c>
      <c r="Y98" s="30"/>
      <c r="Z98" s="28"/>
      <c r="AA98" s="29" t="n">
        <f aca="false">Y98*Z98</f>
        <v>0</v>
      </c>
      <c r="AB98" s="30"/>
      <c r="AC98" s="28"/>
      <c r="AD98" s="29" t="n">
        <f aca="false">AB98*AC98</f>
        <v>0</v>
      </c>
      <c r="AE98" s="30"/>
      <c r="AF98" s="28"/>
      <c r="AG98" s="29" t="n">
        <f aca="false">AE98*AF98</f>
        <v>0</v>
      </c>
      <c r="AH98" s="30"/>
      <c r="AI98" s="28"/>
      <c r="AJ98" s="29" t="n">
        <f aca="false">AH98*AI98</f>
        <v>0</v>
      </c>
      <c r="AK98" s="30"/>
      <c r="AL98" s="28"/>
      <c r="AM98" s="29" t="n">
        <f aca="false">AK98*AL98</f>
        <v>0</v>
      </c>
      <c r="AN98" s="31" t="n">
        <f aca="false">G98+J98+M98+P98+S98+V98+Y98+AB98+AE98+AH98+AK98</f>
        <v>240</v>
      </c>
      <c r="AO98" s="32" t="n">
        <f aca="false">ROUND(I98+L98+O98+R98+U98+X98+AA98+AD98+AG98+AJ98+AM98,2)</f>
        <v>372</v>
      </c>
      <c r="AP98" s="33" t="n">
        <f aca="false">IF((AN98+AO98+F98)&gt;0,1,0)</f>
        <v>1</v>
      </c>
      <c r="AQ98" s="34" t="str">
        <f aca="false">IF((AP98=0),"NON PERVENUTA","OK")</f>
        <v>OK</v>
      </c>
    </row>
    <row r="99" customFormat="false" ht="14.65" hidden="false" customHeight="false" outlineLevel="0" collapsed="false">
      <c r="A99" s="13" t="n">
        <v>98</v>
      </c>
      <c r="B99" s="25" t="s">
        <v>196</v>
      </c>
      <c r="C99" s="13" t="s">
        <v>19</v>
      </c>
      <c r="D99" s="26" t="s">
        <v>20</v>
      </c>
      <c r="E99" s="27" t="s">
        <v>194</v>
      </c>
      <c r="F99" s="27"/>
      <c r="G99" s="14" t="n">
        <v>2888</v>
      </c>
      <c r="H99" s="28" t="n">
        <v>2.7</v>
      </c>
      <c r="I99" s="29" t="n">
        <f aca="false">G99*H99</f>
        <v>7797.6</v>
      </c>
      <c r="J99" s="30"/>
      <c r="K99" s="28"/>
      <c r="L99" s="29" t="n">
        <f aca="false">J99*K99</f>
        <v>0</v>
      </c>
      <c r="M99" s="30"/>
      <c r="N99" s="28"/>
      <c r="O99" s="29" t="n">
        <f aca="false">M99*N99</f>
        <v>0</v>
      </c>
      <c r="P99" s="30"/>
      <c r="Q99" s="28"/>
      <c r="R99" s="29" t="n">
        <f aca="false">P99*Q99</f>
        <v>0</v>
      </c>
      <c r="S99" s="30"/>
      <c r="T99" s="28"/>
      <c r="U99" s="29" t="n">
        <f aca="false">S99*T99</f>
        <v>0</v>
      </c>
      <c r="V99" s="30"/>
      <c r="W99" s="28"/>
      <c r="X99" s="29" t="n">
        <f aca="false">V99*W99</f>
        <v>0</v>
      </c>
      <c r="Y99" s="30"/>
      <c r="Z99" s="28"/>
      <c r="AA99" s="29" t="n">
        <f aca="false">Y99*Z99</f>
        <v>0</v>
      </c>
      <c r="AB99" s="30"/>
      <c r="AC99" s="28"/>
      <c r="AD99" s="29" t="n">
        <f aca="false">AB99*AC99</f>
        <v>0</v>
      </c>
      <c r="AE99" s="30"/>
      <c r="AF99" s="28"/>
      <c r="AG99" s="29" t="n">
        <f aca="false">AE99*AF99</f>
        <v>0</v>
      </c>
      <c r="AH99" s="30"/>
      <c r="AI99" s="28"/>
      <c r="AJ99" s="29" t="n">
        <f aca="false">AH99*AI99</f>
        <v>0</v>
      </c>
      <c r="AK99" s="30"/>
      <c r="AL99" s="28"/>
      <c r="AM99" s="29" t="n">
        <f aca="false">AK99*AL99</f>
        <v>0</v>
      </c>
      <c r="AN99" s="31" t="n">
        <f aca="false">G99+J99+M99+P99+S99+V99+Y99+AB99+AE99+AH99+AK99</f>
        <v>2888</v>
      </c>
      <c r="AO99" s="32" t="n">
        <f aca="false">ROUND(I99+L99+O99+R99+U99+X99+AA99+AD99+AG99+AJ99+AM99,2)</f>
        <v>7797.6</v>
      </c>
      <c r="AP99" s="33" t="n">
        <f aca="false">IF((AN99+AO99+F99)&gt;0,1,0)</f>
        <v>1</v>
      </c>
      <c r="AQ99" s="34" t="str">
        <f aca="false">IF((AP99=0),"NON PERVENUTA","OK")</f>
        <v>OK</v>
      </c>
    </row>
    <row r="100" customFormat="false" ht="14.65" hidden="false" customHeight="false" outlineLevel="0" collapsed="false">
      <c r="A100" s="13" t="n">
        <v>99</v>
      </c>
      <c r="B100" s="25" t="s">
        <v>197</v>
      </c>
      <c r="C100" s="13" t="s">
        <v>19</v>
      </c>
      <c r="D100" s="26" t="s">
        <v>23</v>
      </c>
      <c r="E100" s="27" t="s">
        <v>194</v>
      </c>
      <c r="F100" s="27"/>
      <c r="G100" s="14" t="n">
        <v>430</v>
      </c>
      <c r="H100" s="28" t="n">
        <v>1.29</v>
      </c>
      <c r="I100" s="29" t="n">
        <f aca="false">G100*H100</f>
        <v>554.7</v>
      </c>
      <c r="J100" s="30" t="n">
        <v>55</v>
      </c>
      <c r="K100" s="28" t="n">
        <v>1.55</v>
      </c>
      <c r="L100" s="29" t="n">
        <f aca="false">J100*K100</f>
        <v>85.25</v>
      </c>
      <c r="M100" s="30"/>
      <c r="N100" s="28"/>
      <c r="O100" s="29" t="n">
        <f aca="false">M100*N100</f>
        <v>0</v>
      </c>
      <c r="P100" s="30"/>
      <c r="Q100" s="28"/>
      <c r="R100" s="29" t="n">
        <f aca="false">P100*Q100</f>
        <v>0</v>
      </c>
      <c r="S100" s="30"/>
      <c r="T100" s="28"/>
      <c r="U100" s="29" t="n">
        <f aca="false">S100*T100</f>
        <v>0</v>
      </c>
      <c r="V100" s="30"/>
      <c r="W100" s="28"/>
      <c r="X100" s="29" t="n">
        <f aca="false">V100*W100</f>
        <v>0</v>
      </c>
      <c r="Y100" s="30"/>
      <c r="Z100" s="28"/>
      <c r="AA100" s="29" t="n">
        <f aca="false">Y100*Z100</f>
        <v>0</v>
      </c>
      <c r="AB100" s="30"/>
      <c r="AC100" s="28"/>
      <c r="AD100" s="29" t="n">
        <f aca="false">AB100*AC100</f>
        <v>0</v>
      </c>
      <c r="AE100" s="30"/>
      <c r="AF100" s="28"/>
      <c r="AG100" s="29" t="n">
        <f aca="false">AE100*AF100</f>
        <v>0</v>
      </c>
      <c r="AH100" s="30"/>
      <c r="AI100" s="28"/>
      <c r="AJ100" s="29" t="n">
        <f aca="false">AH100*AI100</f>
        <v>0</v>
      </c>
      <c r="AK100" s="30"/>
      <c r="AL100" s="28"/>
      <c r="AM100" s="29" t="n">
        <f aca="false">AK100*AL100</f>
        <v>0</v>
      </c>
      <c r="AN100" s="31" t="n">
        <f aca="false">G100+J100+M100+P100+S100+V100+Y100+AB100+AE100+AH100+AK100</f>
        <v>485</v>
      </c>
      <c r="AO100" s="32" t="n">
        <f aca="false">ROUND(I100+L100+O100+R100+U100+X100+AA100+AD100+AG100+AJ100+AM100,2)</f>
        <v>639.95</v>
      </c>
      <c r="AP100" s="33" t="n">
        <f aca="false">IF((AN100+AO100+F100)&gt;0,1,0)</f>
        <v>1</v>
      </c>
      <c r="AQ100" s="34" t="str">
        <f aca="false">IF((AP100=0),"NON PERVENUTA","OK")</f>
        <v>OK</v>
      </c>
    </row>
    <row r="101" customFormat="false" ht="14.65" hidden="false" customHeight="false" outlineLevel="0" collapsed="false">
      <c r="A101" s="13" t="n">
        <v>100</v>
      </c>
      <c r="B101" s="25" t="s">
        <v>198</v>
      </c>
      <c r="C101" s="13" t="s">
        <v>19</v>
      </c>
      <c r="D101" s="26" t="s">
        <v>25</v>
      </c>
      <c r="E101" s="27" t="s">
        <v>194</v>
      </c>
      <c r="F101" s="27"/>
      <c r="G101" s="14" t="n">
        <v>818</v>
      </c>
      <c r="H101" s="28" t="n">
        <v>1.3</v>
      </c>
      <c r="I101" s="29" t="n">
        <f aca="false">G101*H101</f>
        <v>1063.4</v>
      </c>
      <c r="J101" s="30" t="n">
        <v>241</v>
      </c>
      <c r="K101" s="28" t="n">
        <v>1.55</v>
      </c>
      <c r="L101" s="29" t="n">
        <f aca="false">J101*K101</f>
        <v>373.55</v>
      </c>
      <c r="M101" s="30"/>
      <c r="N101" s="28"/>
      <c r="O101" s="29" t="n">
        <f aca="false">M101*N101</f>
        <v>0</v>
      </c>
      <c r="P101" s="30"/>
      <c r="Q101" s="28"/>
      <c r="R101" s="29" t="n">
        <f aca="false">P101*Q101</f>
        <v>0</v>
      </c>
      <c r="S101" s="30"/>
      <c r="T101" s="28"/>
      <c r="U101" s="29" t="n">
        <f aca="false">S101*T101</f>
        <v>0</v>
      </c>
      <c r="V101" s="30"/>
      <c r="W101" s="28"/>
      <c r="X101" s="29" t="n">
        <f aca="false">V101*W101</f>
        <v>0</v>
      </c>
      <c r="Y101" s="30"/>
      <c r="Z101" s="28"/>
      <c r="AA101" s="29" t="n">
        <f aca="false">Y101*Z101</f>
        <v>0</v>
      </c>
      <c r="AB101" s="30"/>
      <c r="AC101" s="28"/>
      <c r="AD101" s="29" t="n">
        <f aca="false">AB101*AC101</f>
        <v>0</v>
      </c>
      <c r="AE101" s="30"/>
      <c r="AF101" s="28"/>
      <c r="AG101" s="29" t="n">
        <f aca="false">AE101*AF101</f>
        <v>0</v>
      </c>
      <c r="AH101" s="30"/>
      <c r="AI101" s="28"/>
      <c r="AJ101" s="29" t="n">
        <f aca="false">AH101*AI101</f>
        <v>0</v>
      </c>
      <c r="AK101" s="30"/>
      <c r="AL101" s="28"/>
      <c r="AM101" s="29" t="n">
        <f aca="false">AK101*AL101</f>
        <v>0</v>
      </c>
      <c r="AN101" s="31" t="n">
        <f aca="false">G101+J101+M101+P101+S101+V101+Y101+AB101+AE101+AH101+AK101</f>
        <v>1059</v>
      </c>
      <c r="AO101" s="32" t="n">
        <f aca="false">ROUND(I101+L101+O101+R101+U101+X101+AA101+AD101+AG101+AJ101+AM101,2)</f>
        <v>1436.95</v>
      </c>
      <c r="AP101" s="33" t="n">
        <f aca="false">IF((AN101+AO101+F101)&gt;0,1,0)</f>
        <v>1</v>
      </c>
      <c r="AQ101" s="34" t="str">
        <f aca="false">IF((AP101=0),"NON PERVENUTA","OK")</f>
        <v>OK</v>
      </c>
    </row>
    <row r="102" customFormat="false" ht="14.65" hidden="true" customHeight="false" outlineLevel="0" collapsed="false">
      <c r="A102" s="13" t="n">
        <v>101</v>
      </c>
      <c r="B102" s="36" t="s">
        <v>199</v>
      </c>
      <c r="C102" s="13" t="s">
        <v>19</v>
      </c>
      <c r="D102" s="26" t="s">
        <v>200</v>
      </c>
      <c r="E102" s="27" t="s">
        <v>194</v>
      </c>
      <c r="F102" s="27"/>
      <c r="H102" s="28"/>
      <c r="I102" s="29" t="n">
        <f aca="false">G102*H102</f>
        <v>0</v>
      </c>
      <c r="J102" s="30"/>
      <c r="K102" s="28"/>
      <c r="L102" s="29" t="n">
        <f aca="false">J102*K102</f>
        <v>0</v>
      </c>
      <c r="M102" s="30"/>
      <c r="N102" s="28"/>
      <c r="O102" s="29" t="n">
        <f aca="false">M102*N102</f>
        <v>0</v>
      </c>
      <c r="P102" s="30"/>
      <c r="Q102" s="28"/>
      <c r="R102" s="29" t="n">
        <f aca="false">P102*Q102</f>
        <v>0</v>
      </c>
      <c r="S102" s="30"/>
      <c r="T102" s="28"/>
      <c r="U102" s="29" t="n">
        <f aca="false">S102*T102</f>
        <v>0</v>
      </c>
      <c r="V102" s="30"/>
      <c r="W102" s="28"/>
      <c r="X102" s="29" t="n">
        <f aca="false">V102*W102</f>
        <v>0</v>
      </c>
      <c r="Y102" s="30"/>
      <c r="Z102" s="28"/>
      <c r="AA102" s="29" t="n">
        <f aca="false">Y102*Z102</f>
        <v>0</v>
      </c>
      <c r="AB102" s="30"/>
      <c r="AC102" s="28"/>
      <c r="AD102" s="29" t="n">
        <f aca="false">AB102*AC102</f>
        <v>0</v>
      </c>
      <c r="AE102" s="30"/>
      <c r="AF102" s="28"/>
      <c r="AG102" s="29" t="n">
        <f aca="false">AE102*AF102</f>
        <v>0</v>
      </c>
      <c r="AH102" s="30"/>
      <c r="AI102" s="28"/>
      <c r="AJ102" s="29" t="n">
        <f aca="false">AH102*AI102</f>
        <v>0</v>
      </c>
      <c r="AK102" s="30"/>
      <c r="AL102" s="28"/>
      <c r="AM102" s="29" t="n">
        <f aca="false">AK102*AL102</f>
        <v>0</v>
      </c>
      <c r="AN102" s="31" t="n">
        <f aca="false">G102+J102+M102+P102+S102+V102+Y102+AB102+AE102+AH102+AK102</f>
        <v>0</v>
      </c>
      <c r="AO102" s="32" t="n">
        <f aca="false">ROUND(I102+L102+O102+R102+U102+X102+AA102+AD102+AG102+AJ102+AM102,2)</f>
        <v>0</v>
      </c>
      <c r="AP102" s="33" t="n">
        <f aca="false">IF((AN102+AO102+F102)&gt;0,1,0)</f>
        <v>0</v>
      </c>
      <c r="AQ102" s="34" t="str">
        <f aca="false">IF((AP102=0),"NON PERVENUTA","OK")</f>
        <v>NON PERVENUTA</v>
      </c>
    </row>
    <row r="103" customFormat="false" ht="14.65" hidden="false" customHeight="false" outlineLevel="0" collapsed="false">
      <c r="A103" s="13" t="n">
        <v>102</v>
      </c>
      <c r="B103" s="25" t="s">
        <v>201</v>
      </c>
      <c r="C103" s="13" t="s">
        <v>19</v>
      </c>
      <c r="D103" s="26" t="s">
        <v>140</v>
      </c>
      <c r="E103" s="27" t="s">
        <v>202</v>
      </c>
      <c r="F103" s="27"/>
      <c r="G103" s="14" t="n">
        <v>3750</v>
      </c>
      <c r="H103" s="28" t="n">
        <v>1.5</v>
      </c>
      <c r="I103" s="29" t="n">
        <f aca="false">G103*H103</f>
        <v>5625</v>
      </c>
      <c r="J103" s="30"/>
      <c r="K103" s="28"/>
      <c r="L103" s="29" t="n">
        <f aca="false">J103*K103</f>
        <v>0</v>
      </c>
      <c r="M103" s="30"/>
      <c r="N103" s="28"/>
      <c r="O103" s="29" t="n">
        <f aca="false">M103*N103</f>
        <v>0</v>
      </c>
      <c r="P103" s="30"/>
      <c r="Q103" s="28"/>
      <c r="R103" s="29" t="n">
        <f aca="false">P103*Q103</f>
        <v>0</v>
      </c>
      <c r="S103" s="30"/>
      <c r="T103" s="28"/>
      <c r="U103" s="29" t="n">
        <f aca="false">S103*T103</f>
        <v>0</v>
      </c>
      <c r="V103" s="30"/>
      <c r="W103" s="28"/>
      <c r="X103" s="29" t="n">
        <f aca="false">V103*W103</f>
        <v>0</v>
      </c>
      <c r="Y103" s="30"/>
      <c r="Z103" s="28"/>
      <c r="AA103" s="29" t="n">
        <f aca="false">Y103*Z103</f>
        <v>0</v>
      </c>
      <c r="AB103" s="30"/>
      <c r="AC103" s="28"/>
      <c r="AD103" s="29" t="n">
        <f aca="false">AB103*AC103</f>
        <v>0</v>
      </c>
      <c r="AE103" s="30"/>
      <c r="AF103" s="28"/>
      <c r="AG103" s="29" t="n">
        <f aca="false">AE103*AF103</f>
        <v>0</v>
      </c>
      <c r="AH103" s="30"/>
      <c r="AI103" s="28"/>
      <c r="AJ103" s="29" t="n">
        <f aca="false">AH103*AI103</f>
        <v>0</v>
      </c>
      <c r="AK103" s="30"/>
      <c r="AL103" s="28"/>
      <c r="AM103" s="29" t="n">
        <f aca="false">AK103*AL103</f>
        <v>0</v>
      </c>
      <c r="AN103" s="31" t="n">
        <f aca="false">G103+J103+M103+P103+S103+V103+Y103+AB103+AE103+AH103+AK103</f>
        <v>3750</v>
      </c>
      <c r="AO103" s="32" t="n">
        <f aca="false">ROUND(I103+L103+O103+R103+U103+X103+AA103+AD103+AG103+AJ103+AM103,2)</f>
        <v>5625</v>
      </c>
      <c r="AP103" s="33" t="n">
        <f aca="false">IF((AN103+AO103+F103)&gt;0,1,0)</f>
        <v>1</v>
      </c>
      <c r="AQ103" s="34" t="str">
        <f aca="false">IF((AP103=0),"NON PERVENUTA","OK")</f>
        <v>OK</v>
      </c>
    </row>
    <row r="104" customFormat="false" ht="14.65" hidden="false" customHeight="false" outlineLevel="0" collapsed="false">
      <c r="A104" s="13" t="n">
        <v>103</v>
      </c>
      <c r="B104" s="25" t="s">
        <v>203</v>
      </c>
      <c r="C104" s="13" t="s">
        <v>19</v>
      </c>
      <c r="D104" s="26" t="s">
        <v>140</v>
      </c>
      <c r="E104" s="27" t="s">
        <v>204</v>
      </c>
      <c r="F104" s="27"/>
      <c r="G104" s="14" t="n">
        <v>1386</v>
      </c>
      <c r="H104" s="28" t="n">
        <v>2.27</v>
      </c>
      <c r="I104" s="29" t="n">
        <f aca="false">G104*H104</f>
        <v>3146.22</v>
      </c>
      <c r="J104" s="30"/>
      <c r="K104" s="28"/>
      <c r="L104" s="29" t="n">
        <f aca="false">J104*K104</f>
        <v>0</v>
      </c>
      <c r="M104" s="30"/>
      <c r="N104" s="28"/>
      <c r="O104" s="29" t="n">
        <f aca="false">M104*N104</f>
        <v>0</v>
      </c>
      <c r="P104" s="30"/>
      <c r="Q104" s="28"/>
      <c r="R104" s="29" t="n">
        <f aca="false">P104*Q104</f>
        <v>0</v>
      </c>
      <c r="S104" s="30"/>
      <c r="T104" s="28"/>
      <c r="U104" s="29" t="n">
        <f aca="false">S104*T104</f>
        <v>0</v>
      </c>
      <c r="V104" s="30"/>
      <c r="W104" s="28"/>
      <c r="X104" s="29" t="n">
        <f aca="false">V104*W104</f>
        <v>0</v>
      </c>
      <c r="Y104" s="30"/>
      <c r="Z104" s="28"/>
      <c r="AA104" s="29" t="n">
        <f aca="false">Y104*Z104</f>
        <v>0</v>
      </c>
      <c r="AB104" s="30"/>
      <c r="AC104" s="28"/>
      <c r="AD104" s="29" t="n">
        <f aca="false">AB104*AC104</f>
        <v>0</v>
      </c>
      <c r="AE104" s="30"/>
      <c r="AF104" s="28"/>
      <c r="AG104" s="29" t="n">
        <f aca="false">AE104*AF104</f>
        <v>0</v>
      </c>
      <c r="AH104" s="30"/>
      <c r="AI104" s="28"/>
      <c r="AJ104" s="29" t="n">
        <f aca="false">AH104*AI104</f>
        <v>0</v>
      </c>
      <c r="AK104" s="30"/>
      <c r="AL104" s="28"/>
      <c r="AM104" s="29" t="n">
        <f aca="false">AK104*AL104</f>
        <v>0</v>
      </c>
      <c r="AN104" s="31" t="n">
        <f aca="false">G104+J104+M104+P104+S104+V104+Y104+AB104+AE104+AH104+AK104</f>
        <v>1386</v>
      </c>
      <c r="AO104" s="32" t="n">
        <f aca="false">ROUND(I104+L104+O104+R104+U104+X104+AA104+AD104+AG104+AJ104+AM104,2)</f>
        <v>3146.22</v>
      </c>
      <c r="AP104" s="33" t="n">
        <f aca="false">IF((AN104+AO104+F104)&gt;0,1,0)</f>
        <v>1</v>
      </c>
      <c r="AQ104" s="34" t="str">
        <f aca="false">IF((AP104=0),"NON PERVENUTA","OK")</f>
        <v>OK</v>
      </c>
    </row>
    <row r="105" customFormat="false" ht="14.65" hidden="false" customHeight="false" outlineLevel="0" collapsed="false">
      <c r="A105" s="13" t="n">
        <v>104</v>
      </c>
      <c r="B105" s="25" t="s">
        <v>205</v>
      </c>
      <c r="C105" s="13" t="s">
        <v>19</v>
      </c>
      <c r="D105" s="26" t="s">
        <v>143</v>
      </c>
      <c r="E105" s="27" t="s">
        <v>204</v>
      </c>
      <c r="F105" s="27"/>
      <c r="G105" s="14" t="n">
        <v>1522</v>
      </c>
      <c r="H105" s="28" t="n">
        <v>1.0562</v>
      </c>
      <c r="I105" s="29" t="n">
        <f aca="false">G105*H105</f>
        <v>1607.5364</v>
      </c>
      <c r="J105" s="30"/>
      <c r="K105" s="28"/>
      <c r="L105" s="29" t="n">
        <f aca="false">J105*K105</f>
        <v>0</v>
      </c>
      <c r="M105" s="30"/>
      <c r="N105" s="28"/>
      <c r="O105" s="29" t="n">
        <f aca="false">M105*N105</f>
        <v>0</v>
      </c>
      <c r="P105" s="30"/>
      <c r="Q105" s="28"/>
      <c r="R105" s="29" t="n">
        <f aca="false">P105*Q105</f>
        <v>0</v>
      </c>
      <c r="S105" s="30"/>
      <c r="T105" s="28"/>
      <c r="U105" s="29" t="n">
        <f aca="false">S105*T105</f>
        <v>0</v>
      </c>
      <c r="V105" s="30"/>
      <c r="W105" s="28"/>
      <c r="X105" s="29" t="n">
        <f aca="false">V105*W105</f>
        <v>0</v>
      </c>
      <c r="Y105" s="30"/>
      <c r="Z105" s="28"/>
      <c r="AA105" s="29" t="n">
        <f aca="false">Y105*Z105</f>
        <v>0</v>
      </c>
      <c r="AB105" s="30"/>
      <c r="AC105" s="28"/>
      <c r="AD105" s="29" t="n">
        <f aca="false">AB105*AC105</f>
        <v>0</v>
      </c>
      <c r="AE105" s="30"/>
      <c r="AF105" s="28"/>
      <c r="AG105" s="29" t="n">
        <f aca="false">AE105*AF105</f>
        <v>0</v>
      </c>
      <c r="AH105" s="30"/>
      <c r="AI105" s="28"/>
      <c r="AJ105" s="29" t="n">
        <f aca="false">AH105*AI105</f>
        <v>0</v>
      </c>
      <c r="AK105" s="30"/>
      <c r="AL105" s="28"/>
      <c r="AM105" s="29" t="n">
        <f aca="false">AK105*AL105</f>
        <v>0</v>
      </c>
      <c r="AN105" s="31" t="n">
        <f aca="false">G105+J105+M105+P105+S105+V105+Y105+AB105+AE105+AH105+AK105</f>
        <v>1522</v>
      </c>
      <c r="AO105" s="32" t="n">
        <f aca="false">ROUND(I105+L105+O105+R105+U105+X105+AA105+AD105+AG105+AJ105+AM105,2)</f>
        <v>1607.54</v>
      </c>
      <c r="AP105" s="33" t="n">
        <f aca="false">IF((AN105+AO105+F105)&gt;0,1,0)</f>
        <v>1</v>
      </c>
      <c r="AQ105" s="34" t="str">
        <f aca="false">IF((AP105=0),"NON PERVENUTA","OK")</f>
        <v>OK</v>
      </c>
    </row>
    <row r="106" customFormat="false" ht="14.65" hidden="false" customHeight="false" outlineLevel="0" collapsed="false">
      <c r="A106" s="13" t="n">
        <v>105</v>
      </c>
      <c r="B106" s="25" t="s">
        <v>206</v>
      </c>
      <c r="C106" s="13" t="s">
        <v>19</v>
      </c>
      <c r="D106" s="26" t="s">
        <v>151</v>
      </c>
      <c r="E106" s="27" t="s">
        <v>207</v>
      </c>
      <c r="F106" s="27"/>
      <c r="G106" s="14" t="n">
        <v>1169</v>
      </c>
      <c r="H106" s="28" t="n">
        <v>2.64</v>
      </c>
      <c r="I106" s="29" t="n">
        <f aca="false">G106*H106</f>
        <v>3086.16</v>
      </c>
      <c r="J106" s="30"/>
      <c r="K106" s="28"/>
      <c r="L106" s="29" t="n">
        <f aca="false">J106*K106</f>
        <v>0</v>
      </c>
      <c r="M106" s="30"/>
      <c r="N106" s="28"/>
      <c r="O106" s="29" t="n">
        <f aca="false">M106*N106</f>
        <v>0</v>
      </c>
      <c r="P106" s="30"/>
      <c r="Q106" s="28"/>
      <c r="R106" s="29" t="n">
        <f aca="false">P106*Q106</f>
        <v>0</v>
      </c>
      <c r="S106" s="30"/>
      <c r="T106" s="28"/>
      <c r="U106" s="29" t="n">
        <f aca="false">S106*T106</f>
        <v>0</v>
      </c>
      <c r="V106" s="30"/>
      <c r="W106" s="28"/>
      <c r="X106" s="29" t="n">
        <f aca="false">V106*W106</f>
        <v>0</v>
      </c>
      <c r="Y106" s="30"/>
      <c r="Z106" s="28"/>
      <c r="AA106" s="29" t="n">
        <f aca="false">Y106*Z106</f>
        <v>0</v>
      </c>
      <c r="AB106" s="30"/>
      <c r="AC106" s="28"/>
      <c r="AD106" s="29" t="n">
        <f aca="false">AB106*AC106</f>
        <v>0</v>
      </c>
      <c r="AE106" s="30"/>
      <c r="AF106" s="28"/>
      <c r="AG106" s="29" t="n">
        <f aca="false">AE106*AF106</f>
        <v>0</v>
      </c>
      <c r="AH106" s="30"/>
      <c r="AI106" s="28"/>
      <c r="AJ106" s="29" t="n">
        <f aca="false">AH106*AI106</f>
        <v>0</v>
      </c>
      <c r="AK106" s="30"/>
      <c r="AL106" s="28"/>
      <c r="AM106" s="29" t="n">
        <f aca="false">AK106*AL106</f>
        <v>0</v>
      </c>
      <c r="AN106" s="31" t="n">
        <f aca="false">G106+J106+M106+P106+S106+V106+Y106+AB106+AE106+AH106+AK106</f>
        <v>1169</v>
      </c>
      <c r="AO106" s="32" t="n">
        <f aca="false">ROUND(I106+L106+O106+R106+U106+X106+AA106+AD106+AG106+AJ106+AM106,2)</f>
        <v>3086.16</v>
      </c>
      <c r="AP106" s="33" t="n">
        <f aca="false">IF((AN106+AO106+F106)&gt;0,1,0)</f>
        <v>1</v>
      </c>
      <c r="AQ106" s="34" t="str">
        <f aca="false">IF((AP106=0),"NON PERVENUTA","OK")</f>
        <v>OK</v>
      </c>
    </row>
    <row r="107" customFormat="false" ht="14.65" hidden="true" customHeight="false" outlineLevel="0" collapsed="false">
      <c r="A107" s="13" t="n">
        <v>106</v>
      </c>
      <c r="B107" s="25" t="s">
        <v>208</v>
      </c>
      <c r="C107" s="13" t="s">
        <v>19</v>
      </c>
      <c r="D107" s="26" t="s">
        <v>140</v>
      </c>
      <c r="E107" s="27" t="s">
        <v>209</v>
      </c>
      <c r="F107" s="27"/>
      <c r="H107" s="28"/>
      <c r="I107" s="29" t="n">
        <f aca="false">G107*H107</f>
        <v>0</v>
      </c>
      <c r="J107" s="30"/>
      <c r="K107" s="28"/>
      <c r="L107" s="29" t="n">
        <f aca="false">J107*K107</f>
        <v>0</v>
      </c>
      <c r="M107" s="30"/>
      <c r="N107" s="28"/>
      <c r="O107" s="29" t="n">
        <f aca="false">M107*N107</f>
        <v>0</v>
      </c>
      <c r="P107" s="30"/>
      <c r="Q107" s="28"/>
      <c r="R107" s="29" t="n">
        <f aca="false">P107*Q107</f>
        <v>0</v>
      </c>
      <c r="S107" s="30"/>
      <c r="T107" s="28"/>
      <c r="U107" s="29" t="n">
        <f aca="false">S107*T107</f>
        <v>0</v>
      </c>
      <c r="V107" s="30"/>
      <c r="W107" s="28"/>
      <c r="X107" s="29" t="n">
        <f aca="false">V107*W107</f>
        <v>0</v>
      </c>
      <c r="Y107" s="30"/>
      <c r="Z107" s="28"/>
      <c r="AA107" s="29" t="n">
        <f aca="false">Y107*Z107</f>
        <v>0</v>
      </c>
      <c r="AB107" s="30"/>
      <c r="AC107" s="28"/>
      <c r="AD107" s="29" t="n">
        <f aca="false">AB107*AC107</f>
        <v>0</v>
      </c>
      <c r="AE107" s="30"/>
      <c r="AF107" s="28"/>
      <c r="AG107" s="29" t="n">
        <f aca="false">AE107*AF107</f>
        <v>0</v>
      </c>
      <c r="AH107" s="30"/>
      <c r="AI107" s="28"/>
      <c r="AJ107" s="29" t="n">
        <f aca="false">AH107*AI107</f>
        <v>0</v>
      </c>
      <c r="AK107" s="30"/>
      <c r="AL107" s="28"/>
      <c r="AM107" s="29" t="n">
        <f aca="false">AK107*AL107</f>
        <v>0</v>
      </c>
      <c r="AN107" s="31" t="n">
        <f aca="false">G107+J107+M107+P107+S107+V107+Y107+AB107+AE107+AH107+AK107</f>
        <v>0</v>
      </c>
      <c r="AO107" s="32" t="n">
        <f aca="false">ROUND(I107+L107+O107+R107+U107+X107+AA107+AD107+AG107+AJ107+AM107,2)</f>
        <v>0</v>
      </c>
      <c r="AP107" s="33" t="n">
        <f aca="false">IF((AN107+AO107+F107)&gt;0,1,0)</f>
        <v>0</v>
      </c>
      <c r="AQ107" s="34" t="str">
        <f aca="false">IF((AP107=0),"NON PERVENUTA","OK")</f>
        <v>NON PERVENUTA</v>
      </c>
    </row>
    <row r="108" customFormat="false" ht="14.65" hidden="true" customHeight="false" outlineLevel="0" collapsed="false">
      <c r="A108" s="13" t="n">
        <v>107</v>
      </c>
      <c r="B108" s="25" t="s">
        <v>210</v>
      </c>
      <c r="C108" s="13" t="s">
        <v>19</v>
      </c>
      <c r="D108" s="26" t="s">
        <v>143</v>
      </c>
      <c r="E108" s="27" t="s">
        <v>209</v>
      </c>
      <c r="F108" s="27" t="n">
        <v>1</v>
      </c>
      <c r="H108" s="28"/>
      <c r="I108" s="29" t="n">
        <f aca="false">G108*H108</f>
        <v>0</v>
      </c>
      <c r="J108" s="30"/>
      <c r="K108" s="28"/>
      <c r="L108" s="29" t="n">
        <f aca="false">J108*K108</f>
        <v>0</v>
      </c>
      <c r="M108" s="30"/>
      <c r="N108" s="28"/>
      <c r="O108" s="29" t="n">
        <f aca="false">M108*N108</f>
        <v>0</v>
      </c>
      <c r="P108" s="30"/>
      <c r="Q108" s="28"/>
      <c r="R108" s="29" t="n">
        <f aca="false">P108*Q108</f>
        <v>0</v>
      </c>
      <c r="S108" s="30"/>
      <c r="T108" s="28"/>
      <c r="U108" s="29" t="n">
        <f aca="false">S108*T108</f>
        <v>0</v>
      </c>
      <c r="V108" s="30"/>
      <c r="W108" s="28"/>
      <c r="X108" s="29" t="n">
        <f aca="false">V108*W108</f>
        <v>0</v>
      </c>
      <c r="Y108" s="30"/>
      <c r="Z108" s="28"/>
      <c r="AA108" s="29" t="n">
        <f aca="false">Y108*Z108</f>
        <v>0</v>
      </c>
      <c r="AB108" s="30"/>
      <c r="AC108" s="28"/>
      <c r="AD108" s="29" t="n">
        <f aca="false">AB108*AC108</f>
        <v>0</v>
      </c>
      <c r="AE108" s="30"/>
      <c r="AF108" s="28"/>
      <c r="AG108" s="29" t="n">
        <f aca="false">AE108*AF108</f>
        <v>0</v>
      </c>
      <c r="AH108" s="30"/>
      <c r="AI108" s="28"/>
      <c r="AJ108" s="29" t="n">
        <f aca="false">AH108*AI108</f>
        <v>0</v>
      </c>
      <c r="AK108" s="30"/>
      <c r="AL108" s="28"/>
      <c r="AM108" s="29" t="n">
        <f aca="false">AK108*AL108</f>
        <v>0</v>
      </c>
      <c r="AN108" s="31" t="n">
        <f aca="false">G108+J108+M108+P108+S108+V108+Y108+AB108+AE108+AH108+AK108</f>
        <v>0</v>
      </c>
      <c r="AO108" s="32" t="n">
        <f aca="false">ROUND(I108+L108+O108+R108+U108+X108+AA108+AD108+AG108+AJ108+AM108,2)</f>
        <v>0</v>
      </c>
      <c r="AP108" s="33" t="n">
        <f aca="false">IF((AN108+AO108+F108)&gt;0,1,0)</f>
        <v>1</v>
      </c>
      <c r="AQ108" s="34" t="str">
        <f aca="false">IF((AP108=0),"NON PERVENUTA","OK")</f>
        <v>OK</v>
      </c>
    </row>
    <row r="109" customFormat="false" ht="14.65" hidden="true" customHeight="false" outlineLevel="0" collapsed="false">
      <c r="A109" s="13" t="n">
        <v>108</v>
      </c>
      <c r="B109" s="25" t="s">
        <v>211</v>
      </c>
      <c r="C109" s="13" t="s">
        <v>19</v>
      </c>
      <c r="D109" s="26" t="s">
        <v>20</v>
      </c>
      <c r="E109" s="27" t="s">
        <v>209</v>
      </c>
      <c r="F109" s="27" t="n">
        <v>1</v>
      </c>
      <c r="H109" s="28"/>
      <c r="I109" s="29" t="n">
        <f aca="false">G109*H109</f>
        <v>0</v>
      </c>
      <c r="J109" s="30"/>
      <c r="K109" s="28"/>
      <c r="L109" s="29" t="n">
        <f aca="false">J109*K109</f>
        <v>0</v>
      </c>
      <c r="M109" s="30"/>
      <c r="N109" s="28"/>
      <c r="O109" s="29" t="n">
        <f aca="false">M109*N109</f>
        <v>0</v>
      </c>
      <c r="P109" s="30"/>
      <c r="Q109" s="28"/>
      <c r="R109" s="29" t="n">
        <f aca="false">P109*Q109</f>
        <v>0</v>
      </c>
      <c r="S109" s="30"/>
      <c r="T109" s="28"/>
      <c r="U109" s="29" t="n">
        <f aca="false">S109*T109</f>
        <v>0</v>
      </c>
      <c r="V109" s="30"/>
      <c r="W109" s="28"/>
      <c r="X109" s="29" t="n">
        <f aca="false">V109*W109</f>
        <v>0</v>
      </c>
      <c r="Y109" s="30"/>
      <c r="Z109" s="28"/>
      <c r="AA109" s="29" t="n">
        <f aca="false">Y109*Z109</f>
        <v>0</v>
      </c>
      <c r="AB109" s="30"/>
      <c r="AC109" s="28"/>
      <c r="AD109" s="29" t="n">
        <f aca="false">AB109*AC109</f>
        <v>0</v>
      </c>
      <c r="AE109" s="30"/>
      <c r="AF109" s="28"/>
      <c r="AG109" s="29" t="n">
        <f aca="false">AE109*AF109</f>
        <v>0</v>
      </c>
      <c r="AH109" s="30"/>
      <c r="AI109" s="28"/>
      <c r="AJ109" s="29" t="n">
        <f aca="false">AH109*AI109</f>
        <v>0</v>
      </c>
      <c r="AK109" s="30"/>
      <c r="AL109" s="28"/>
      <c r="AM109" s="29" t="n">
        <f aca="false">AK109*AL109</f>
        <v>0</v>
      </c>
      <c r="AN109" s="31" t="n">
        <f aca="false">G109+J109+M109+P109+S109+V109+Y109+AB109+AE109+AH109+AK109</f>
        <v>0</v>
      </c>
      <c r="AO109" s="32" t="n">
        <f aca="false">ROUND(I109+L109+O109+R109+U109+X109+AA109+AD109+AG109+AJ109+AM109,2)</f>
        <v>0</v>
      </c>
      <c r="AP109" s="33" t="n">
        <f aca="false">IF((AN109+AO109+F109)&gt;0,1,0)</f>
        <v>1</v>
      </c>
      <c r="AQ109" s="34" t="str">
        <f aca="false">IF((AP109=0),"NON PERVENUTA","OK")</f>
        <v>OK</v>
      </c>
    </row>
    <row r="110" customFormat="false" ht="14.65" hidden="true" customHeight="false" outlineLevel="0" collapsed="false">
      <c r="A110" s="13" t="n">
        <v>109</v>
      </c>
      <c r="B110" s="25" t="s">
        <v>212</v>
      </c>
      <c r="C110" s="13" t="s">
        <v>19</v>
      </c>
      <c r="D110" s="26" t="s">
        <v>23</v>
      </c>
      <c r="E110" s="27" t="s">
        <v>209</v>
      </c>
      <c r="F110" s="27" t="n">
        <v>1</v>
      </c>
      <c r="H110" s="28"/>
      <c r="I110" s="29" t="n">
        <f aca="false">G110*H110</f>
        <v>0</v>
      </c>
      <c r="J110" s="30"/>
      <c r="K110" s="28"/>
      <c r="L110" s="29" t="n">
        <f aca="false">J110*K110</f>
        <v>0</v>
      </c>
      <c r="M110" s="30"/>
      <c r="N110" s="28"/>
      <c r="O110" s="29" t="n">
        <f aca="false">M110*N110</f>
        <v>0</v>
      </c>
      <c r="P110" s="30"/>
      <c r="Q110" s="28"/>
      <c r="R110" s="29" t="n">
        <f aca="false">P110*Q110</f>
        <v>0</v>
      </c>
      <c r="S110" s="30"/>
      <c r="T110" s="28"/>
      <c r="U110" s="29" t="n">
        <f aca="false">S110*T110</f>
        <v>0</v>
      </c>
      <c r="V110" s="30"/>
      <c r="W110" s="28"/>
      <c r="X110" s="29" t="n">
        <f aca="false">V110*W110</f>
        <v>0</v>
      </c>
      <c r="Y110" s="30"/>
      <c r="Z110" s="28"/>
      <c r="AA110" s="29" t="n">
        <f aca="false">Y110*Z110</f>
        <v>0</v>
      </c>
      <c r="AB110" s="30"/>
      <c r="AC110" s="28"/>
      <c r="AD110" s="29" t="n">
        <f aca="false">AB110*AC110</f>
        <v>0</v>
      </c>
      <c r="AE110" s="30"/>
      <c r="AF110" s="28"/>
      <c r="AG110" s="29" t="n">
        <f aca="false">AE110*AF110</f>
        <v>0</v>
      </c>
      <c r="AH110" s="30"/>
      <c r="AI110" s="28"/>
      <c r="AJ110" s="29" t="n">
        <f aca="false">AH110*AI110</f>
        <v>0</v>
      </c>
      <c r="AK110" s="30"/>
      <c r="AL110" s="28"/>
      <c r="AM110" s="29" t="n">
        <f aca="false">AK110*AL110</f>
        <v>0</v>
      </c>
      <c r="AN110" s="31" t="n">
        <f aca="false">G110+J110+M110+P110+S110+V110+Y110+AB110+AE110+AH110+AK110</f>
        <v>0</v>
      </c>
      <c r="AO110" s="32" t="n">
        <f aca="false">ROUND(I110+L110+O110+R110+U110+X110+AA110+AD110+AG110+AJ110+AM110,2)</f>
        <v>0</v>
      </c>
      <c r="AP110" s="33" t="n">
        <f aca="false">IF((AN110+AO110+F110)&gt;0,1,0)</f>
        <v>1</v>
      </c>
      <c r="AQ110" s="34" t="str">
        <f aca="false">IF((AP110=0),"NON PERVENUTA","OK")</f>
        <v>OK</v>
      </c>
    </row>
    <row r="111" customFormat="false" ht="14.65" hidden="true" customHeight="false" outlineLevel="0" collapsed="false">
      <c r="A111" s="13" t="n">
        <v>110</v>
      </c>
      <c r="B111" s="25" t="s">
        <v>213</v>
      </c>
      <c r="C111" s="13" t="s">
        <v>19</v>
      </c>
      <c r="D111" s="26" t="s">
        <v>25</v>
      </c>
      <c r="E111" s="27" t="s">
        <v>209</v>
      </c>
      <c r="F111" s="27"/>
      <c r="H111" s="28"/>
      <c r="I111" s="29" t="n">
        <f aca="false">G111*H111</f>
        <v>0</v>
      </c>
      <c r="J111" s="30"/>
      <c r="K111" s="28"/>
      <c r="L111" s="29" t="n">
        <f aca="false">J111*K111</f>
        <v>0</v>
      </c>
      <c r="M111" s="30"/>
      <c r="N111" s="28"/>
      <c r="O111" s="29" t="n">
        <f aca="false">M111*N111</f>
        <v>0</v>
      </c>
      <c r="P111" s="30"/>
      <c r="Q111" s="28"/>
      <c r="R111" s="29" t="n">
        <f aca="false">P111*Q111</f>
        <v>0</v>
      </c>
      <c r="S111" s="30"/>
      <c r="T111" s="28"/>
      <c r="U111" s="29" t="n">
        <f aca="false">S111*T111</f>
        <v>0</v>
      </c>
      <c r="V111" s="30"/>
      <c r="W111" s="28"/>
      <c r="X111" s="29" t="n">
        <f aca="false">V111*W111</f>
        <v>0</v>
      </c>
      <c r="Y111" s="30"/>
      <c r="Z111" s="28"/>
      <c r="AA111" s="29" t="n">
        <f aca="false">Y111*Z111</f>
        <v>0</v>
      </c>
      <c r="AB111" s="30"/>
      <c r="AC111" s="28"/>
      <c r="AD111" s="29" t="n">
        <f aca="false">AB111*AC111</f>
        <v>0</v>
      </c>
      <c r="AE111" s="30"/>
      <c r="AF111" s="28"/>
      <c r="AG111" s="29" t="n">
        <f aca="false">AE111*AF111</f>
        <v>0</v>
      </c>
      <c r="AH111" s="30"/>
      <c r="AI111" s="28"/>
      <c r="AJ111" s="29" t="n">
        <f aca="false">AH111*AI111</f>
        <v>0</v>
      </c>
      <c r="AK111" s="30"/>
      <c r="AL111" s="28"/>
      <c r="AM111" s="29" t="n">
        <f aca="false">AK111*AL111</f>
        <v>0</v>
      </c>
      <c r="AN111" s="31" t="n">
        <f aca="false">G111+J111+M111+P111+S111+V111+Y111+AB111+AE111+AH111+AK111</f>
        <v>0</v>
      </c>
      <c r="AO111" s="32" t="n">
        <f aca="false">ROUND(I111+L111+O111+R111+U111+X111+AA111+AD111+AG111+AJ111+AM111,2)</f>
        <v>0</v>
      </c>
      <c r="AP111" s="33" t="n">
        <f aca="false">IF((AN111+AO111+F111)&gt;0,1,0)</f>
        <v>0</v>
      </c>
      <c r="AQ111" s="34" t="str">
        <f aca="false">IF((AP111=0),"NON PERVENUTA","OK")</f>
        <v>NON PERVENUTA</v>
      </c>
    </row>
    <row r="112" customFormat="false" ht="14.65" hidden="false" customHeight="false" outlineLevel="0" collapsed="false">
      <c r="A112" s="13" t="n">
        <v>111</v>
      </c>
      <c r="B112" s="25" t="s">
        <v>214</v>
      </c>
      <c r="C112" s="13" t="s">
        <v>19</v>
      </c>
      <c r="D112" s="26" t="s">
        <v>151</v>
      </c>
      <c r="E112" s="27" t="s">
        <v>215</v>
      </c>
      <c r="F112" s="27"/>
      <c r="G112" s="14" t="n">
        <v>90</v>
      </c>
      <c r="H112" s="28" t="n">
        <v>2.58</v>
      </c>
      <c r="I112" s="29" t="n">
        <f aca="false">G112*H112</f>
        <v>232.2</v>
      </c>
      <c r="J112" s="30"/>
      <c r="K112" s="28"/>
      <c r="L112" s="29" t="n">
        <f aca="false">J112*K112</f>
        <v>0</v>
      </c>
      <c r="M112" s="30"/>
      <c r="N112" s="28"/>
      <c r="O112" s="29" t="n">
        <f aca="false">M112*N112</f>
        <v>0</v>
      </c>
      <c r="P112" s="30"/>
      <c r="Q112" s="28"/>
      <c r="R112" s="29" t="n">
        <f aca="false">P112*Q112</f>
        <v>0</v>
      </c>
      <c r="S112" s="30"/>
      <c r="T112" s="28"/>
      <c r="U112" s="29" t="n">
        <f aca="false">S112*T112</f>
        <v>0</v>
      </c>
      <c r="V112" s="30"/>
      <c r="W112" s="28"/>
      <c r="X112" s="29" t="n">
        <f aca="false">V112*W112</f>
        <v>0</v>
      </c>
      <c r="Y112" s="30"/>
      <c r="Z112" s="28"/>
      <c r="AA112" s="29" t="n">
        <f aca="false">Y112*Z112</f>
        <v>0</v>
      </c>
      <c r="AB112" s="30"/>
      <c r="AC112" s="28"/>
      <c r="AD112" s="29" t="n">
        <f aca="false">AB112*AC112</f>
        <v>0</v>
      </c>
      <c r="AE112" s="30"/>
      <c r="AF112" s="28"/>
      <c r="AG112" s="29" t="n">
        <f aca="false">AE112*AF112</f>
        <v>0</v>
      </c>
      <c r="AH112" s="30"/>
      <c r="AI112" s="28"/>
      <c r="AJ112" s="29" t="n">
        <f aca="false">AH112*AI112</f>
        <v>0</v>
      </c>
      <c r="AK112" s="30"/>
      <c r="AL112" s="28"/>
      <c r="AM112" s="29" t="n">
        <f aca="false">AK112*AL112</f>
        <v>0</v>
      </c>
      <c r="AN112" s="31" t="n">
        <f aca="false">G112+J112+M112+P112+S112+V112+Y112+AB112+AE112+AH112+AK112</f>
        <v>90</v>
      </c>
      <c r="AO112" s="32" t="n">
        <f aca="false">ROUND(I112+L112+O112+R112+U112+X112+AA112+AD112+AG112+AJ112+AM112,2)</f>
        <v>232.2</v>
      </c>
      <c r="AP112" s="33" t="n">
        <f aca="false">IF((AN112+AO112+F112)&gt;0,1,0)</f>
        <v>1</v>
      </c>
      <c r="AQ112" s="34" t="str">
        <f aca="false">IF((AP112=0),"NON PERVENUTA","OK")</f>
        <v>OK</v>
      </c>
    </row>
    <row r="113" customFormat="false" ht="14.65" hidden="false" customHeight="false" outlineLevel="0" collapsed="false">
      <c r="A113" s="13" t="n">
        <v>112</v>
      </c>
      <c r="B113" s="25" t="s">
        <v>216</v>
      </c>
      <c r="C113" s="13" t="s">
        <v>19</v>
      </c>
      <c r="D113" s="26" t="s">
        <v>143</v>
      </c>
      <c r="E113" s="27" t="s">
        <v>215</v>
      </c>
      <c r="F113" s="27"/>
      <c r="G113" s="14" t="n">
        <v>1216</v>
      </c>
      <c r="H113" s="28" t="n">
        <v>2.7</v>
      </c>
      <c r="I113" s="29" t="n">
        <f aca="false">G113*H113</f>
        <v>3283.2</v>
      </c>
      <c r="J113" s="30"/>
      <c r="K113" s="28"/>
      <c r="L113" s="29" t="n">
        <f aca="false">J113*K113</f>
        <v>0</v>
      </c>
      <c r="M113" s="30"/>
      <c r="N113" s="28"/>
      <c r="O113" s="29" t="n">
        <f aca="false">M113*N113</f>
        <v>0</v>
      </c>
      <c r="P113" s="30"/>
      <c r="Q113" s="28"/>
      <c r="R113" s="29" t="n">
        <f aca="false">P113*Q113</f>
        <v>0</v>
      </c>
      <c r="S113" s="30"/>
      <c r="T113" s="28"/>
      <c r="U113" s="29" t="n">
        <f aca="false">S113*T113</f>
        <v>0</v>
      </c>
      <c r="V113" s="30"/>
      <c r="W113" s="28"/>
      <c r="X113" s="29" t="n">
        <f aca="false">V113*W113</f>
        <v>0</v>
      </c>
      <c r="Y113" s="30"/>
      <c r="Z113" s="28"/>
      <c r="AA113" s="29" t="n">
        <f aca="false">Y113*Z113</f>
        <v>0</v>
      </c>
      <c r="AB113" s="30"/>
      <c r="AC113" s="28"/>
      <c r="AD113" s="29" t="n">
        <f aca="false">AB113*AC113</f>
        <v>0</v>
      </c>
      <c r="AE113" s="30"/>
      <c r="AF113" s="28"/>
      <c r="AG113" s="29" t="n">
        <f aca="false">AE113*AF113</f>
        <v>0</v>
      </c>
      <c r="AH113" s="30"/>
      <c r="AI113" s="28"/>
      <c r="AJ113" s="29" t="n">
        <f aca="false">AH113*AI113</f>
        <v>0</v>
      </c>
      <c r="AK113" s="30"/>
      <c r="AL113" s="28"/>
      <c r="AM113" s="29" t="n">
        <f aca="false">AK113*AL113</f>
        <v>0</v>
      </c>
      <c r="AN113" s="31" t="n">
        <f aca="false">G113+J113+M113+P113+S113+V113+Y113+AB113+AE113+AH113+AK113</f>
        <v>1216</v>
      </c>
      <c r="AO113" s="32" t="n">
        <f aca="false">ROUND(I113+L113+O113+R113+U113+X113+AA113+AD113+AG113+AJ113+AM113,2)</f>
        <v>3283.2</v>
      </c>
      <c r="AP113" s="33" t="n">
        <f aca="false">IF((AN113+AO113+F113)&gt;0,1,0)</f>
        <v>1</v>
      </c>
      <c r="AQ113" s="34" t="str">
        <f aca="false">IF((AP113=0),"NON PERVENUTA","OK")</f>
        <v>OK</v>
      </c>
    </row>
    <row r="114" customFormat="false" ht="14.65" hidden="false" customHeight="false" outlineLevel="0" collapsed="false">
      <c r="A114" s="13" t="n">
        <v>113</v>
      </c>
      <c r="B114" s="25" t="s">
        <v>217</v>
      </c>
      <c r="C114" s="13" t="s">
        <v>19</v>
      </c>
      <c r="D114" s="26" t="s">
        <v>140</v>
      </c>
      <c r="E114" s="27" t="s">
        <v>218</v>
      </c>
      <c r="F114" s="27"/>
      <c r="G114" s="14" t="n">
        <v>1549</v>
      </c>
      <c r="H114" s="28" t="n">
        <v>2.29</v>
      </c>
      <c r="I114" s="29" t="n">
        <f aca="false">G114*H114</f>
        <v>3547.21</v>
      </c>
      <c r="J114" s="30"/>
      <c r="K114" s="28"/>
      <c r="L114" s="29" t="n">
        <f aca="false">J114*K114</f>
        <v>0</v>
      </c>
      <c r="M114" s="30"/>
      <c r="N114" s="28"/>
      <c r="O114" s="29" t="n">
        <f aca="false">M114*N114</f>
        <v>0</v>
      </c>
      <c r="P114" s="30"/>
      <c r="Q114" s="28"/>
      <c r="R114" s="29" t="n">
        <f aca="false">P114*Q114</f>
        <v>0</v>
      </c>
      <c r="S114" s="30"/>
      <c r="T114" s="28"/>
      <c r="U114" s="29" t="n">
        <f aca="false">S114*T114</f>
        <v>0</v>
      </c>
      <c r="V114" s="30"/>
      <c r="W114" s="28"/>
      <c r="X114" s="29" t="n">
        <f aca="false">V114*W114</f>
        <v>0</v>
      </c>
      <c r="Y114" s="30"/>
      <c r="Z114" s="28"/>
      <c r="AA114" s="29" t="n">
        <f aca="false">Y114*Z114</f>
        <v>0</v>
      </c>
      <c r="AB114" s="30"/>
      <c r="AC114" s="28"/>
      <c r="AD114" s="29" t="n">
        <f aca="false">AB114*AC114</f>
        <v>0</v>
      </c>
      <c r="AE114" s="30"/>
      <c r="AF114" s="28"/>
      <c r="AG114" s="29" t="n">
        <f aca="false">AE114*AF114</f>
        <v>0</v>
      </c>
      <c r="AH114" s="30"/>
      <c r="AI114" s="28"/>
      <c r="AJ114" s="29" t="n">
        <f aca="false">AH114*AI114</f>
        <v>0</v>
      </c>
      <c r="AK114" s="30"/>
      <c r="AL114" s="28"/>
      <c r="AM114" s="29" t="n">
        <f aca="false">AK114*AL114</f>
        <v>0</v>
      </c>
      <c r="AN114" s="31" t="n">
        <f aca="false">G114+J114+M114+P114+S114+V114+Y114+AB114+AE114+AH114+AK114</f>
        <v>1549</v>
      </c>
      <c r="AO114" s="32" t="n">
        <f aca="false">ROUND(I114+L114+O114+R114+U114+X114+AA114+AD114+AG114+AJ114+AM114,2)</f>
        <v>3547.21</v>
      </c>
      <c r="AP114" s="33" t="n">
        <f aca="false">IF((AN114+AO114+F114)&gt;0,1,0)</f>
        <v>1</v>
      </c>
      <c r="AQ114" s="34" t="str">
        <f aca="false">IF((AP114=0),"NON PERVENUTA","OK")</f>
        <v>OK</v>
      </c>
    </row>
    <row r="115" customFormat="false" ht="14.65" hidden="false" customHeight="false" outlineLevel="0" collapsed="false">
      <c r="A115" s="13" t="n">
        <v>114</v>
      </c>
      <c r="B115" s="25" t="s">
        <v>219</v>
      </c>
      <c r="C115" s="13" t="s">
        <v>19</v>
      </c>
      <c r="D115" s="26" t="s">
        <v>143</v>
      </c>
      <c r="E115" s="27" t="s">
        <v>218</v>
      </c>
      <c r="F115" s="27"/>
      <c r="G115" s="14" t="n">
        <v>1561</v>
      </c>
      <c r="H115" s="28" t="n">
        <v>2.29</v>
      </c>
      <c r="I115" s="29" t="n">
        <f aca="false">G115*H115</f>
        <v>3574.69</v>
      </c>
      <c r="J115" s="30"/>
      <c r="K115" s="28"/>
      <c r="L115" s="29" t="n">
        <f aca="false">J115*K115</f>
        <v>0</v>
      </c>
      <c r="M115" s="30"/>
      <c r="N115" s="28"/>
      <c r="O115" s="29" t="n">
        <f aca="false">M115*N115</f>
        <v>0</v>
      </c>
      <c r="P115" s="30"/>
      <c r="Q115" s="28"/>
      <c r="R115" s="29" t="n">
        <f aca="false">P115*Q115</f>
        <v>0</v>
      </c>
      <c r="S115" s="30"/>
      <c r="T115" s="28"/>
      <c r="U115" s="29" t="n">
        <f aca="false">S115*T115</f>
        <v>0</v>
      </c>
      <c r="V115" s="30"/>
      <c r="W115" s="28"/>
      <c r="X115" s="29" t="n">
        <f aca="false">V115*W115</f>
        <v>0</v>
      </c>
      <c r="Y115" s="30"/>
      <c r="Z115" s="28"/>
      <c r="AA115" s="29" t="n">
        <f aca="false">Y115*Z115</f>
        <v>0</v>
      </c>
      <c r="AB115" s="30"/>
      <c r="AC115" s="28"/>
      <c r="AD115" s="29" t="n">
        <f aca="false">AB115*AC115</f>
        <v>0</v>
      </c>
      <c r="AE115" s="30"/>
      <c r="AF115" s="28"/>
      <c r="AG115" s="29" t="n">
        <f aca="false">AE115*AF115</f>
        <v>0</v>
      </c>
      <c r="AH115" s="30"/>
      <c r="AI115" s="28"/>
      <c r="AJ115" s="29" t="n">
        <f aca="false">AH115*AI115</f>
        <v>0</v>
      </c>
      <c r="AK115" s="30"/>
      <c r="AL115" s="28"/>
      <c r="AM115" s="29" t="n">
        <f aca="false">AK115*AL115</f>
        <v>0</v>
      </c>
      <c r="AN115" s="31" t="n">
        <f aca="false">G115+J115+M115+P115+S115+V115+Y115+AB115+AE115+AH115+AK115</f>
        <v>1561</v>
      </c>
      <c r="AO115" s="32" t="n">
        <f aca="false">ROUND(I115+L115+O115+R115+U115+X115+AA115+AD115+AG115+AJ115+AM115,2)</f>
        <v>3574.69</v>
      </c>
      <c r="AP115" s="33" t="n">
        <f aca="false">IF((AN115+AO115+F115)&gt;0,1,0)</f>
        <v>1</v>
      </c>
      <c r="AQ115" s="34" t="str">
        <f aca="false">IF((AP115=0),"NON PERVENUTA","OK")</f>
        <v>OK</v>
      </c>
    </row>
    <row r="116" customFormat="false" ht="14.65" hidden="false" customHeight="false" outlineLevel="0" collapsed="false">
      <c r="A116" s="13" t="n">
        <v>115</v>
      </c>
      <c r="B116" s="25" t="s">
        <v>220</v>
      </c>
      <c r="C116" s="13" t="s">
        <v>19</v>
      </c>
      <c r="D116" s="26" t="s">
        <v>20</v>
      </c>
      <c r="E116" s="27" t="s">
        <v>218</v>
      </c>
      <c r="F116" s="27"/>
      <c r="G116" s="14" t="n">
        <v>1626</v>
      </c>
      <c r="H116" s="28" t="n">
        <v>2.29</v>
      </c>
      <c r="I116" s="29" t="n">
        <f aca="false">G116*H116</f>
        <v>3723.54</v>
      </c>
      <c r="J116" s="30"/>
      <c r="K116" s="28"/>
      <c r="L116" s="29" t="n">
        <f aca="false">J116*K116</f>
        <v>0</v>
      </c>
      <c r="M116" s="30"/>
      <c r="N116" s="28"/>
      <c r="O116" s="29" t="n">
        <f aca="false">M116*N116</f>
        <v>0</v>
      </c>
      <c r="P116" s="30"/>
      <c r="Q116" s="28"/>
      <c r="R116" s="29" t="n">
        <f aca="false">P116*Q116</f>
        <v>0</v>
      </c>
      <c r="S116" s="30"/>
      <c r="T116" s="28"/>
      <c r="U116" s="29" t="n">
        <f aca="false">S116*T116</f>
        <v>0</v>
      </c>
      <c r="V116" s="30"/>
      <c r="W116" s="28"/>
      <c r="X116" s="29" t="n">
        <f aca="false">V116*W116</f>
        <v>0</v>
      </c>
      <c r="Y116" s="30"/>
      <c r="Z116" s="28"/>
      <c r="AA116" s="29" t="n">
        <f aca="false">Y116*Z116</f>
        <v>0</v>
      </c>
      <c r="AB116" s="30"/>
      <c r="AC116" s="28"/>
      <c r="AD116" s="29" t="n">
        <f aca="false">AB116*AC116</f>
        <v>0</v>
      </c>
      <c r="AE116" s="30"/>
      <c r="AF116" s="28"/>
      <c r="AG116" s="29" t="n">
        <f aca="false">AE116*AF116</f>
        <v>0</v>
      </c>
      <c r="AH116" s="30"/>
      <c r="AI116" s="28"/>
      <c r="AJ116" s="29" t="n">
        <f aca="false">AH116*AI116</f>
        <v>0</v>
      </c>
      <c r="AK116" s="30"/>
      <c r="AL116" s="28"/>
      <c r="AM116" s="29" t="n">
        <f aca="false">AK116*AL116</f>
        <v>0</v>
      </c>
      <c r="AN116" s="31" t="n">
        <f aca="false">G116+J116+M116+P116+S116+V116+Y116+AB116+AE116+AH116+AK116</f>
        <v>1626</v>
      </c>
      <c r="AO116" s="32" t="n">
        <f aca="false">ROUND(I116+L116+O116+R116+U116+X116+AA116+AD116+AG116+AJ116+AM116,2)</f>
        <v>3723.54</v>
      </c>
      <c r="AP116" s="33" t="n">
        <f aca="false">IF((AN116+AO116+F116)&gt;0,1,0)</f>
        <v>1</v>
      </c>
      <c r="AQ116" s="34" t="str">
        <f aca="false">IF((AP116=0),"NON PERVENUTA","OK")</f>
        <v>OK</v>
      </c>
    </row>
    <row r="117" customFormat="false" ht="14.65" hidden="false" customHeight="false" outlineLevel="0" collapsed="false">
      <c r="A117" s="13" t="n">
        <v>116</v>
      </c>
      <c r="B117" s="25" t="s">
        <v>221</v>
      </c>
      <c r="C117" s="13" t="s">
        <v>19</v>
      </c>
      <c r="D117" s="26" t="s">
        <v>23</v>
      </c>
      <c r="E117" s="27" t="s">
        <v>218</v>
      </c>
      <c r="F117" s="27"/>
      <c r="G117" s="14" t="n">
        <v>1696</v>
      </c>
      <c r="H117" s="28" t="n">
        <v>2.2</v>
      </c>
      <c r="I117" s="29" t="n">
        <f aca="false">G117*H117</f>
        <v>3731.2</v>
      </c>
      <c r="J117" s="30"/>
      <c r="K117" s="28"/>
      <c r="L117" s="29" t="n">
        <f aca="false">J117*K117</f>
        <v>0</v>
      </c>
      <c r="M117" s="30"/>
      <c r="N117" s="28"/>
      <c r="O117" s="29" t="n">
        <f aca="false">M117*N117</f>
        <v>0</v>
      </c>
      <c r="P117" s="30"/>
      <c r="Q117" s="28"/>
      <c r="R117" s="29" t="n">
        <f aca="false">P117*Q117</f>
        <v>0</v>
      </c>
      <c r="S117" s="30"/>
      <c r="T117" s="28"/>
      <c r="U117" s="29" t="n">
        <f aca="false">S117*T117</f>
        <v>0</v>
      </c>
      <c r="V117" s="30"/>
      <c r="W117" s="28"/>
      <c r="X117" s="29" t="n">
        <f aca="false">V117*W117</f>
        <v>0</v>
      </c>
      <c r="Y117" s="30"/>
      <c r="Z117" s="28"/>
      <c r="AA117" s="29" t="n">
        <f aca="false">Y117*Z117</f>
        <v>0</v>
      </c>
      <c r="AB117" s="30"/>
      <c r="AC117" s="28"/>
      <c r="AD117" s="29" t="n">
        <f aca="false">AB117*AC117</f>
        <v>0</v>
      </c>
      <c r="AE117" s="30"/>
      <c r="AF117" s="28"/>
      <c r="AG117" s="29" t="n">
        <f aca="false">AE117*AF117</f>
        <v>0</v>
      </c>
      <c r="AH117" s="30"/>
      <c r="AI117" s="28"/>
      <c r="AJ117" s="29" t="n">
        <f aca="false">AH117*AI117</f>
        <v>0</v>
      </c>
      <c r="AK117" s="30"/>
      <c r="AL117" s="28"/>
      <c r="AM117" s="29" t="n">
        <f aca="false">AK117*AL117</f>
        <v>0</v>
      </c>
      <c r="AN117" s="31" t="n">
        <f aca="false">G117+J117+M117+P117+S117+V117+Y117+AB117+AE117+AH117+AK117</f>
        <v>1696</v>
      </c>
      <c r="AO117" s="32" t="n">
        <f aca="false">ROUND(I117+L117+O117+R117+U117+X117+AA117+AD117+AG117+AJ117+AM117,2)</f>
        <v>3731.2</v>
      </c>
      <c r="AP117" s="33" t="n">
        <f aca="false">IF((AN117+AO117+F117)&gt;0,1,0)</f>
        <v>1</v>
      </c>
      <c r="AQ117" s="34" t="str">
        <f aca="false">IF((AP117=0),"NON PERVENUTA","OK")</f>
        <v>OK</v>
      </c>
    </row>
    <row r="118" customFormat="false" ht="14.65" hidden="false" customHeight="false" outlineLevel="0" collapsed="false">
      <c r="A118" s="13" t="n">
        <v>117</v>
      </c>
      <c r="B118" s="25" t="s">
        <v>222</v>
      </c>
      <c r="C118" s="13" t="s">
        <v>19</v>
      </c>
      <c r="D118" s="26" t="s">
        <v>151</v>
      </c>
      <c r="E118" s="27" t="s">
        <v>223</v>
      </c>
      <c r="F118" s="27"/>
      <c r="G118" s="14" t="n">
        <v>2730</v>
      </c>
      <c r="H118" s="28" t="n">
        <v>2.19</v>
      </c>
      <c r="I118" s="29" t="n">
        <f aca="false">G118*H118</f>
        <v>5978.7</v>
      </c>
      <c r="J118" s="30"/>
      <c r="K118" s="28"/>
      <c r="L118" s="29" t="n">
        <f aca="false">J118*K118</f>
        <v>0</v>
      </c>
      <c r="M118" s="30"/>
      <c r="N118" s="28"/>
      <c r="O118" s="29" t="n">
        <f aca="false">M118*N118</f>
        <v>0</v>
      </c>
      <c r="P118" s="30"/>
      <c r="Q118" s="28"/>
      <c r="R118" s="29" t="n">
        <f aca="false">P118*Q118</f>
        <v>0</v>
      </c>
      <c r="S118" s="30"/>
      <c r="T118" s="28"/>
      <c r="U118" s="29" t="n">
        <f aca="false">S118*T118</f>
        <v>0</v>
      </c>
      <c r="V118" s="30"/>
      <c r="W118" s="28"/>
      <c r="X118" s="29" t="n">
        <f aca="false">V118*W118</f>
        <v>0</v>
      </c>
      <c r="Y118" s="30"/>
      <c r="Z118" s="28"/>
      <c r="AA118" s="29" t="n">
        <f aca="false">Y118*Z118</f>
        <v>0</v>
      </c>
      <c r="AB118" s="30"/>
      <c r="AC118" s="28"/>
      <c r="AD118" s="29" t="n">
        <f aca="false">AB118*AC118</f>
        <v>0</v>
      </c>
      <c r="AE118" s="30"/>
      <c r="AF118" s="28"/>
      <c r="AG118" s="29" t="n">
        <f aca="false">AE118*AF118</f>
        <v>0</v>
      </c>
      <c r="AH118" s="30"/>
      <c r="AI118" s="28"/>
      <c r="AJ118" s="29" t="n">
        <f aca="false">AH118*AI118</f>
        <v>0</v>
      </c>
      <c r="AK118" s="30"/>
      <c r="AL118" s="28"/>
      <c r="AM118" s="29" t="n">
        <f aca="false">AK118*AL118</f>
        <v>0</v>
      </c>
      <c r="AN118" s="31" t="n">
        <f aca="false">G118+J118+M118+P118+S118+V118+Y118+AB118+AE118+AH118+AK118</f>
        <v>2730</v>
      </c>
      <c r="AO118" s="32" t="n">
        <f aca="false">ROUND(I118+L118+O118+R118+U118+X118+AA118+AD118+AG118+AJ118+AM118,2)</f>
        <v>5978.7</v>
      </c>
      <c r="AP118" s="33" t="n">
        <f aca="false">IF((AN118+AO118+F118)&gt;0,1,0)</f>
        <v>1</v>
      </c>
      <c r="AQ118" s="34" t="str">
        <f aca="false">IF((AP118=0),"NON PERVENUTA","OK")</f>
        <v>OK</v>
      </c>
    </row>
    <row r="119" customFormat="false" ht="14.65" hidden="false" customHeight="false" outlineLevel="0" collapsed="false">
      <c r="A119" s="13" t="n">
        <v>118</v>
      </c>
      <c r="B119" s="25" t="s">
        <v>224</v>
      </c>
      <c r="C119" s="13" t="s">
        <v>19</v>
      </c>
      <c r="D119" s="26" t="s">
        <v>140</v>
      </c>
      <c r="E119" s="27" t="s">
        <v>225</v>
      </c>
      <c r="F119" s="27"/>
      <c r="G119" s="14" t="n">
        <v>1412</v>
      </c>
      <c r="H119" s="28" t="n">
        <v>3.43</v>
      </c>
      <c r="I119" s="29" t="n">
        <f aca="false">G119*H119</f>
        <v>4843.16</v>
      </c>
      <c r="J119" s="30"/>
      <c r="K119" s="28"/>
      <c r="L119" s="29" t="n">
        <f aca="false">J119*K119</f>
        <v>0</v>
      </c>
      <c r="M119" s="30"/>
      <c r="N119" s="28"/>
      <c r="O119" s="29" t="n">
        <f aca="false">M119*N119</f>
        <v>0</v>
      </c>
      <c r="P119" s="30"/>
      <c r="Q119" s="28"/>
      <c r="R119" s="29" t="n">
        <f aca="false">P119*Q119</f>
        <v>0</v>
      </c>
      <c r="S119" s="30"/>
      <c r="T119" s="28"/>
      <c r="U119" s="29" t="n">
        <f aca="false">S119*T119</f>
        <v>0</v>
      </c>
      <c r="V119" s="30"/>
      <c r="W119" s="28"/>
      <c r="X119" s="29" t="n">
        <f aca="false">V119*W119</f>
        <v>0</v>
      </c>
      <c r="Y119" s="30"/>
      <c r="Z119" s="28"/>
      <c r="AA119" s="29" t="n">
        <f aca="false">Y119*Z119</f>
        <v>0</v>
      </c>
      <c r="AB119" s="30"/>
      <c r="AC119" s="28"/>
      <c r="AD119" s="29" t="n">
        <f aca="false">AB119*AC119</f>
        <v>0</v>
      </c>
      <c r="AE119" s="30"/>
      <c r="AF119" s="28"/>
      <c r="AG119" s="29" t="n">
        <f aca="false">AE119*AF119</f>
        <v>0</v>
      </c>
      <c r="AH119" s="30"/>
      <c r="AI119" s="28"/>
      <c r="AJ119" s="29" t="n">
        <f aca="false">AH119*AI119</f>
        <v>0</v>
      </c>
      <c r="AK119" s="30"/>
      <c r="AL119" s="28"/>
      <c r="AM119" s="29" t="n">
        <f aca="false">AK119*AL119</f>
        <v>0</v>
      </c>
      <c r="AN119" s="31" t="n">
        <f aca="false">G119+J119+M119+P119+S119+V119+Y119+AB119+AE119+AH119+AK119</f>
        <v>1412</v>
      </c>
      <c r="AO119" s="32" t="n">
        <f aca="false">ROUND(I119+L119+O119+R119+U119+X119+AA119+AD119+AG119+AJ119+AM119,2)</f>
        <v>4843.16</v>
      </c>
      <c r="AP119" s="33" t="n">
        <f aca="false">IF((AN119+AO119+F119)&gt;0,1,0)</f>
        <v>1</v>
      </c>
      <c r="AQ119" s="34" t="str">
        <f aca="false">IF((AP119=0),"NON PERVENUTA","OK")</f>
        <v>OK</v>
      </c>
    </row>
    <row r="120" customFormat="false" ht="14.65" hidden="false" customHeight="false" outlineLevel="0" collapsed="false">
      <c r="A120" s="13" t="n">
        <v>119</v>
      </c>
      <c r="B120" s="25" t="s">
        <v>226</v>
      </c>
      <c r="C120" s="13" t="s">
        <v>19</v>
      </c>
      <c r="D120" s="26" t="s">
        <v>143</v>
      </c>
      <c r="E120" s="27" t="s">
        <v>225</v>
      </c>
      <c r="F120" s="27"/>
      <c r="G120" s="14" t="n">
        <v>1556</v>
      </c>
      <c r="H120" s="28" t="n">
        <v>3.44</v>
      </c>
      <c r="I120" s="29" t="n">
        <f aca="false">G120*H120</f>
        <v>5352.64</v>
      </c>
      <c r="J120" s="30"/>
      <c r="K120" s="28"/>
      <c r="L120" s="29" t="n">
        <f aca="false">J120*K120</f>
        <v>0</v>
      </c>
      <c r="M120" s="30"/>
      <c r="N120" s="28"/>
      <c r="O120" s="29" t="n">
        <f aca="false">M120*N120</f>
        <v>0</v>
      </c>
      <c r="P120" s="30"/>
      <c r="Q120" s="28"/>
      <c r="R120" s="29" t="n">
        <f aca="false">P120*Q120</f>
        <v>0</v>
      </c>
      <c r="S120" s="30"/>
      <c r="T120" s="28"/>
      <c r="U120" s="29" t="n">
        <f aca="false">S120*T120</f>
        <v>0</v>
      </c>
      <c r="V120" s="30"/>
      <c r="W120" s="28"/>
      <c r="X120" s="29" t="n">
        <f aca="false">V120*W120</f>
        <v>0</v>
      </c>
      <c r="Y120" s="30"/>
      <c r="Z120" s="28"/>
      <c r="AA120" s="29" t="n">
        <f aca="false">Y120*Z120</f>
        <v>0</v>
      </c>
      <c r="AB120" s="30"/>
      <c r="AC120" s="28"/>
      <c r="AD120" s="29" t="n">
        <f aca="false">AB120*AC120</f>
        <v>0</v>
      </c>
      <c r="AE120" s="30"/>
      <c r="AF120" s="28"/>
      <c r="AG120" s="29" t="n">
        <f aca="false">AE120*AF120</f>
        <v>0</v>
      </c>
      <c r="AH120" s="30"/>
      <c r="AI120" s="28"/>
      <c r="AJ120" s="29" t="n">
        <f aca="false">AH120*AI120</f>
        <v>0</v>
      </c>
      <c r="AK120" s="30"/>
      <c r="AL120" s="28"/>
      <c r="AM120" s="29" t="n">
        <f aca="false">AK120*AL120</f>
        <v>0</v>
      </c>
      <c r="AN120" s="31" t="n">
        <f aca="false">G120+J120+M120+P120+S120+V120+Y120+AB120+AE120+AH120+AK120</f>
        <v>1556</v>
      </c>
      <c r="AO120" s="32" t="n">
        <f aca="false">ROUND(I120+L120+O120+R120+U120+X120+AA120+AD120+AG120+AJ120+AM120,2)</f>
        <v>5352.64</v>
      </c>
      <c r="AP120" s="33" t="n">
        <f aca="false">IF((AN120+AO120+F120)&gt;0,1,0)</f>
        <v>1</v>
      </c>
      <c r="AQ120" s="34" t="str">
        <f aca="false">IF((AP120=0),"NON PERVENUTA","OK")</f>
        <v>OK</v>
      </c>
    </row>
    <row r="121" customFormat="false" ht="14.65" hidden="false" customHeight="false" outlineLevel="0" collapsed="false">
      <c r="A121" s="13" t="n">
        <v>120</v>
      </c>
      <c r="B121" s="25" t="s">
        <v>227</v>
      </c>
      <c r="C121" s="13" t="s">
        <v>19</v>
      </c>
      <c r="D121" s="26" t="s">
        <v>20</v>
      </c>
      <c r="E121" s="27" t="s">
        <v>225</v>
      </c>
      <c r="F121" s="27"/>
      <c r="G121" s="14" t="n">
        <v>1668</v>
      </c>
      <c r="H121" s="28" t="n">
        <v>3.43</v>
      </c>
      <c r="I121" s="29" t="n">
        <f aca="false">G121*H121</f>
        <v>5721.24</v>
      </c>
      <c r="J121" s="30"/>
      <c r="K121" s="28"/>
      <c r="L121" s="29" t="n">
        <f aca="false">J121*K121</f>
        <v>0</v>
      </c>
      <c r="M121" s="30"/>
      <c r="N121" s="28"/>
      <c r="O121" s="29" t="n">
        <f aca="false">M121*N121</f>
        <v>0</v>
      </c>
      <c r="P121" s="30"/>
      <c r="Q121" s="28"/>
      <c r="R121" s="29" t="n">
        <f aca="false">P121*Q121</f>
        <v>0</v>
      </c>
      <c r="S121" s="30"/>
      <c r="T121" s="28"/>
      <c r="U121" s="29" t="n">
        <f aca="false">S121*T121</f>
        <v>0</v>
      </c>
      <c r="V121" s="30"/>
      <c r="W121" s="28"/>
      <c r="X121" s="29" t="n">
        <f aca="false">V121*W121</f>
        <v>0</v>
      </c>
      <c r="Y121" s="30"/>
      <c r="Z121" s="28"/>
      <c r="AA121" s="29" t="n">
        <f aca="false">Y121*Z121</f>
        <v>0</v>
      </c>
      <c r="AB121" s="30"/>
      <c r="AC121" s="28"/>
      <c r="AD121" s="29" t="n">
        <f aca="false">AB121*AC121</f>
        <v>0</v>
      </c>
      <c r="AE121" s="30"/>
      <c r="AF121" s="28"/>
      <c r="AG121" s="29" t="n">
        <f aca="false">AE121*AF121</f>
        <v>0</v>
      </c>
      <c r="AH121" s="30"/>
      <c r="AI121" s="28"/>
      <c r="AJ121" s="29" t="n">
        <f aca="false">AH121*AI121</f>
        <v>0</v>
      </c>
      <c r="AK121" s="30"/>
      <c r="AL121" s="28"/>
      <c r="AM121" s="29" t="n">
        <f aca="false">AK121*AL121</f>
        <v>0</v>
      </c>
      <c r="AN121" s="31" t="n">
        <f aca="false">G121+J121+M121+P121+S121+V121+Y121+AB121+AE121+AH121+AK121</f>
        <v>1668</v>
      </c>
      <c r="AO121" s="32" t="n">
        <f aca="false">ROUND(I121+L121+O121+R121+U121+X121+AA121+AD121+AG121+AJ121+AM121,2)</f>
        <v>5721.24</v>
      </c>
      <c r="AP121" s="33" t="n">
        <f aca="false">IF((AN121+AO121+F121)&gt;0,1,0)</f>
        <v>1</v>
      </c>
      <c r="AQ121" s="34" t="str">
        <f aca="false">IF((AP121=0),"NON PERVENUTA","OK")</f>
        <v>OK</v>
      </c>
    </row>
    <row r="122" customFormat="false" ht="14.65" hidden="true" customHeight="false" outlineLevel="0" collapsed="false">
      <c r="A122" s="13" t="n">
        <v>121</v>
      </c>
      <c r="B122" s="25" t="s">
        <v>228</v>
      </c>
      <c r="C122" s="13" t="s">
        <v>19</v>
      </c>
      <c r="D122" s="26" t="s">
        <v>23</v>
      </c>
      <c r="E122" s="27" t="s">
        <v>225</v>
      </c>
      <c r="F122" s="27"/>
      <c r="H122" s="28"/>
      <c r="I122" s="29" t="n">
        <f aca="false">G122*H122</f>
        <v>0</v>
      </c>
      <c r="J122" s="30"/>
      <c r="K122" s="28"/>
      <c r="L122" s="29" t="n">
        <f aca="false">J122*K122</f>
        <v>0</v>
      </c>
      <c r="M122" s="30"/>
      <c r="N122" s="28"/>
      <c r="O122" s="29" t="n">
        <f aca="false">M122*N122</f>
        <v>0</v>
      </c>
      <c r="P122" s="30"/>
      <c r="Q122" s="28"/>
      <c r="R122" s="29" t="n">
        <f aca="false">P122*Q122</f>
        <v>0</v>
      </c>
      <c r="S122" s="30"/>
      <c r="T122" s="28"/>
      <c r="U122" s="29" t="n">
        <f aca="false">S122*T122</f>
        <v>0</v>
      </c>
      <c r="V122" s="30"/>
      <c r="W122" s="28"/>
      <c r="X122" s="29" t="n">
        <f aca="false">V122*W122</f>
        <v>0</v>
      </c>
      <c r="Y122" s="30"/>
      <c r="Z122" s="28"/>
      <c r="AA122" s="29" t="n">
        <f aca="false">Y122*Z122</f>
        <v>0</v>
      </c>
      <c r="AB122" s="30"/>
      <c r="AC122" s="28"/>
      <c r="AD122" s="29" t="n">
        <f aca="false">AB122*AC122</f>
        <v>0</v>
      </c>
      <c r="AE122" s="30"/>
      <c r="AF122" s="28"/>
      <c r="AG122" s="29" t="n">
        <f aca="false">AE122*AF122</f>
        <v>0</v>
      </c>
      <c r="AH122" s="30"/>
      <c r="AI122" s="28"/>
      <c r="AJ122" s="29" t="n">
        <f aca="false">AH122*AI122</f>
        <v>0</v>
      </c>
      <c r="AK122" s="30"/>
      <c r="AL122" s="28"/>
      <c r="AM122" s="29" t="n">
        <f aca="false">AK122*AL122</f>
        <v>0</v>
      </c>
      <c r="AN122" s="31" t="n">
        <f aca="false">G122+J122+M122+P122+S122+V122+Y122+AB122+AE122+AH122+AK122</f>
        <v>0</v>
      </c>
      <c r="AO122" s="32" t="n">
        <f aca="false">ROUND(I122+L122+O122+R122+U122+X122+AA122+AD122+AG122+AJ122+AM122,2)</f>
        <v>0</v>
      </c>
      <c r="AP122" s="33" t="n">
        <f aca="false">IF((AN122+AO122+F122)&gt;0,1,0)</f>
        <v>0</v>
      </c>
      <c r="AQ122" s="34" t="str">
        <f aca="false">IF((AP122=0),"NON PERVENUTA","OK")</f>
        <v>NON PERVENUTA</v>
      </c>
    </row>
    <row r="123" customFormat="false" ht="14.65" hidden="false" customHeight="false" outlineLevel="0" collapsed="false">
      <c r="A123" s="13" t="n">
        <v>122</v>
      </c>
      <c r="B123" s="25" t="s">
        <v>229</v>
      </c>
      <c r="C123" s="13" t="s">
        <v>19</v>
      </c>
      <c r="D123" s="26" t="s">
        <v>25</v>
      </c>
      <c r="E123" s="27" t="s">
        <v>225</v>
      </c>
      <c r="F123" s="27"/>
      <c r="G123" s="14" t="n">
        <v>1344</v>
      </c>
      <c r="H123" s="28" t="n">
        <v>3.43</v>
      </c>
      <c r="I123" s="29" t="n">
        <f aca="false">G123*H123</f>
        <v>4609.92</v>
      </c>
      <c r="J123" s="30"/>
      <c r="K123" s="28"/>
      <c r="L123" s="29" t="n">
        <f aca="false">J123*K123</f>
        <v>0</v>
      </c>
      <c r="M123" s="30"/>
      <c r="N123" s="28"/>
      <c r="O123" s="29" t="n">
        <f aca="false">M123*N123</f>
        <v>0</v>
      </c>
      <c r="P123" s="30"/>
      <c r="Q123" s="28"/>
      <c r="R123" s="29" t="n">
        <f aca="false">P123*Q123</f>
        <v>0</v>
      </c>
      <c r="S123" s="30"/>
      <c r="T123" s="28"/>
      <c r="U123" s="29" t="n">
        <f aca="false">S123*T123</f>
        <v>0</v>
      </c>
      <c r="V123" s="30"/>
      <c r="W123" s="28"/>
      <c r="X123" s="29" t="n">
        <f aca="false">V123*W123</f>
        <v>0</v>
      </c>
      <c r="Y123" s="30"/>
      <c r="Z123" s="28"/>
      <c r="AA123" s="29" t="n">
        <f aca="false">Y123*Z123</f>
        <v>0</v>
      </c>
      <c r="AB123" s="30"/>
      <c r="AC123" s="28"/>
      <c r="AD123" s="29" t="n">
        <f aca="false">AB123*AC123</f>
        <v>0</v>
      </c>
      <c r="AE123" s="30"/>
      <c r="AF123" s="28"/>
      <c r="AG123" s="29" t="n">
        <f aca="false">AE123*AF123</f>
        <v>0</v>
      </c>
      <c r="AH123" s="30"/>
      <c r="AI123" s="28"/>
      <c r="AJ123" s="29" t="n">
        <f aca="false">AH123*AI123</f>
        <v>0</v>
      </c>
      <c r="AK123" s="30"/>
      <c r="AL123" s="28"/>
      <c r="AM123" s="29" t="n">
        <f aca="false">AK123*AL123</f>
        <v>0</v>
      </c>
      <c r="AN123" s="31" t="n">
        <f aca="false">G123+J123+M123+P123+S123+V123+Y123+AB123+AE123+AH123+AK123</f>
        <v>1344</v>
      </c>
      <c r="AO123" s="32" t="n">
        <f aca="false">ROUND(I123+L123+O123+R123+U123+X123+AA123+AD123+AG123+AJ123+AM123,2)</f>
        <v>4609.92</v>
      </c>
      <c r="AP123" s="33" t="n">
        <f aca="false">IF((AN123+AO123+F123)&gt;0,1,0)</f>
        <v>1</v>
      </c>
      <c r="AQ123" s="34" t="str">
        <f aca="false">IF((AP123=0),"NON PERVENUTA","OK")</f>
        <v>OK</v>
      </c>
    </row>
    <row r="124" customFormat="false" ht="14.65" hidden="false" customHeight="false" outlineLevel="0" collapsed="false">
      <c r="A124" s="13" t="n">
        <v>123</v>
      </c>
      <c r="B124" s="25" t="s">
        <v>230</v>
      </c>
      <c r="C124" s="13" t="s">
        <v>19</v>
      </c>
      <c r="D124" s="26" t="s">
        <v>231</v>
      </c>
      <c r="E124" s="27" t="s">
        <v>225</v>
      </c>
      <c r="F124" s="27"/>
      <c r="G124" s="14" t="n">
        <v>3235</v>
      </c>
      <c r="H124" s="28" t="n">
        <v>3.43</v>
      </c>
      <c r="I124" s="29" t="n">
        <f aca="false">G124*H124</f>
        <v>11096.05</v>
      </c>
      <c r="J124" s="30"/>
      <c r="K124" s="28"/>
      <c r="L124" s="29" t="n">
        <f aca="false">J124*K124</f>
        <v>0</v>
      </c>
      <c r="M124" s="30"/>
      <c r="N124" s="28"/>
      <c r="O124" s="29" t="n">
        <f aca="false">M124*N124</f>
        <v>0</v>
      </c>
      <c r="P124" s="30"/>
      <c r="Q124" s="28"/>
      <c r="R124" s="29" t="n">
        <f aca="false">P124*Q124</f>
        <v>0</v>
      </c>
      <c r="S124" s="30"/>
      <c r="T124" s="28"/>
      <c r="U124" s="29" t="n">
        <f aca="false">S124*T124</f>
        <v>0</v>
      </c>
      <c r="V124" s="30"/>
      <c r="W124" s="28"/>
      <c r="X124" s="29" t="n">
        <f aca="false">V124*W124</f>
        <v>0</v>
      </c>
      <c r="Y124" s="30"/>
      <c r="Z124" s="28"/>
      <c r="AA124" s="29" t="n">
        <f aca="false">Y124*Z124</f>
        <v>0</v>
      </c>
      <c r="AB124" s="30"/>
      <c r="AC124" s="28"/>
      <c r="AD124" s="29" t="n">
        <f aca="false">AB124*AC124</f>
        <v>0</v>
      </c>
      <c r="AE124" s="30"/>
      <c r="AF124" s="28"/>
      <c r="AG124" s="29" t="n">
        <f aca="false">AE124*AF124</f>
        <v>0</v>
      </c>
      <c r="AH124" s="30"/>
      <c r="AI124" s="28"/>
      <c r="AJ124" s="29" t="n">
        <f aca="false">AH124*AI124</f>
        <v>0</v>
      </c>
      <c r="AK124" s="30"/>
      <c r="AL124" s="28"/>
      <c r="AM124" s="29" t="n">
        <f aca="false">AK124*AL124</f>
        <v>0</v>
      </c>
      <c r="AN124" s="31" t="n">
        <f aca="false">G124+J124+M124+P124+S124+V124+Y124+AB124+AE124+AH124+AK124</f>
        <v>3235</v>
      </c>
      <c r="AO124" s="32" t="n">
        <f aca="false">ROUND(I124+L124+O124+R124+U124+X124+AA124+AD124+AG124+AJ124+AM124,2)</f>
        <v>11096.05</v>
      </c>
      <c r="AP124" s="33" t="n">
        <f aca="false">IF((AN124+AO124+F124)&gt;0,1,0)</f>
        <v>1</v>
      </c>
      <c r="AQ124" s="34" t="str">
        <f aca="false">IF((AP124=0),"NON PERVENUTA","OK")</f>
        <v>OK</v>
      </c>
    </row>
    <row r="125" customFormat="false" ht="14.65" hidden="false" customHeight="false" outlineLevel="0" collapsed="false">
      <c r="A125" s="13" t="n">
        <v>124</v>
      </c>
      <c r="B125" s="25" t="s">
        <v>232</v>
      </c>
      <c r="C125" s="13" t="s">
        <v>19</v>
      </c>
      <c r="D125" s="26" t="s">
        <v>140</v>
      </c>
      <c r="E125" s="27" t="s">
        <v>233</v>
      </c>
      <c r="F125" s="27"/>
      <c r="G125" s="14" t="n">
        <v>2005</v>
      </c>
      <c r="H125" s="35" t="n">
        <v>3.72</v>
      </c>
      <c r="I125" s="29" t="n">
        <f aca="false">G125*H125</f>
        <v>7458.6</v>
      </c>
      <c r="J125" s="30"/>
      <c r="K125" s="28"/>
      <c r="L125" s="29" t="n">
        <f aca="false">J125*K125</f>
        <v>0</v>
      </c>
      <c r="M125" s="30"/>
      <c r="N125" s="28"/>
      <c r="O125" s="29" t="n">
        <f aca="false">M125*N125</f>
        <v>0</v>
      </c>
      <c r="P125" s="30"/>
      <c r="Q125" s="28"/>
      <c r="R125" s="29" t="n">
        <f aca="false">P125*Q125</f>
        <v>0</v>
      </c>
      <c r="S125" s="30"/>
      <c r="T125" s="28"/>
      <c r="U125" s="29" t="n">
        <f aca="false">S125*T125</f>
        <v>0</v>
      </c>
      <c r="V125" s="30"/>
      <c r="W125" s="28"/>
      <c r="X125" s="29" t="n">
        <f aca="false">V125*W125</f>
        <v>0</v>
      </c>
      <c r="Y125" s="30"/>
      <c r="Z125" s="28"/>
      <c r="AA125" s="29" t="n">
        <f aca="false">Y125*Z125</f>
        <v>0</v>
      </c>
      <c r="AB125" s="30"/>
      <c r="AC125" s="28"/>
      <c r="AD125" s="29" t="n">
        <f aca="false">AB125*AC125</f>
        <v>0</v>
      </c>
      <c r="AE125" s="30"/>
      <c r="AF125" s="28"/>
      <c r="AG125" s="29" t="n">
        <f aca="false">AE125*AF125</f>
        <v>0</v>
      </c>
      <c r="AH125" s="30"/>
      <c r="AI125" s="28"/>
      <c r="AJ125" s="29" t="n">
        <f aca="false">AH125*AI125</f>
        <v>0</v>
      </c>
      <c r="AK125" s="30"/>
      <c r="AL125" s="28"/>
      <c r="AM125" s="29" t="n">
        <f aca="false">AK125*AL125</f>
        <v>0</v>
      </c>
      <c r="AN125" s="31" t="n">
        <f aca="false">G125+J125+M125+P125+S125+V125+Y125+AB125+AE125+AH125+AK125</f>
        <v>2005</v>
      </c>
      <c r="AO125" s="32" t="n">
        <f aca="false">ROUND(I125+L125+O125+R125+U125+X125+AA125+AD125+AG125+AJ125+AM125,2)</f>
        <v>7458.6</v>
      </c>
      <c r="AP125" s="33" t="n">
        <f aca="false">IF((AN125+AO125+F125)&gt;0,1,0)</f>
        <v>1</v>
      </c>
      <c r="AQ125" s="34" t="str">
        <f aca="false">IF((AP125=0),"NON PERVENUTA","OK")</f>
        <v>OK</v>
      </c>
      <c r="AR125" s="16" t="n">
        <v>1</v>
      </c>
    </row>
    <row r="126" customFormat="false" ht="14.65" hidden="false" customHeight="false" outlineLevel="0" collapsed="false">
      <c r="A126" s="13" t="n">
        <v>125</v>
      </c>
      <c r="B126" s="25" t="s">
        <v>234</v>
      </c>
      <c r="C126" s="13" t="s">
        <v>19</v>
      </c>
      <c r="D126" s="26" t="s">
        <v>143</v>
      </c>
      <c r="E126" s="27" t="s">
        <v>233</v>
      </c>
      <c r="F126" s="27"/>
      <c r="G126" s="14" t="n">
        <v>1546</v>
      </c>
      <c r="H126" s="28" t="n">
        <v>3.1</v>
      </c>
      <c r="I126" s="29" t="n">
        <f aca="false">G126*H126</f>
        <v>4792.6</v>
      </c>
      <c r="J126" s="30"/>
      <c r="K126" s="28"/>
      <c r="L126" s="29" t="n">
        <f aca="false">J126*K126</f>
        <v>0</v>
      </c>
      <c r="M126" s="30"/>
      <c r="N126" s="28"/>
      <c r="O126" s="29" t="n">
        <f aca="false">M126*N126</f>
        <v>0</v>
      </c>
      <c r="P126" s="30"/>
      <c r="Q126" s="28"/>
      <c r="R126" s="29" t="n">
        <f aca="false">P126*Q126</f>
        <v>0</v>
      </c>
      <c r="S126" s="30"/>
      <c r="T126" s="28"/>
      <c r="U126" s="29" t="n">
        <f aca="false">S126*T126</f>
        <v>0</v>
      </c>
      <c r="V126" s="30"/>
      <c r="W126" s="28"/>
      <c r="X126" s="29" t="n">
        <f aca="false">V126*W126</f>
        <v>0</v>
      </c>
      <c r="Y126" s="30"/>
      <c r="Z126" s="28"/>
      <c r="AA126" s="29" t="n">
        <f aca="false">Y126*Z126</f>
        <v>0</v>
      </c>
      <c r="AB126" s="30"/>
      <c r="AC126" s="28"/>
      <c r="AD126" s="29" t="n">
        <f aca="false">AB126*AC126</f>
        <v>0</v>
      </c>
      <c r="AE126" s="30"/>
      <c r="AF126" s="28"/>
      <c r="AG126" s="29" t="n">
        <f aca="false">AE126*AF126</f>
        <v>0</v>
      </c>
      <c r="AH126" s="30"/>
      <c r="AI126" s="28"/>
      <c r="AJ126" s="29" t="n">
        <f aca="false">AH126*AI126</f>
        <v>0</v>
      </c>
      <c r="AK126" s="30"/>
      <c r="AL126" s="28"/>
      <c r="AM126" s="29" t="n">
        <f aca="false">AK126*AL126</f>
        <v>0</v>
      </c>
      <c r="AN126" s="31" t="n">
        <f aca="false">G126+J126+M126+P126+S126+V126+Y126+AB126+AE126+AH126+AK126</f>
        <v>1546</v>
      </c>
      <c r="AO126" s="32" t="n">
        <f aca="false">ROUND(I126+L126+O126+R126+U126+X126+AA126+AD126+AG126+AJ126+AM126,2)</f>
        <v>4792.6</v>
      </c>
      <c r="AP126" s="33" t="n">
        <f aca="false">IF((AN126+AO126+F126)&gt;0,1,0)</f>
        <v>1</v>
      </c>
      <c r="AQ126" s="34" t="str">
        <f aca="false">IF((AP126=0),"NON PERVENUTA","OK")</f>
        <v>OK</v>
      </c>
      <c r="AR126" s="16" t="n">
        <v>1</v>
      </c>
    </row>
    <row r="127" customFormat="false" ht="14.65" hidden="false" customHeight="false" outlineLevel="0" collapsed="false">
      <c r="A127" s="13" t="n">
        <v>126</v>
      </c>
      <c r="B127" s="25" t="s">
        <v>235</v>
      </c>
      <c r="C127" s="13" t="s">
        <v>19</v>
      </c>
      <c r="D127" s="26" t="s">
        <v>20</v>
      </c>
      <c r="E127" s="27" t="s">
        <v>233</v>
      </c>
      <c r="F127" s="27"/>
      <c r="G127" s="14" t="n">
        <v>2261</v>
      </c>
      <c r="H127" s="28" t="n">
        <v>3.1</v>
      </c>
      <c r="I127" s="29" t="n">
        <f aca="false">G127*H127</f>
        <v>7009.1</v>
      </c>
      <c r="J127" s="30"/>
      <c r="K127" s="28"/>
      <c r="L127" s="29" t="n">
        <f aca="false">J127*K127</f>
        <v>0</v>
      </c>
      <c r="M127" s="30"/>
      <c r="N127" s="28"/>
      <c r="O127" s="29" t="n">
        <f aca="false">M127*N127</f>
        <v>0</v>
      </c>
      <c r="P127" s="30"/>
      <c r="Q127" s="28"/>
      <c r="R127" s="29" t="n">
        <f aca="false">P127*Q127</f>
        <v>0</v>
      </c>
      <c r="S127" s="30"/>
      <c r="T127" s="28"/>
      <c r="U127" s="29" t="n">
        <f aca="false">S127*T127</f>
        <v>0</v>
      </c>
      <c r="V127" s="30"/>
      <c r="W127" s="28"/>
      <c r="X127" s="29" t="n">
        <f aca="false">V127*W127</f>
        <v>0</v>
      </c>
      <c r="Y127" s="30"/>
      <c r="Z127" s="28"/>
      <c r="AA127" s="29" t="n">
        <f aca="false">Y127*Z127</f>
        <v>0</v>
      </c>
      <c r="AB127" s="30"/>
      <c r="AC127" s="28"/>
      <c r="AD127" s="29" t="n">
        <f aca="false">AB127*AC127</f>
        <v>0</v>
      </c>
      <c r="AE127" s="30"/>
      <c r="AF127" s="28"/>
      <c r="AG127" s="29" t="n">
        <f aca="false">AE127*AF127</f>
        <v>0</v>
      </c>
      <c r="AH127" s="30"/>
      <c r="AI127" s="28"/>
      <c r="AJ127" s="29" t="n">
        <f aca="false">AH127*AI127</f>
        <v>0</v>
      </c>
      <c r="AK127" s="30"/>
      <c r="AL127" s="28"/>
      <c r="AM127" s="29" t="n">
        <f aca="false">AK127*AL127</f>
        <v>0</v>
      </c>
      <c r="AN127" s="31" t="n">
        <f aca="false">G127+J127+M127+P127+S127+V127+Y127+AB127+AE127+AH127+AK127</f>
        <v>2261</v>
      </c>
      <c r="AO127" s="32" t="n">
        <f aca="false">ROUND(I127+L127+O127+R127+U127+X127+AA127+AD127+AG127+AJ127+AM127,2)</f>
        <v>7009.1</v>
      </c>
      <c r="AP127" s="33" t="n">
        <f aca="false">IF((AN127+AO127+F127)&gt;0,1,0)</f>
        <v>1</v>
      </c>
      <c r="AQ127" s="34" t="str">
        <f aca="false">IF((AP127=0),"NON PERVENUTA","OK")</f>
        <v>OK</v>
      </c>
      <c r="AR127" s="16" t="n">
        <v>1</v>
      </c>
    </row>
    <row r="128" customFormat="false" ht="14.65" hidden="false" customHeight="false" outlineLevel="0" collapsed="false">
      <c r="A128" s="13" t="n">
        <v>127</v>
      </c>
      <c r="B128" s="25" t="s">
        <v>236</v>
      </c>
      <c r="C128" s="13" t="s">
        <v>19</v>
      </c>
      <c r="D128" s="26" t="s">
        <v>151</v>
      </c>
      <c r="E128" s="27" t="s">
        <v>237</v>
      </c>
      <c r="F128" s="27"/>
      <c r="G128" s="14" t="n">
        <f aca="false">427+441+654+450+593</f>
        <v>2565</v>
      </c>
      <c r="H128" s="28" t="n">
        <v>2.15</v>
      </c>
      <c r="I128" s="29" t="n">
        <f aca="false">G128*H128</f>
        <v>5514.75</v>
      </c>
      <c r="J128" s="30" t="n">
        <f aca="false">687+425</f>
        <v>1112</v>
      </c>
      <c r="K128" s="28" t="n">
        <v>3</v>
      </c>
      <c r="L128" s="29" t="n">
        <f aca="false">J128*K128</f>
        <v>3336</v>
      </c>
      <c r="M128" s="30"/>
      <c r="N128" s="28"/>
      <c r="O128" s="29" t="n">
        <f aca="false">M128*N128</f>
        <v>0</v>
      </c>
      <c r="P128" s="30"/>
      <c r="Q128" s="28"/>
      <c r="R128" s="29" t="n">
        <f aca="false">P128*Q128</f>
        <v>0</v>
      </c>
      <c r="S128" s="30"/>
      <c r="T128" s="28"/>
      <c r="U128" s="29" t="n">
        <f aca="false">S128*T128</f>
        <v>0</v>
      </c>
      <c r="V128" s="30"/>
      <c r="W128" s="28"/>
      <c r="X128" s="29" t="n">
        <f aca="false">V128*W128</f>
        <v>0</v>
      </c>
      <c r="Y128" s="30"/>
      <c r="Z128" s="28"/>
      <c r="AA128" s="29" t="n">
        <f aca="false">Y128*Z128</f>
        <v>0</v>
      </c>
      <c r="AB128" s="30"/>
      <c r="AC128" s="28"/>
      <c r="AD128" s="29" t="n">
        <f aca="false">AB128*AC128</f>
        <v>0</v>
      </c>
      <c r="AE128" s="30"/>
      <c r="AF128" s="28"/>
      <c r="AG128" s="29" t="n">
        <f aca="false">AE128*AF128</f>
        <v>0</v>
      </c>
      <c r="AH128" s="30"/>
      <c r="AI128" s="28"/>
      <c r="AJ128" s="29" t="n">
        <f aca="false">AH128*AI128</f>
        <v>0</v>
      </c>
      <c r="AK128" s="30"/>
      <c r="AL128" s="28"/>
      <c r="AM128" s="29" t="n">
        <f aca="false">AK128*AL128</f>
        <v>0</v>
      </c>
      <c r="AN128" s="31" t="n">
        <f aca="false">G128+J128+M128+P128+S128+V128+Y128+AB128+AE128+AH128+AK128</f>
        <v>3677</v>
      </c>
      <c r="AO128" s="32" t="n">
        <f aca="false">ROUND(I128+L128+O128+R128+U128+X128+AA128+AD128+AG128+AJ128+AM128,2)</f>
        <v>8850.75</v>
      </c>
      <c r="AP128" s="33" t="n">
        <f aca="false">IF((AN128+AO128+F128)&gt;0,1,0)</f>
        <v>1</v>
      </c>
      <c r="AQ128" s="34" t="str">
        <f aca="false">IF((AP128=0),"NON PERVENUTA","OK")</f>
        <v>OK</v>
      </c>
      <c r="AR128" s="16" t="n">
        <v>1</v>
      </c>
    </row>
    <row r="129" customFormat="false" ht="14.65" hidden="true" customHeight="false" outlineLevel="0" collapsed="false">
      <c r="A129" s="13" t="n">
        <v>128</v>
      </c>
      <c r="B129" s="25" t="s">
        <v>238</v>
      </c>
      <c r="C129" s="13" t="s">
        <v>19</v>
      </c>
      <c r="D129" s="26" t="s">
        <v>151</v>
      </c>
      <c r="E129" s="27" t="s">
        <v>239</v>
      </c>
      <c r="F129" s="27" t="n">
        <v>1</v>
      </c>
      <c r="H129" s="28"/>
      <c r="I129" s="29" t="n">
        <f aca="false">G129*H129</f>
        <v>0</v>
      </c>
      <c r="J129" s="30"/>
      <c r="K129" s="28"/>
      <c r="L129" s="29" t="n">
        <f aca="false">J129*K129</f>
        <v>0</v>
      </c>
      <c r="M129" s="30"/>
      <c r="N129" s="28"/>
      <c r="O129" s="29" t="n">
        <f aca="false">M129*N129</f>
        <v>0</v>
      </c>
      <c r="P129" s="30"/>
      <c r="Q129" s="28"/>
      <c r="R129" s="29" t="n">
        <f aca="false">P129*Q129</f>
        <v>0</v>
      </c>
      <c r="S129" s="30"/>
      <c r="T129" s="28"/>
      <c r="U129" s="29" t="n">
        <f aca="false">S129*T129</f>
        <v>0</v>
      </c>
      <c r="V129" s="30"/>
      <c r="W129" s="28"/>
      <c r="X129" s="29" t="n">
        <f aca="false">V129*W129</f>
        <v>0</v>
      </c>
      <c r="Y129" s="30"/>
      <c r="Z129" s="28"/>
      <c r="AA129" s="29" t="n">
        <f aca="false">Y129*Z129</f>
        <v>0</v>
      </c>
      <c r="AB129" s="30"/>
      <c r="AC129" s="28"/>
      <c r="AD129" s="29" t="n">
        <f aca="false">AB129*AC129</f>
        <v>0</v>
      </c>
      <c r="AE129" s="30"/>
      <c r="AF129" s="28"/>
      <c r="AG129" s="29" t="n">
        <f aca="false">AE129*AF129</f>
        <v>0</v>
      </c>
      <c r="AH129" s="30"/>
      <c r="AI129" s="28"/>
      <c r="AJ129" s="29" t="n">
        <f aca="false">AH129*AI129</f>
        <v>0</v>
      </c>
      <c r="AK129" s="30"/>
      <c r="AL129" s="28"/>
      <c r="AM129" s="29" t="n">
        <f aca="false">AK129*AL129</f>
        <v>0</v>
      </c>
      <c r="AN129" s="31" t="n">
        <f aca="false">G129+J129+M129+P129+S129+V129+Y129+AB129+AE129+AH129+AK129</f>
        <v>0</v>
      </c>
      <c r="AO129" s="32" t="n">
        <f aca="false">ROUND(I129+L129+O129+R129+U129+X129+AA129+AD129+AG129+AJ129+AM129,2)</f>
        <v>0</v>
      </c>
      <c r="AP129" s="33" t="n">
        <f aca="false">IF((AN129+AO129+F129)&gt;0,1,0)</f>
        <v>1</v>
      </c>
      <c r="AQ129" s="34" t="str">
        <f aca="false">IF((AP129=0),"NON PERVENUTA","OK")</f>
        <v>OK</v>
      </c>
      <c r="AR129" s="16" t="n">
        <v>1</v>
      </c>
    </row>
    <row r="130" customFormat="false" ht="14.65" hidden="true" customHeight="false" outlineLevel="0" collapsed="false">
      <c r="A130" s="13" t="n">
        <v>129</v>
      </c>
      <c r="B130" s="25" t="s">
        <v>240</v>
      </c>
      <c r="C130" s="13" t="s">
        <v>19</v>
      </c>
      <c r="D130" s="26" t="s">
        <v>143</v>
      </c>
      <c r="E130" s="27" t="s">
        <v>239</v>
      </c>
      <c r="F130" s="27"/>
      <c r="H130" s="28"/>
      <c r="I130" s="29" t="n">
        <f aca="false">G130*H130</f>
        <v>0</v>
      </c>
      <c r="J130" s="30"/>
      <c r="K130" s="28"/>
      <c r="L130" s="29" t="n">
        <f aca="false">J130*K130</f>
        <v>0</v>
      </c>
      <c r="M130" s="30"/>
      <c r="N130" s="28"/>
      <c r="O130" s="29" t="n">
        <f aca="false">M130*N130</f>
        <v>0</v>
      </c>
      <c r="P130" s="30"/>
      <c r="Q130" s="28"/>
      <c r="R130" s="29" t="n">
        <f aca="false">P130*Q130</f>
        <v>0</v>
      </c>
      <c r="S130" s="30"/>
      <c r="T130" s="28"/>
      <c r="U130" s="29" t="n">
        <f aca="false">S130*T130</f>
        <v>0</v>
      </c>
      <c r="V130" s="30"/>
      <c r="W130" s="28"/>
      <c r="X130" s="29" t="n">
        <f aca="false">V130*W130</f>
        <v>0</v>
      </c>
      <c r="Y130" s="30"/>
      <c r="Z130" s="28"/>
      <c r="AA130" s="29" t="n">
        <f aca="false">Y130*Z130</f>
        <v>0</v>
      </c>
      <c r="AB130" s="30"/>
      <c r="AC130" s="28"/>
      <c r="AD130" s="29" t="n">
        <f aca="false">AB130*AC130</f>
        <v>0</v>
      </c>
      <c r="AE130" s="30"/>
      <c r="AF130" s="28"/>
      <c r="AG130" s="29" t="n">
        <f aca="false">AE130*AF130</f>
        <v>0</v>
      </c>
      <c r="AH130" s="30"/>
      <c r="AI130" s="28"/>
      <c r="AJ130" s="29" t="n">
        <f aca="false">AH130*AI130</f>
        <v>0</v>
      </c>
      <c r="AK130" s="30"/>
      <c r="AL130" s="28"/>
      <c r="AM130" s="29" t="n">
        <f aca="false">AK130*AL130</f>
        <v>0</v>
      </c>
      <c r="AN130" s="31" t="n">
        <f aca="false">G130+J130+M130+P130+S130+V130+Y130+AB130+AE130+AH130+AK130</f>
        <v>0</v>
      </c>
      <c r="AO130" s="32" t="n">
        <f aca="false">ROUND(I130+L130+O130+R130+U130+X130+AA130+AD130+AG130+AJ130+AM130,2)</f>
        <v>0</v>
      </c>
      <c r="AP130" s="33" t="n">
        <f aca="false">IF((AN130+AO130+F130)&gt;0,1,0)</f>
        <v>0</v>
      </c>
      <c r="AQ130" s="34" t="str">
        <f aca="false">IF((AP130=0),"NON PERVENUTA","OK")</f>
        <v>NON PERVENUTA</v>
      </c>
      <c r="AR130" s="16" t="n">
        <v>1</v>
      </c>
    </row>
    <row r="131" customFormat="false" ht="14.65" hidden="false" customHeight="false" outlineLevel="0" collapsed="false">
      <c r="A131" s="13" t="n">
        <v>130</v>
      </c>
      <c r="B131" s="25" t="s">
        <v>241</v>
      </c>
      <c r="C131" s="13" t="s">
        <v>19</v>
      </c>
      <c r="D131" s="26" t="s">
        <v>140</v>
      </c>
      <c r="E131" s="27" t="s">
        <v>242</v>
      </c>
      <c r="F131" s="27"/>
      <c r="G131" s="14" t="n">
        <v>1684</v>
      </c>
      <c r="H131" s="35" t="n">
        <v>3.81</v>
      </c>
      <c r="I131" s="29" t="n">
        <f aca="false">G131*H131</f>
        <v>6416.04</v>
      </c>
      <c r="J131" s="30" t="n">
        <v>576</v>
      </c>
      <c r="K131" s="35" t="n">
        <v>3.81</v>
      </c>
      <c r="L131" s="29" t="n">
        <f aca="false">J131*K131</f>
        <v>2194.56</v>
      </c>
      <c r="M131" s="30"/>
      <c r="N131" s="28"/>
      <c r="O131" s="29" t="n">
        <f aca="false">M131*N131</f>
        <v>0</v>
      </c>
      <c r="P131" s="30"/>
      <c r="Q131" s="28"/>
      <c r="R131" s="29" t="n">
        <f aca="false">P131*Q131</f>
        <v>0</v>
      </c>
      <c r="S131" s="30"/>
      <c r="T131" s="28"/>
      <c r="U131" s="29" t="n">
        <f aca="false">S131*T131</f>
        <v>0</v>
      </c>
      <c r="V131" s="30"/>
      <c r="W131" s="28"/>
      <c r="X131" s="29" t="n">
        <f aca="false">V131*W131</f>
        <v>0</v>
      </c>
      <c r="Y131" s="30"/>
      <c r="Z131" s="28"/>
      <c r="AA131" s="29" t="n">
        <f aca="false">Y131*Z131</f>
        <v>0</v>
      </c>
      <c r="AB131" s="30"/>
      <c r="AC131" s="28"/>
      <c r="AD131" s="29" t="n">
        <f aca="false">AB131*AC131</f>
        <v>0</v>
      </c>
      <c r="AE131" s="30"/>
      <c r="AF131" s="28"/>
      <c r="AG131" s="29" t="n">
        <f aca="false">AE131*AF131</f>
        <v>0</v>
      </c>
      <c r="AH131" s="30"/>
      <c r="AI131" s="28"/>
      <c r="AJ131" s="29" t="n">
        <f aca="false">AH131*AI131</f>
        <v>0</v>
      </c>
      <c r="AK131" s="30"/>
      <c r="AL131" s="28"/>
      <c r="AM131" s="29" t="n">
        <f aca="false">AK131*AL131</f>
        <v>0</v>
      </c>
      <c r="AN131" s="31" t="n">
        <f aca="false">G131+J131+M131+P131+S131+V131+Y131+AB131+AE131+AH131+AK131</f>
        <v>2260</v>
      </c>
      <c r="AO131" s="32" t="n">
        <f aca="false">ROUND(I131+L131+O131+R131+U131+X131+AA131+AD131+AG131+AJ131+AM131,2)</f>
        <v>8610.6</v>
      </c>
      <c r="AP131" s="33" t="n">
        <f aca="false">IF((AN131+AO131+F131)&gt;0,1,0)</f>
        <v>1</v>
      </c>
      <c r="AQ131" s="34" t="str">
        <f aca="false">IF((AP131=0),"NON PERVENUTA","OK")</f>
        <v>OK</v>
      </c>
      <c r="AR131" s="16" t="n">
        <v>1</v>
      </c>
    </row>
    <row r="132" customFormat="false" ht="14.65" hidden="false" customHeight="false" outlineLevel="0" collapsed="false">
      <c r="A132" s="13" t="n">
        <v>131</v>
      </c>
      <c r="B132" s="25" t="s">
        <v>243</v>
      </c>
      <c r="C132" s="13" t="s">
        <v>19</v>
      </c>
      <c r="D132" s="26" t="s">
        <v>143</v>
      </c>
      <c r="E132" s="27" t="s">
        <v>242</v>
      </c>
      <c r="F132" s="27"/>
      <c r="G132" s="14" t="n">
        <v>2909</v>
      </c>
      <c r="H132" s="35" t="n">
        <v>3.81</v>
      </c>
      <c r="I132" s="29" t="n">
        <f aca="false">G132*H132</f>
        <v>11083.29</v>
      </c>
      <c r="J132" s="30"/>
      <c r="K132" s="28"/>
      <c r="L132" s="29" t="n">
        <f aca="false">J132*K132</f>
        <v>0</v>
      </c>
      <c r="M132" s="30"/>
      <c r="N132" s="28"/>
      <c r="O132" s="29" t="n">
        <f aca="false">M132*N132</f>
        <v>0</v>
      </c>
      <c r="P132" s="30"/>
      <c r="Q132" s="28"/>
      <c r="R132" s="29" t="n">
        <f aca="false">P132*Q132</f>
        <v>0</v>
      </c>
      <c r="S132" s="30"/>
      <c r="T132" s="28"/>
      <c r="U132" s="29" t="n">
        <f aca="false">S132*T132</f>
        <v>0</v>
      </c>
      <c r="V132" s="30"/>
      <c r="W132" s="28"/>
      <c r="X132" s="29" t="n">
        <f aca="false">V132*W132</f>
        <v>0</v>
      </c>
      <c r="Y132" s="30"/>
      <c r="Z132" s="28"/>
      <c r="AA132" s="29" t="n">
        <f aca="false">Y132*Z132</f>
        <v>0</v>
      </c>
      <c r="AB132" s="30"/>
      <c r="AC132" s="28"/>
      <c r="AD132" s="29" t="n">
        <f aca="false">AB132*AC132</f>
        <v>0</v>
      </c>
      <c r="AE132" s="30"/>
      <c r="AF132" s="28"/>
      <c r="AG132" s="29" t="n">
        <f aca="false">AE132*AF132</f>
        <v>0</v>
      </c>
      <c r="AH132" s="30"/>
      <c r="AI132" s="28"/>
      <c r="AJ132" s="29" t="n">
        <f aca="false">AH132*AI132</f>
        <v>0</v>
      </c>
      <c r="AK132" s="30"/>
      <c r="AL132" s="28"/>
      <c r="AM132" s="29" t="n">
        <f aca="false">AK132*AL132</f>
        <v>0</v>
      </c>
      <c r="AN132" s="31" t="n">
        <f aca="false">G132+J132+M132+P132+S132+V132+Y132+AB132+AE132+AH132+AK132</f>
        <v>2909</v>
      </c>
      <c r="AO132" s="32" t="n">
        <f aca="false">ROUND(I132+L132+O132+R132+U132+X132+AA132+AD132+AG132+AJ132+AM132,2)</f>
        <v>11083.29</v>
      </c>
      <c r="AP132" s="33" t="n">
        <f aca="false">IF((AN132+AO132+F132)&gt;0,1,0)</f>
        <v>1</v>
      </c>
      <c r="AQ132" s="34" t="str">
        <f aca="false">IF((AP132=0),"NON PERVENUTA","OK")</f>
        <v>OK</v>
      </c>
      <c r="AR132" s="16" t="n">
        <v>1</v>
      </c>
    </row>
    <row r="133" customFormat="false" ht="14.65" hidden="false" customHeight="false" outlineLevel="0" collapsed="false">
      <c r="A133" s="13" t="n">
        <v>132</v>
      </c>
      <c r="B133" s="25" t="s">
        <v>244</v>
      </c>
      <c r="C133" s="13" t="s">
        <v>19</v>
      </c>
      <c r="D133" s="26" t="s">
        <v>20</v>
      </c>
      <c r="E133" s="27" t="s">
        <v>242</v>
      </c>
      <c r="F133" s="27"/>
      <c r="G133" s="14" t="n">
        <f aca="false">1281+3377</f>
        <v>4658</v>
      </c>
      <c r="H133" s="35" t="n">
        <v>3.81</v>
      </c>
      <c r="I133" s="29" t="n">
        <f aca="false">G133*H133</f>
        <v>17746.98</v>
      </c>
      <c r="J133" s="30"/>
      <c r="K133" s="28"/>
      <c r="L133" s="29" t="n">
        <f aca="false">J133*K133</f>
        <v>0</v>
      </c>
      <c r="M133" s="30"/>
      <c r="N133" s="28"/>
      <c r="O133" s="29" t="n">
        <f aca="false">M133*N133</f>
        <v>0</v>
      </c>
      <c r="P133" s="30"/>
      <c r="Q133" s="28"/>
      <c r="R133" s="29" t="n">
        <f aca="false">P133*Q133</f>
        <v>0</v>
      </c>
      <c r="S133" s="30"/>
      <c r="T133" s="28"/>
      <c r="U133" s="29" t="n">
        <f aca="false">S133*T133</f>
        <v>0</v>
      </c>
      <c r="V133" s="30"/>
      <c r="W133" s="28"/>
      <c r="X133" s="29" t="n">
        <f aca="false">V133*W133</f>
        <v>0</v>
      </c>
      <c r="Y133" s="30"/>
      <c r="Z133" s="28"/>
      <c r="AA133" s="29" t="n">
        <f aca="false">Y133*Z133</f>
        <v>0</v>
      </c>
      <c r="AB133" s="30"/>
      <c r="AC133" s="28"/>
      <c r="AD133" s="29" t="n">
        <f aca="false">AB133*AC133</f>
        <v>0</v>
      </c>
      <c r="AE133" s="30"/>
      <c r="AF133" s="28"/>
      <c r="AG133" s="29" t="n">
        <f aca="false">AE133*AF133</f>
        <v>0</v>
      </c>
      <c r="AH133" s="30"/>
      <c r="AI133" s="28"/>
      <c r="AJ133" s="29" t="n">
        <f aca="false">AH133*AI133</f>
        <v>0</v>
      </c>
      <c r="AK133" s="30"/>
      <c r="AL133" s="28"/>
      <c r="AM133" s="29" t="n">
        <f aca="false">AK133*AL133</f>
        <v>0</v>
      </c>
      <c r="AN133" s="31" t="n">
        <f aca="false">G133+J133+M133+P133+S133+V133+Y133+AB133+AE133+AH133+AK133</f>
        <v>4658</v>
      </c>
      <c r="AO133" s="32" t="n">
        <f aca="false">ROUND(I133+L133+O133+R133+U133+X133+AA133+AD133+AG133+AJ133+AM133,2)</f>
        <v>17746.98</v>
      </c>
      <c r="AP133" s="33" t="n">
        <f aca="false">IF((AN133+AO133+F133)&gt;0,1,0)</f>
        <v>1</v>
      </c>
      <c r="AQ133" s="34" t="str">
        <f aca="false">IF((AP133=0),"NON PERVENUTA","OK")</f>
        <v>OK</v>
      </c>
      <c r="AR133" s="16" t="n">
        <v>1</v>
      </c>
    </row>
    <row r="134" customFormat="false" ht="14.65" hidden="false" customHeight="false" outlineLevel="0" collapsed="false">
      <c r="A134" s="13" t="n">
        <v>133</v>
      </c>
      <c r="B134" s="25" t="s">
        <v>245</v>
      </c>
      <c r="C134" s="13" t="s">
        <v>19</v>
      </c>
      <c r="D134" s="26" t="s">
        <v>140</v>
      </c>
      <c r="E134" s="27" t="s">
        <v>246</v>
      </c>
      <c r="F134" s="27"/>
      <c r="G134" s="14" t="n">
        <v>2356</v>
      </c>
      <c r="H134" s="28" t="n">
        <v>2.25</v>
      </c>
      <c r="I134" s="29" t="n">
        <f aca="false">G134*H134</f>
        <v>5301</v>
      </c>
      <c r="J134" s="30" t="n">
        <v>1138</v>
      </c>
      <c r="K134" s="28" t="n">
        <v>1.68</v>
      </c>
      <c r="L134" s="29" t="n">
        <f aca="false">J134*K134</f>
        <v>1911.84</v>
      </c>
      <c r="M134" s="30"/>
      <c r="N134" s="28"/>
      <c r="O134" s="29" t="n">
        <f aca="false">M134*N134</f>
        <v>0</v>
      </c>
      <c r="P134" s="30"/>
      <c r="Q134" s="28"/>
      <c r="R134" s="29" t="n">
        <f aca="false">P134*Q134</f>
        <v>0</v>
      </c>
      <c r="S134" s="30"/>
      <c r="T134" s="28"/>
      <c r="U134" s="29" t="n">
        <f aca="false">S134*T134</f>
        <v>0</v>
      </c>
      <c r="V134" s="30"/>
      <c r="W134" s="28"/>
      <c r="X134" s="29" t="n">
        <f aca="false">V134*W134</f>
        <v>0</v>
      </c>
      <c r="Y134" s="30"/>
      <c r="Z134" s="28"/>
      <c r="AA134" s="29" t="n">
        <f aca="false">Y134*Z134</f>
        <v>0</v>
      </c>
      <c r="AB134" s="30"/>
      <c r="AC134" s="28"/>
      <c r="AD134" s="29" t="n">
        <f aca="false">AB134*AC134</f>
        <v>0</v>
      </c>
      <c r="AE134" s="30"/>
      <c r="AF134" s="28"/>
      <c r="AG134" s="29" t="n">
        <f aca="false">AE134*AF134</f>
        <v>0</v>
      </c>
      <c r="AH134" s="30"/>
      <c r="AI134" s="28"/>
      <c r="AJ134" s="29" t="n">
        <f aca="false">AH134*AI134</f>
        <v>0</v>
      </c>
      <c r="AK134" s="30"/>
      <c r="AL134" s="28"/>
      <c r="AM134" s="29" t="n">
        <f aca="false">AK134*AL134</f>
        <v>0</v>
      </c>
      <c r="AN134" s="31" t="n">
        <f aca="false">G134+J134+M134+P134+S134+V134+Y134+AB134+AE134+AH134+AK134</f>
        <v>3494</v>
      </c>
      <c r="AO134" s="32" t="n">
        <f aca="false">ROUND(I134+L134+O134+R134+U134+X134+AA134+AD134+AG134+AJ134+AM134,2)</f>
        <v>7212.84</v>
      </c>
      <c r="AP134" s="33" t="n">
        <f aca="false">IF((AN134+AO134+F134)&gt;0,1,0)</f>
        <v>1</v>
      </c>
      <c r="AQ134" s="34" t="str">
        <f aca="false">IF((AP134=0),"NON PERVENUTA","OK")</f>
        <v>OK</v>
      </c>
      <c r="AR134" s="16" t="n">
        <v>1</v>
      </c>
    </row>
    <row r="135" customFormat="false" ht="14.65" hidden="false" customHeight="false" outlineLevel="0" collapsed="false">
      <c r="A135" s="13" t="n">
        <v>134</v>
      </c>
      <c r="B135" s="25" t="s">
        <v>247</v>
      </c>
      <c r="C135" s="13" t="s">
        <v>19</v>
      </c>
      <c r="D135" s="26" t="s">
        <v>143</v>
      </c>
      <c r="E135" s="27" t="s">
        <v>246</v>
      </c>
      <c r="F135" s="27"/>
      <c r="G135" s="14" t="n">
        <v>2499</v>
      </c>
      <c r="H135" s="28" t="n">
        <v>2.68</v>
      </c>
      <c r="I135" s="29" t="n">
        <f aca="false">G135*H135</f>
        <v>6697.32</v>
      </c>
      <c r="J135" s="30"/>
      <c r="K135" s="28"/>
      <c r="L135" s="29" t="n">
        <f aca="false">J135*K135</f>
        <v>0</v>
      </c>
      <c r="M135" s="30"/>
      <c r="N135" s="28"/>
      <c r="O135" s="29" t="n">
        <f aca="false">M135*N135</f>
        <v>0</v>
      </c>
      <c r="P135" s="30"/>
      <c r="Q135" s="28"/>
      <c r="R135" s="29" t="n">
        <f aca="false">P135*Q135</f>
        <v>0</v>
      </c>
      <c r="S135" s="30"/>
      <c r="T135" s="28"/>
      <c r="U135" s="29" t="n">
        <f aca="false">S135*T135</f>
        <v>0</v>
      </c>
      <c r="V135" s="30"/>
      <c r="W135" s="28"/>
      <c r="X135" s="29" t="n">
        <f aca="false">V135*W135</f>
        <v>0</v>
      </c>
      <c r="Y135" s="30"/>
      <c r="Z135" s="28"/>
      <c r="AA135" s="29" t="n">
        <f aca="false">Y135*Z135</f>
        <v>0</v>
      </c>
      <c r="AB135" s="30"/>
      <c r="AC135" s="28"/>
      <c r="AD135" s="29" t="n">
        <f aca="false">AB135*AC135</f>
        <v>0</v>
      </c>
      <c r="AE135" s="30"/>
      <c r="AF135" s="28"/>
      <c r="AG135" s="29" t="n">
        <f aca="false">AE135*AF135</f>
        <v>0</v>
      </c>
      <c r="AH135" s="30"/>
      <c r="AI135" s="28"/>
      <c r="AJ135" s="29" t="n">
        <f aca="false">AH135*AI135</f>
        <v>0</v>
      </c>
      <c r="AK135" s="30"/>
      <c r="AL135" s="28"/>
      <c r="AM135" s="29" t="n">
        <f aca="false">AK135*AL135</f>
        <v>0</v>
      </c>
      <c r="AN135" s="31" t="n">
        <f aca="false">G135+J135+M135+P135+S135+V135+Y135+AB135+AE135+AH135+AK135</f>
        <v>2499</v>
      </c>
      <c r="AO135" s="32" t="n">
        <f aca="false">ROUND(I135+L135+O135+R135+U135+X135+AA135+AD135+AG135+AJ135+AM135,2)</f>
        <v>6697.32</v>
      </c>
      <c r="AP135" s="33" t="n">
        <f aca="false">IF((AN135+AO135+F135)&gt;0,1,0)</f>
        <v>1</v>
      </c>
      <c r="AQ135" s="34" t="str">
        <f aca="false">IF((AP135=0),"NON PERVENUTA","OK")</f>
        <v>OK</v>
      </c>
      <c r="AR135" s="16" t="n">
        <v>1</v>
      </c>
    </row>
    <row r="136" customFormat="false" ht="14.65" hidden="false" customHeight="false" outlineLevel="0" collapsed="false">
      <c r="A136" s="13" t="n">
        <v>135</v>
      </c>
      <c r="B136" s="25" t="s">
        <v>248</v>
      </c>
      <c r="C136" s="13" t="s">
        <v>19</v>
      </c>
      <c r="D136" s="26" t="s">
        <v>20</v>
      </c>
      <c r="E136" s="27" t="s">
        <v>246</v>
      </c>
      <c r="F136" s="27"/>
      <c r="G136" s="14" t="n">
        <v>1921</v>
      </c>
      <c r="H136" s="28" t="n">
        <v>1.68</v>
      </c>
      <c r="I136" s="29" t="n">
        <f aca="false">G136*H136</f>
        <v>3227.28</v>
      </c>
      <c r="J136" s="30" t="n">
        <v>1318</v>
      </c>
      <c r="K136" s="28" t="n">
        <v>2.25</v>
      </c>
      <c r="L136" s="29" t="n">
        <f aca="false">J136*K136</f>
        <v>2965.5</v>
      </c>
      <c r="M136" s="30"/>
      <c r="N136" s="28"/>
      <c r="O136" s="29" t="n">
        <f aca="false">M136*N136</f>
        <v>0</v>
      </c>
      <c r="P136" s="30"/>
      <c r="Q136" s="28"/>
      <c r="R136" s="29" t="n">
        <f aca="false">P136*Q136</f>
        <v>0</v>
      </c>
      <c r="S136" s="30"/>
      <c r="T136" s="28"/>
      <c r="U136" s="29" t="n">
        <f aca="false">S136*T136</f>
        <v>0</v>
      </c>
      <c r="V136" s="30"/>
      <c r="W136" s="28"/>
      <c r="X136" s="29" t="n">
        <f aca="false">V136*W136</f>
        <v>0</v>
      </c>
      <c r="Y136" s="30"/>
      <c r="Z136" s="28"/>
      <c r="AA136" s="29" t="n">
        <f aca="false">Y136*Z136</f>
        <v>0</v>
      </c>
      <c r="AB136" s="30"/>
      <c r="AC136" s="28"/>
      <c r="AD136" s="29" t="n">
        <f aca="false">AB136*AC136</f>
        <v>0</v>
      </c>
      <c r="AE136" s="30"/>
      <c r="AF136" s="28"/>
      <c r="AG136" s="29" t="n">
        <f aca="false">AE136*AF136</f>
        <v>0</v>
      </c>
      <c r="AH136" s="30"/>
      <c r="AI136" s="28"/>
      <c r="AJ136" s="29" t="n">
        <f aca="false">AH136*AI136</f>
        <v>0</v>
      </c>
      <c r="AK136" s="30"/>
      <c r="AL136" s="28"/>
      <c r="AM136" s="29" t="n">
        <f aca="false">AK136*AL136</f>
        <v>0</v>
      </c>
      <c r="AN136" s="31" t="n">
        <f aca="false">G136+J136+M136+P136+S136+V136+Y136+AB136+AE136+AH136+AK136</f>
        <v>3239</v>
      </c>
      <c r="AO136" s="32" t="n">
        <f aca="false">ROUND(I136+L136+O136+R136+U136+X136+AA136+AD136+AG136+AJ136+AM136,2)</f>
        <v>6192.78</v>
      </c>
      <c r="AP136" s="33" t="n">
        <f aca="false">IF((AN136+AO136+F136)&gt;0,1,0)</f>
        <v>1</v>
      </c>
      <c r="AQ136" s="34" t="str">
        <f aca="false">IF((AP136=0),"NON PERVENUTA","OK")</f>
        <v>OK</v>
      </c>
      <c r="AR136" s="16" t="n">
        <v>1</v>
      </c>
    </row>
    <row r="137" customFormat="false" ht="14.65" hidden="false" customHeight="false" outlineLevel="0" collapsed="false">
      <c r="A137" s="13" t="n">
        <v>136</v>
      </c>
      <c r="B137" s="25" t="s">
        <v>249</v>
      </c>
      <c r="C137" s="13" t="s">
        <v>19</v>
      </c>
      <c r="D137" s="26" t="s">
        <v>151</v>
      </c>
      <c r="E137" s="27" t="s">
        <v>250</v>
      </c>
      <c r="F137" s="27"/>
      <c r="G137" s="14" t="n">
        <v>3677</v>
      </c>
      <c r="H137" s="35" t="n">
        <v>3.67</v>
      </c>
      <c r="I137" s="29" t="n">
        <f aca="false">G137*H137</f>
        <v>13494.59</v>
      </c>
      <c r="J137" s="30"/>
      <c r="K137" s="28"/>
      <c r="L137" s="29" t="n">
        <f aca="false">J137*K137</f>
        <v>0</v>
      </c>
      <c r="M137" s="30"/>
      <c r="N137" s="28"/>
      <c r="O137" s="29" t="n">
        <f aca="false">M137*N137</f>
        <v>0</v>
      </c>
      <c r="P137" s="30"/>
      <c r="Q137" s="28"/>
      <c r="R137" s="29" t="n">
        <f aca="false">P137*Q137</f>
        <v>0</v>
      </c>
      <c r="S137" s="30"/>
      <c r="T137" s="28"/>
      <c r="U137" s="29" t="n">
        <f aca="false">S137*T137</f>
        <v>0</v>
      </c>
      <c r="V137" s="30"/>
      <c r="W137" s="28"/>
      <c r="X137" s="29" t="n">
        <f aca="false">V137*W137</f>
        <v>0</v>
      </c>
      <c r="Y137" s="30"/>
      <c r="Z137" s="28"/>
      <c r="AA137" s="29" t="n">
        <f aca="false">Y137*Z137</f>
        <v>0</v>
      </c>
      <c r="AB137" s="30"/>
      <c r="AC137" s="28"/>
      <c r="AD137" s="29" t="n">
        <f aca="false">AB137*AC137</f>
        <v>0</v>
      </c>
      <c r="AE137" s="30"/>
      <c r="AF137" s="28"/>
      <c r="AG137" s="29" t="n">
        <f aca="false">AE137*AF137</f>
        <v>0</v>
      </c>
      <c r="AH137" s="30"/>
      <c r="AI137" s="28"/>
      <c r="AJ137" s="29" t="n">
        <f aca="false">AH137*AI137</f>
        <v>0</v>
      </c>
      <c r="AK137" s="30"/>
      <c r="AL137" s="28"/>
      <c r="AM137" s="29" t="n">
        <f aca="false">AK137*AL137</f>
        <v>0</v>
      </c>
      <c r="AN137" s="31" t="n">
        <f aca="false">G137+J137+M137+P137+S137+V137+Y137+AB137+AE137+AH137+AK137</f>
        <v>3677</v>
      </c>
      <c r="AO137" s="32" t="n">
        <f aca="false">ROUND(I137+L137+O137+R137+U137+X137+AA137+AD137+AG137+AJ137+AM137,2)</f>
        <v>13494.59</v>
      </c>
      <c r="AP137" s="33" t="n">
        <f aca="false">IF((AN137+AO137+F137)&gt;0,1,0)</f>
        <v>1</v>
      </c>
      <c r="AQ137" s="34" t="str">
        <f aca="false">IF((AP137=0),"NON PERVENUTA","OK")</f>
        <v>OK</v>
      </c>
      <c r="AR137" s="16" t="n">
        <v>1</v>
      </c>
    </row>
    <row r="138" customFormat="false" ht="14.65" hidden="true" customHeight="false" outlineLevel="0" collapsed="false">
      <c r="A138" s="13" t="n">
        <v>137</v>
      </c>
      <c r="B138" s="25" t="s">
        <v>251</v>
      </c>
      <c r="C138" s="13" t="s">
        <v>19</v>
      </c>
      <c r="D138" s="26" t="s">
        <v>151</v>
      </c>
      <c r="E138" s="27" t="s">
        <v>252</v>
      </c>
      <c r="F138" s="27" t="n">
        <v>1</v>
      </c>
      <c r="H138" s="28"/>
      <c r="I138" s="29" t="n">
        <f aca="false">G138*H138</f>
        <v>0</v>
      </c>
      <c r="J138" s="30"/>
      <c r="K138" s="28"/>
      <c r="L138" s="29" t="n">
        <f aca="false">J138*K138</f>
        <v>0</v>
      </c>
      <c r="M138" s="30"/>
      <c r="N138" s="28"/>
      <c r="O138" s="29" t="n">
        <f aca="false">M138*N138</f>
        <v>0</v>
      </c>
      <c r="P138" s="30"/>
      <c r="Q138" s="28"/>
      <c r="R138" s="29" t="n">
        <f aca="false">P138*Q138</f>
        <v>0</v>
      </c>
      <c r="S138" s="30"/>
      <c r="T138" s="28"/>
      <c r="U138" s="29" t="n">
        <f aca="false">S138*T138</f>
        <v>0</v>
      </c>
      <c r="V138" s="30"/>
      <c r="W138" s="28"/>
      <c r="X138" s="29" t="n">
        <f aca="false">V138*W138</f>
        <v>0</v>
      </c>
      <c r="Y138" s="30"/>
      <c r="Z138" s="28"/>
      <c r="AA138" s="29" t="n">
        <f aca="false">Y138*Z138</f>
        <v>0</v>
      </c>
      <c r="AB138" s="30"/>
      <c r="AC138" s="28"/>
      <c r="AD138" s="29" t="n">
        <f aca="false">AB138*AC138</f>
        <v>0</v>
      </c>
      <c r="AE138" s="30"/>
      <c r="AF138" s="28"/>
      <c r="AG138" s="29" t="n">
        <f aca="false">AE138*AF138</f>
        <v>0</v>
      </c>
      <c r="AH138" s="30"/>
      <c r="AI138" s="28"/>
      <c r="AJ138" s="29" t="n">
        <f aca="false">AH138*AI138</f>
        <v>0</v>
      </c>
      <c r="AK138" s="30"/>
      <c r="AL138" s="28"/>
      <c r="AM138" s="29" t="n">
        <f aca="false">AK138*AL138</f>
        <v>0</v>
      </c>
      <c r="AN138" s="31" t="n">
        <f aca="false">G138+J138+M138+P138+S138+V138+Y138+AB138+AE138+AH138+AK138</f>
        <v>0</v>
      </c>
      <c r="AO138" s="32" t="n">
        <f aca="false">ROUND(I138+L138+O138+R138+U138+X138+AA138+AD138+AG138+AJ138+AM138,2)</f>
        <v>0</v>
      </c>
      <c r="AP138" s="33" t="n">
        <f aca="false">IF((AN138+AO138+F138)&gt;0,1,0)</f>
        <v>1</v>
      </c>
      <c r="AQ138" s="34" t="str">
        <f aca="false">IF((AP138=0),"NON PERVENUTA","OK")</f>
        <v>OK</v>
      </c>
      <c r="AR138" s="16" t="n">
        <v>1</v>
      </c>
    </row>
    <row r="139" customFormat="false" ht="14.65" hidden="true" customHeight="false" outlineLevel="0" collapsed="false">
      <c r="A139" s="13" t="n">
        <v>138</v>
      </c>
      <c r="B139" s="25" t="s">
        <v>253</v>
      </c>
      <c r="C139" s="13" t="s">
        <v>19</v>
      </c>
      <c r="D139" s="26" t="s">
        <v>143</v>
      </c>
      <c r="E139" s="27" t="s">
        <v>252</v>
      </c>
      <c r="F139" s="27"/>
      <c r="H139" s="28"/>
      <c r="I139" s="29" t="n">
        <f aca="false">G139*H139</f>
        <v>0</v>
      </c>
      <c r="J139" s="30"/>
      <c r="K139" s="28"/>
      <c r="L139" s="29" t="n">
        <f aca="false">J139*K139</f>
        <v>0</v>
      </c>
      <c r="M139" s="30"/>
      <c r="N139" s="28"/>
      <c r="O139" s="29" t="n">
        <f aca="false">M139*N139</f>
        <v>0</v>
      </c>
      <c r="P139" s="30"/>
      <c r="Q139" s="28"/>
      <c r="R139" s="29" t="n">
        <f aca="false">P139*Q139</f>
        <v>0</v>
      </c>
      <c r="S139" s="30"/>
      <c r="T139" s="28"/>
      <c r="U139" s="29" t="n">
        <f aca="false">S139*T139</f>
        <v>0</v>
      </c>
      <c r="V139" s="30"/>
      <c r="W139" s="28"/>
      <c r="X139" s="29" t="n">
        <f aca="false">V139*W139</f>
        <v>0</v>
      </c>
      <c r="Y139" s="30"/>
      <c r="Z139" s="28"/>
      <c r="AA139" s="29" t="n">
        <f aca="false">Y139*Z139</f>
        <v>0</v>
      </c>
      <c r="AB139" s="30"/>
      <c r="AC139" s="28"/>
      <c r="AD139" s="29" t="n">
        <f aca="false">AB139*AC139</f>
        <v>0</v>
      </c>
      <c r="AE139" s="30"/>
      <c r="AF139" s="28"/>
      <c r="AG139" s="29" t="n">
        <f aca="false">AE139*AF139</f>
        <v>0</v>
      </c>
      <c r="AH139" s="30"/>
      <c r="AI139" s="28"/>
      <c r="AJ139" s="29" t="n">
        <f aca="false">AH139*AI139</f>
        <v>0</v>
      </c>
      <c r="AK139" s="30"/>
      <c r="AL139" s="28"/>
      <c r="AM139" s="29" t="n">
        <f aca="false">AK139*AL139</f>
        <v>0</v>
      </c>
      <c r="AN139" s="31" t="n">
        <f aca="false">G139+J139+M139+P139+S139+V139+Y139+AB139+AE139+AH139+AK139</f>
        <v>0</v>
      </c>
      <c r="AO139" s="32" t="n">
        <f aca="false">ROUND(I139+L139+O139+R139+U139+X139+AA139+AD139+AG139+AJ139+AM139,2)</f>
        <v>0</v>
      </c>
      <c r="AP139" s="33" t="n">
        <f aca="false">IF((AN139+AO139+F139)&gt;0,1,0)</f>
        <v>0</v>
      </c>
      <c r="AQ139" s="34" t="str">
        <f aca="false">IF((AP139=0),"NON PERVENUTA","OK")</f>
        <v>NON PERVENUTA</v>
      </c>
      <c r="AR139" s="16" t="n">
        <v>1</v>
      </c>
    </row>
    <row r="140" customFormat="false" ht="14.65" hidden="true" customHeight="false" outlineLevel="0" collapsed="false">
      <c r="A140" s="13" t="n">
        <v>139</v>
      </c>
      <c r="B140" s="25" t="s">
        <v>254</v>
      </c>
      <c r="C140" s="13" t="s">
        <v>19</v>
      </c>
      <c r="D140" s="26" t="s">
        <v>20</v>
      </c>
      <c r="E140" s="27" t="s">
        <v>252</v>
      </c>
      <c r="F140" s="27" t="n">
        <v>1</v>
      </c>
      <c r="H140" s="28"/>
      <c r="I140" s="29" t="n">
        <f aca="false">G140*H140</f>
        <v>0</v>
      </c>
      <c r="J140" s="30"/>
      <c r="K140" s="28"/>
      <c r="L140" s="29" t="n">
        <f aca="false">J140*K140</f>
        <v>0</v>
      </c>
      <c r="M140" s="30"/>
      <c r="N140" s="28"/>
      <c r="O140" s="29" t="n">
        <f aca="false">M140*N140</f>
        <v>0</v>
      </c>
      <c r="P140" s="30"/>
      <c r="Q140" s="28"/>
      <c r="R140" s="29" t="n">
        <f aca="false">P140*Q140</f>
        <v>0</v>
      </c>
      <c r="S140" s="30"/>
      <c r="T140" s="28"/>
      <c r="U140" s="29" t="n">
        <f aca="false">S140*T140</f>
        <v>0</v>
      </c>
      <c r="V140" s="30"/>
      <c r="W140" s="28"/>
      <c r="X140" s="29" t="n">
        <f aca="false">V140*W140</f>
        <v>0</v>
      </c>
      <c r="Y140" s="30"/>
      <c r="Z140" s="28"/>
      <c r="AA140" s="29" t="n">
        <f aca="false">Y140*Z140</f>
        <v>0</v>
      </c>
      <c r="AB140" s="30"/>
      <c r="AC140" s="28"/>
      <c r="AD140" s="29" t="n">
        <f aca="false">AB140*AC140</f>
        <v>0</v>
      </c>
      <c r="AE140" s="30"/>
      <c r="AF140" s="28"/>
      <c r="AG140" s="29" t="n">
        <f aca="false">AE140*AF140</f>
        <v>0</v>
      </c>
      <c r="AH140" s="30"/>
      <c r="AI140" s="28"/>
      <c r="AJ140" s="29" t="n">
        <f aca="false">AH140*AI140</f>
        <v>0</v>
      </c>
      <c r="AK140" s="30"/>
      <c r="AL140" s="28"/>
      <c r="AM140" s="29" t="n">
        <f aca="false">AK140*AL140</f>
        <v>0</v>
      </c>
      <c r="AN140" s="31" t="n">
        <f aca="false">G140+J140+M140+P140+S140+V140+Y140+AB140+AE140+AH140+AK140</f>
        <v>0</v>
      </c>
      <c r="AO140" s="32" t="n">
        <f aca="false">ROUND(I140+L140+O140+R140+U140+X140+AA140+AD140+AG140+AJ140+AM140,2)</f>
        <v>0</v>
      </c>
      <c r="AP140" s="33" t="n">
        <f aca="false">IF((AN140+AO140+F140)&gt;0,1,0)</f>
        <v>1</v>
      </c>
      <c r="AQ140" s="34" t="str">
        <f aca="false">IF((AP140=0),"NON PERVENUTA","OK")</f>
        <v>OK</v>
      </c>
      <c r="AR140" s="16" t="n">
        <v>1</v>
      </c>
    </row>
    <row r="141" customFormat="false" ht="14.65" hidden="false" customHeight="false" outlineLevel="0" collapsed="false">
      <c r="A141" s="13" t="n">
        <v>140</v>
      </c>
      <c r="B141" s="25" t="s">
        <v>255</v>
      </c>
      <c r="C141" s="13" t="s">
        <v>19</v>
      </c>
      <c r="D141" s="26" t="s">
        <v>151</v>
      </c>
      <c r="E141" s="27" t="s">
        <v>256</v>
      </c>
      <c r="F141" s="27"/>
      <c r="G141" s="14" t="n">
        <v>1352</v>
      </c>
      <c r="H141" s="28" t="n">
        <v>1.64</v>
      </c>
      <c r="I141" s="29" t="n">
        <f aca="false">G141*H141</f>
        <v>2217.28</v>
      </c>
      <c r="J141" s="30" t="n">
        <v>504</v>
      </c>
      <c r="K141" s="28" t="n">
        <v>3.17</v>
      </c>
      <c r="L141" s="29" t="n">
        <f aca="false">J141*K141</f>
        <v>1597.68</v>
      </c>
      <c r="M141" s="30"/>
      <c r="N141" s="28"/>
      <c r="O141" s="29" t="n">
        <f aca="false">M141*N141</f>
        <v>0</v>
      </c>
      <c r="P141" s="30"/>
      <c r="Q141" s="28"/>
      <c r="R141" s="29" t="n">
        <f aca="false">P141*Q141</f>
        <v>0</v>
      </c>
      <c r="S141" s="30"/>
      <c r="T141" s="28"/>
      <c r="U141" s="29" t="n">
        <f aca="false">S141*T141</f>
        <v>0</v>
      </c>
      <c r="V141" s="30"/>
      <c r="W141" s="28"/>
      <c r="X141" s="29" t="n">
        <f aca="false">V141*W141</f>
        <v>0</v>
      </c>
      <c r="Y141" s="30"/>
      <c r="Z141" s="28"/>
      <c r="AA141" s="29" t="n">
        <f aca="false">Y141*Z141</f>
        <v>0</v>
      </c>
      <c r="AB141" s="30"/>
      <c r="AC141" s="28"/>
      <c r="AD141" s="29" t="n">
        <f aca="false">AB141*AC141</f>
        <v>0</v>
      </c>
      <c r="AE141" s="30"/>
      <c r="AF141" s="28"/>
      <c r="AG141" s="29" t="n">
        <f aca="false">AE141*AF141</f>
        <v>0</v>
      </c>
      <c r="AH141" s="30"/>
      <c r="AI141" s="28"/>
      <c r="AJ141" s="29" t="n">
        <f aca="false">AH141*AI141</f>
        <v>0</v>
      </c>
      <c r="AK141" s="30"/>
      <c r="AL141" s="28"/>
      <c r="AM141" s="29" t="n">
        <f aca="false">AK141*AL141</f>
        <v>0</v>
      </c>
      <c r="AN141" s="31" t="n">
        <f aca="false">G141+J141+M141+P141+S141+V141+Y141+AB141+AE141+AH141+AK141</f>
        <v>1856</v>
      </c>
      <c r="AO141" s="32" t="n">
        <f aca="false">ROUND(I141+L141+O141+R141+U141+X141+AA141+AD141+AG141+AJ141+AM141,2)</f>
        <v>3814.96</v>
      </c>
      <c r="AP141" s="33" t="n">
        <f aca="false">IF((AN141+AO141+F141)&gt;0,1,0)</f>
        <v>1</v>
      </c>
      <c r="AQ141" s="34" t="str">
        <f aca="false">IF((AP141=0),"NON PERVENUTA","OK")</f>
        <v>OK</v>
      </c>
      <c r="AR141" s="16" t="n">
        <v>1</v>
      </c>
    </row>
    <row r="142" customFormat="false" ht="14.65" hidden="true" customHeight="false" outlineLevel="0" collapsed="false">
      <c r="A142" s="13" t="n">
        <v>141</v>
      </c>
      <c r="B142" s="25" t="s">
        <v>257</v>
      </c>
      <c r="C142" s="13" t="s">
        <v>19</v>
      </c>
      <c r="D142" s="26" t="s">
        <v>140</v>
      </c>
      <c r="E142" s="27" t="s">
        <v>258</v>
      </c>
      <c r="F142" s="27" t="n">
        <v>1</v>
      </c>
      <c r="H142" s="28"/>
      <c r="I142" s="29" t="n">
        <f aca="false">G142*H142</f>
        <v>0</v>
      </c>
      <c r="J142" s="30"/>
      <c r="K142" s="28"/>
      <c r="L142" s="29" t="n">
        <f aca="false">J142*K142</f>
        <v>0</v>
      </c>
      <c r="M142" s="30"/>
      <c r="N142" s="28"/>
      <c r="O142" s="29" t="n">
        <f aca="false">M142*N142</f>
        <v>0</v>
      </c>
      <c r="P142" s="30"/>
      <c r="Q142" s="28"/>
      <c r="R142" s="29" t="n">
        <f aca="false">P142*Q142</f>
        <v>0</v>
      </c>
      <c r="S142" s="30"/>
      <c r="T142" s="28"/>
      <c r="U142" s="29" t="n">
        <f aca="false">S142*T142</f>
        <v>0</v>
      </c>
      <c r="V142" s="30"/>
      <c r="W142" s="28"/>
      <c r="X142" s="29" t="n">
        <f aca="false">V142*W142</f>
        <v>0</v>
      </c>
      <c r="Y142" s="30"/>
      <c r="Z142" s="28"/>
      <c r="AA142" s="29" t="n">
        <f aca="false">Y142*Z142</f>
        <v>0</v>
      </c>
      <c r="AB142" s="30"/>
      <c r="AC142" s="28"/>
      <c r="AD142" s="29" t="n">
        <f aca="false">AB142*AC142</f>
        <v>0</v>
      </c>
      <c r="AE142" s="30"/>
      <c r="AF142" s="28"/>
      <c r="AG142" s="29" t="n">
        <f aca="false">AE142*AF142</f>
        <v>0</v>
      </c>
      <c r="AH142" s="30"/>
      <c r="AI142" s="28"/>
      <c r="AJ142" s="29" t="n">
        <f aca="false">AH142*AI142</f>
        <v>0</v>
      </c>
      <c r="AK142" s="30"/>
      <c r="AL142" s="28"/>
      <c r="AM142" s="29" t="n">
        <f aca="false">AK142*AL142</f>
        <v>0</v>
      </c>
      <c r="AN142" s="31" t="n">
        <f aca="false">G142+J142+M142+P142+S142+V142+Y142+AB142+AE142+AH142+AK142</f>
        <v>0</v>
      </c>
      <c r="AO142" s="32" t="n">
        <f aca="false">ROUND(I142+L142+O142+R142+U142+X142+AA142+AD142+AG142+AJ142+AM142,2)</f>
        <v>0</v>
      </c>
      <c r="AP142" s="33" t="n">
        <f aca="false">IF((AN142+AO142+F142)&gt;0,1,0)</f>
        <v>1</v>
      </c>
      <c r="AQ142" s="34" t="str">
        <f aca="false">IF((AP142=0),"NON PERVENUTA","OK")</f>
        <v>OK</v>
      </c>
      <c r="AR142" s="16" t="n">
        <v>1</v>
      </c>
    </row>
    <row r="143" customFormat="false" ht="14.65" hidden="true" customHeight="false" outlineLevel="0" collapsed="false">
      <c r="A143" s="13" t="n">
        <v>142</v>
      </c>
      <c r="B143" s="25" t="s">
        <v>259</v>
      </c>
      <c r="C143" s="13" t="s">
        <v>19</v>
      </c>
      <c r="D143" s="26" t="s">
        <v>143</v>
      </c>
      <c r="E143" s="27" t="s">
        <v>258</v>
      </c>
      <c r="F143" s="27" t="n">
        <v>1</v>
      </c>
      <c r="H143" s="28"/>
      <c r="I143" s="29" t="n">
        <f aca="false">G143*H143</f>
        <v>0</v>
      </c>
      <c r="J143" s="30"/>
      <c r="K143" s="28"/>
      <c r="L143" s="29" t="n">
        <f aca="false">J143*K143</f>
        <v>0</v>
      </c>
      <c r="M143" s="30"/>
      <c r="N143" s="28"/>
      <c r="O143" s="29" t="n">
        <f aca="false">M143*N143</f>
        <v>0</v>
      </c>
      <c r="P143" s="30"/>
      <c r="Q143" s="28"/>
      <c r="R143" s="29" t="n">
        <f aca="false">P143*Q143</f>
        <v>0</v>
      </c>
      <c r="S143" s="30"/>
      <c r="T143" s="28"/>
      <c r="U143" s="29" t="n">
        <f aca="false">S143*T143</f>
        <v>0</v>
      </c>
      <c r="V143" s="30"/>
      <c r="W143" s="28"/>
      <c r="X143" s="29" t="n">
        <f aca="false">V143*W143</f>
        <v>0</v>
      </c>
      <c r="Y143" s="30"/>
      <c r="Z143" s="28"/>
      <c r="AA143" s="29" t="n">
        <f aca="false">Y143*Z143</f>
        <v>0</v>
      </c>
      <c r="AB143" s="30"/>
      <c r="AC143" s="28"/>
      <c r="AD143" s="29" t="n">
        <f aca="false">AB143*AC143</f>
        <v>0</v>
      </c>
      <c r="AE143" s="30"/>
      <c r="AF143" s="28"/>
      <c r="AG143" s="29" t="n">
        <f aca="false">AE143*AF143</f>
        <v>0</v>
      </c>
      <c r="AH143" s="30"/>
      <c r="AI143" s="28"/>
      <c r="AJ143" s="29" t="n">
        <f aca="false">AH143*AI143</f>
        <v>0</v>
      </c>
      <c r="AK143" s="30"/>
      <c r="AL143" s="28"/>
      <c r="AM143" s="29" t="n">
        <f aca="false">AK143*AL143</f>
        <v>0</v>
      </c>
      <c r="AN143" s="31" t="n">
        <f aca="false">G143+J143+M143+P143+S143+V143+Y143+AB143+AE143+AH143+AK143</f>
        <v>0</v>
      </c>
      <c r="AO143" s="32" t="n">
        <f aca="false">ROUND(I143+L143+O143+R143+U143+X143+AA143+AD143+AG143+AJ143+AM143,2)</f>
        <v>0</v>
      </c>
      <c r="AP143" s="33" t="n">
        <f aca="false">IF((AN143+AO143+F143)&gt;0,1,0)</f>
        <v>1</v>
      </c>
      <c r="AQ143" s="34" t="str">
        <f aca="false">IF((AP143=0),"NON PERVENUTA","OK")</f>
        <v>OK</v>
      </c>
      <c r="AR143" s="16" t="n">
        <v>1</v>
      </c>
    </row>
    <row r="144" customFormat="false" ht="14.65" hidden="false" customHeight="false" outlineLevel="0" collapsed="false">
      <c r="A144" s="13" t="n">
        <v>143</v>
      </c>
      <c r="B144" s="25" t="s">
        <v>260</v>
      </c>
      <c r="C144" s="13" t="s">
        <v>19</v>
      </c>
      <c r="D144" s="26" t="s">
        <v>140</v>
      </c>
      <c r="E144" s="27" t="s">
        <v>261</v>
      </c>
      <c r="F144" s="27"/>
      <c r="G144" s="14" t="n">
        <v>2197</v>
      </c>
      <c r="H144" s="28" t="n">
        <v>2.5</v>
      </c>
      <c r="I144" s="29" t="n">
        <f aca="false">G144*H144</f>
        <v>5492.5</v>
      </c>
      <c r="J144" s="30" t="n">
        <v>2441</v>
      </c>
      <c r="K144" s="28" t="n">
        <v>1.87</v>
      </c>
      <c r="L144" s="29" t="n">
        <f aca="false">J144*K144</f>
        <v>4564.67</v>
      </c>
      <c r="M144" s="30"/>
      <c r="N144" s="28"/>
      <c r="O144" s="29" t="n">
        <f aca="false">M144*N144</f>
        <v>0</v>
      </c>
      <c r="P144" s="30"/>
      <c r="Q144" s="28"/>
      <c r="R144" s="29" t="n">
        <f aca="false">P144*Q144</f>
        <v>0</v>
      </c>
      <c r="S144" s="30"/>
      <c r="T144" s="28"/>
      <c r="U144" s="29" t="n">
        <f aca="false">S144*T144</f>
        <v>0</v>
      </c>
      <c r="V144" s="30"/>
      <c r="W144" s="28"/>
      <c r="X144" s="29" t="n">
        <f aca="false">V144*W144</f>
        <v>0</v>
      </c>
      <c r="Y144" s="30"/>
      <c r="Z144" s="28"/>
      <c r="AA144" s="29" t="n">
        <f aca="false">Y144*Z144</f>
        <v>0</v>
      </c>
      <c r="AB144" s="30"/>
      <c r="AC144" s="28"/>
      <c r="AD144" s="29" t="n">
        <f aca="false">AB144*AC144</f>
        <v>0</v>
      </c>
      <c r="AE144" s="30"/>
      <c r="AF144" s="28"/>
      <c r="AG144" s="29" t="n">
        <f aca="false">AE144*AF144</f>
        <v>0</v>
      </c>
      <c r="AH144" s="30"/>
      <c r="AI144" s="28"/>
      <c r="AJ144" s="29" t="n">
        <f aca="false">AH144*AI144</f>
        <v>0</v>
      </c>
      <c r="AK144" s="30"/>
      <c r="AL144" s="28"/>
      <c r="AM144" s="29" t="n">
        <f aca="false">AK144*AL144</f>
        <v>0</v>
      </c>
      <c r="AN144" s="31" t="n">
        <f aca="false">G144+J144+M144+P144+S144+V144+Y144+AB144+AE144+AH144+AK144</f>
        <v>4638</v>
      </c>
      <c r="AO144" s="32" t="n">
        <f aca="false">ROUND(I144+L144+O144+R144+U144+X144+AA144+AD144+AG144+AJ144+AM144,2)</f>
        <v>10057.17</v>
      </c>
      <c r="AP144" s="33" t="n">
        <f aca="false">IF((AN144+AO144+F144)&gt;0,1,0)</f>
        <v>1</v>
      </c>
      <c r="AQ144" s="34" t="str">
        <f aca="false">IF((AP144=0),"NON PERVENUTA","OK")</f>
        <v>OK</v>
      </c>
      <c r="AR144" s="16" t="n">
        <v>1</v>
      </c>
    </row>
    <row r="145" customFormat="false" ht="14.65" hidden="false" customHeight="false" outlineLevel="0" collapsed="false">
      <c r="A145" s="13" t="n">
        <v>144</v>
      </c>
      <c r="B145" s="25" t="s">
        <v>262</v>
      </c>
      <c r="C145" s="13" t="s">
        <v>19</v>
      </c>
      <c r="D145" s="26" t="s">
        <v>143</v>
      </c>
      <c r="E145" s="27" t="s">
        <v>261</v>
      </c>
      <c r="F145" s="27"/>
      <c r="G145" s="14" t="n">
        <v>2201</v>
      </c>
      <c r="H145" s="28" t="n">
        <v>2.5</v>
      </c>
      <c r="I145" s="29" t="n">
        <f aca="false">G145*H145</f>
        <v>5502.5</v>
      </c>
      <c r="J145" s="30" t="n">
        <v>1819</v>
      </c>
      <c r="K145" s="28" t="n">
        <v>1.88</v>
      </c>
      <c r="L145" s="29" t="n">
        <f aca="false">J145*K145</f>
        <v>3419.72</v>
      </c>
      <c r="M145" s="30"/>
      <c r="N145" s="28"/>
      <c r="O145" s="29" t="n">
        <f aca="false">M145*N145</f>
        <v>0</v>
      </c>
      <c r="P145" s="30"/>
      <c r="Q145" s="28"/>
      <c r="R145" s="29" t="n">
        <f aca="false">P145*Q145</f>
        <v>0</v>
      </c>
      <c r="S145" s="30"/>
      <c r="T145" s="28"/>
      <c r="U145" s="29" t="n">
        <f aca="false">S145*T145</f>
        <v>0</v>
      </c>
      <c r="V145" s="30"/>
      <c r="W145" s="28"/>
      <c r="X145" s="29" t="n">
        <f aca="false">V145*W145</f>
        <v>0</v>
      </c>
      <c r="Y145" s="30"/>
      <c r="Z145" s="28"/>
      <c r="AA145" s="29" t="n">
        <f aca="false">Y145*Z145</f>
        <v>0</v>
      </c>
      <c r="AB145" s="30"/>
      <c r="AC145" s="28"/>
      <c r="AD145" s="29" t="n">
        <f aca="false">AB145*AC145</f>
        <v>0</v>
      </c>
      <c r="AE145" s="30"/>
      <c r="AF145" s="28"/>
      <c r="AG145" s="29" t="n">
        <f aca="false">AE145*AF145</f>
        <v>0</v>
      </c>
      <c r="AH145" s="30"/>
      <c r="AI145" s="28"/>
      <c r="AJ145" s="29" t="n">
        <f aca="false">AH145*AI145</f>
        <v>0</v>
      </c>
      <c r="AK145" s="30"/>
      <c r="AL145" s="28"/>
      <c r="AM145" s="29" t="n">
        <f aca="false">AK145*AL145</f>
        <v>0</v>
      </c>
      <c r="AN145" s="31" t="n">
        <f aca="false">G145+J145+M145+P145+S145+V145+Y145+AB145+AE145+AH145+AK145</f>
        <v>4020</v>
      </c>
      <c r="AO145" s="32" t="n">
        <f aca="false">ROUND(I145+L145+O145+R145+U145+X145+AA145+AD145+AG145+AJ145+AM145,2)</f>
        <v>8922.22</v>
      </c>
      <c r="AP145" s="33" t="n">
        <f aca="false">IF((AN145+AO145+F145)&gt;0,1,0)</f>
        <v>1</v>
      </c>
      <c r="AQ145" s="34" t="str">
        <f aca="false">IF((AP145=0),"NON PERVENUTA","OK")</f>
        <v>OK</v>
      </c>
      <c r="AR145" s="16" t="n">
        <v>1</v>
      </c>
    </row>
    <row r="146" customFormat="false" ht="14.65" hidden="false" customHeight="false" outlineLevel="0" collapsed="false">
      <c r="A146" s="13" t="n">
        <v>145</v>
      </c>
      <c r="B146" s="25" t="s">
        <v>263</v>
      </c>
      <c r="C146" s="13" t="s">
        <v>19</v>
      </c>
      <c r="D146" s="26" t="s">
        <v>140</v>
      </c>
      <c r="E146" s="27" t="s">
        <v>264</v>
      </c>
      <c r="F146" s="27"/>
      <c r="G146" s="14" t="n">
        <v>2739</v>
      </c>
      <c r="H146" s="28" t="n">
        <v>2</v>
      </c>
      <c r="I146" s="29" t="n">
        <f aca="false">G146*H146</f>
        <v>5478</v>
      </c>
      <c r="J146" s="30"/>
      <c r="K146" s="28"/>
      <c r="L146" s="29" t="n">
        <f aca="false">J146*K146</f>
        <v>0</v>
      </c>
      <c r="M146" s="30"/>
      <c r="N146" s="28"/>
      <c r="O146" s="29" t="n">
        <f aca="false">M146*N146</f>
        <v>0</v>
      </c>
      <c r="P146" s="30"/>
      <c r="Q146" s="28"/>
      <c r="R146" s="29" t="n">
        <f aca="false">P146*Q146</f>
        <v>0</v>
      </c>
      <c r="S146" s="30"/>
      <c r="T146" s="28"/>
      <c r="U146" s="29" t="n">
        <f aca="false">S146*T146</f>
        <v>0</v>
      </c>
      <c r="V146" s="30"/>
      <c r="W146" s="28"/>
      <c r="X146" s="29" t="n">
        <f aca="false">V146*W146</f>
        <v>0</v>
      </c>
      <c r="Y146" s="30"/>
      <c r="Z146" s="28"/>
      <c r="AA146" s="29" t="n">
        <f aca="false">Y146*Z146</f>
        <v>0</v>
      </c>
      <c r="AB146" s="30"/>
      <c r="AC146" s="28"/>
      <c r="AD146" s="29" t="n">
        <f aca="false">AB146*AC146</f>
        <v>0</v>
      </c>
      <c r="AE146" s="30"/>
      <c r="AF146" s="28"/>
      <c r="AG146" s="29" t="n">
        <f aca="false">AE146*AF146</f>
        <v>0</v>
      </c>
      <c r="AH146" s="30"/>
      <c r="AI146" s="28"/>
      <c r="AJ146" s="29" t="n">
        <f aca="false">AH146*AI146</f>
        <v>0</v>
      </c>
      <c r="AK146" s="30"/>
      <c r="AL146" s="28"/>
      <c r="AM146" s="29" t="n">
        <f aca="false">AK146*AL146</f>
        <v>0</v>
      </c>
      <c r="AN146" s="31" t="n">
        <f aca="false">G146+J146+M146+P146+S146+V146+Y146+AB146+AE146+AH146+AK146</f>
        <v>2739</v>
      </c>
      <c r="AO146" s="32" t="n">
        <f aca="false">ROUND(I146+L146+O146+R146+U146+X146+AA146+AD146+AG146+AJ146+AM146,2)</f>
        <v>5478</v>
      </c>
      <c r="AP146" s="33" t="n">
        <f aca="false">IF((AN146+AO146+F146)&gt;0,1,0)</f>
        <v>1</v>
      </c>
      <c r="AQ146" s="34" t="str">
        <f aca="false">IF((AP146=0),"NON PERVENUTA","OK")</f>
        <v>OK</v>
      </c>
      <c r="AR146" s="16" t="n">
        <v>1</v>
      </c>
    </row>
    <row r="147" customFormat="false" ht="14.65" hidden="false" customHeight="false" outlineLevel="0" collapsed="false">
      <c r="A147" s="13" t="n">
        <v>146</v>
      </c>
      <c r="B147" s="25" t="s">
        <v>265</v>
      </c>
      <c r="C147" s="13" t="s">
        <v>19</v>
      </c>
      <c r="D147" s="26" t="s">
        <v>143</v>
      </c>
      <c r="E147" s="27" t="s">
        <v>264</v>
      </c>
      <c r="F147" s="27"/>
      <c r="G147" s="14" t="n">
        <f aca="false">209+194+212+152+165+6</f>
        <v>938</v>
      </c>
      <c r="H147" s="28" t="n">
        <v>1.91</v>
      </c>
      <c r="I147" s="29" t="n">
        <f aca="false">G147*H147</f>
        <v>1791.58</v>
      </c>
      <c r="J147" s="30" t="n">
        <f aca="false">147+167+190+135+156+6</f>
        <v>801</v>
      </c>
      <c r="K147" s="28" t="n">
        <v>1.81</v>
      </c>
      <c r="L147" s="29" t="n">
        <f aca="false">J147*K147</f>
        <v>1449.81</v>
      </c>
      <c r="M147" s="30" t="n">
        <f aca="false">180+140</f>
        <v>320</v>
      </c>
      <c r="N147" s="28" t="n">
        <v>1.81</v>
      </c>
      <c r="O147" s="29" t="n">
        <f aca="false">M147*N147</f>
        <v>579.2</v>
      </c>
      <c r="P147" s="30"/>
      <c r="Q147" s="28"/>
      <c r="R147" s="29" t="n">
        <f aca="false">P147*Q147</f>
        <v>0</v>
      </c>
      <c r="S147" s="30"/>
      <c r="T147" s="28"/>
      <c r="U147" s="29" t="n">
        <f aca="false">S147*T147</f>
        <v>0</v>
      </c>
      <c r="V147" s="30"/>
      <c r="W147" s="28"/>
      <c r="X147" s="29" t="n">
        <f aca="false">V147*W147</f>
        <v>0</v>
      </c>
      <c r="Y147" s="30"/>
      <c r="Z147" s="28"/>
      <c r="AA147" s="29" t="n">
        <f aca="false">Y147*Z147</f>
        <v>0</v>
      </c>
      <c r="AB147" s="30"/>
      <c r="AC147" s="28"/>
      <c r="AD147" s="29" t="n">
        <f aca="false">AB147*AC147</f>
        <v>0</v>
      </c>
      <c r="AE147" s="30"/>
      <c r="AF147" s="28"/>
      <c r="AG147" s="29" t="n">
        <f aca="false">AE147*AF147</f>
        <v>0</v>
      </c>
      <c r="AH147" s="30"/>
      <c r="AI147" s="28"/>
      <c r="AJ147" s="29" t="n">
        <f aca="false">AH147*AI147</f>
        <v>0</v>
      </c>
      <c r="AK147" s="30"/>
      <c r="AL147" s="28"/>
      <c r="AM147" s="29" t="n">
        <f aca="false">AK147*AL147</f>
        <v>0</v>
      </c>
      <c r="AN147" s="31" t="n">
        <f aca="false">G147+J147+M147+P147+S147+V147+Y147+AB147+AE147+AH147+AK147</f>
        <v>2059</v>
      </c>
      <c r="AO147" s="32" t="n">
        <f aca="false">ROUND(I147+L147+O147+R147+U147+X147+AA147+AD147+AG147+AJ147+AM147,2)</f>
        <v>3820.59</v>
      </c>
      <c r="AP147" s="33" t="n">
        <f aca="false">IF((AN147+AO147+F147)&gt;0,1,0)</f>
        <v>1</v>
      </c>
      <c r="AQ147" s="34" t="str">
        <f aca="false">IF((AP147=0),"NON PERVENUTA","OK")</f>
        <v>OK</v>
      </c>
      <c r="AR147" s="16" t="n">
        <v>1</v>
      </c>
    </row>
    <row r="148" customFormat="false" ht="14.65" hidden="false" customHeight="false" outlineLevel="0" collapsed="false">
      <c r="A148" s="13" t="n">
        <v>147</v>
      </c>
      <c r="B148" s="25" t="s">
        <v>266</v>
      </c>
      <c r="C148" s="13" t="s">
        <v>19</v>
      </c>
      <c r="D148" s="26" t="s">
        <v>140</v>
      </c>
      <c r="E148" s="27" t="s">
        <v>267</v>
      </c>
      <c r="F148" s="27"/>
      <c r="G148" s="14" t="n">
        <v>1211</v>
      </c>
      <c r="H148" s="28" t="n">
        <v>2.39</v>
      </c>
      <c r="I148" s="29" t="n">
        <f aca="false">G148*H148</f>
        <v>2894.29</v>
      </c>
      <c r="J148" s="30" t="n">
        <v>917</v>
      </c>
      <c r="K148" s="28" t="n">
        <v>2.13</v>
      </c>
      <c r="L148" s="29" t="n">
        <f aca="false">J148*K148</f>
        <v>1953.21</v>
      </c>
      <c r="M148" s="30"/>
      <c r="N148" s="28"/>
      <c r="O148" s="29" t="n">
        <f aca="false">M148*N148</f>
        <v>0</v>
      </c>
      <c r="P148" s="30"/>
      <c r="Q148" s="28"/>
      <c r="R148" s="29" t="n">
        <f aca="false">P148*Q148</f>
        <v>0</v>
      </c>
      <c r="S148" s="30"/>
      <c r="T148" s="28"/>
      <c r="U148" s="29" t="n">
        <f aca="false">S148*T148</f>
        <v>0</v>
      </c>
      <c r="V148" s="30"/>
      <c r="W148" s="28"/>
      <c r="X148" s="29" t="n">
        <f aca="false">V148*W148</f>
        <v>0</v>
      </c>
      <c r="Y148" s="30"/>
      <c r="Z148" s="28"/>
      <c r="AA148" s="29" t="n">
        <f aca="false">Y148*Z148</f>
        <v>0</v>
      </c>
      <c r="AB148" s="30"/>
      <c r="AC148" s="28"/>
      <c r="AD148" s="29" t="n">
        <f aca="false">AB148*AC148</f>
        <v>0</v>
      </c>
      <c r="AE148" s="30"/>
      <c r="AF148" s="28"/>
      <c r="AG148" s="29" t="n">
        <f aca="false">AE148*AF148</f>
        <v>0</v>
      </c>
      <c r="AH148" s="30"/>
      <c r="AI148" s="28"/>
      <c r="AJ148" s="29" t="n">
        <f aca="false">AH148*AI148</f>
        <v>0</v>
      </c>
      <c r="AK148" s="30"/>
      <c r="AL148" s="28"/>
      <c r="AM148" s="29" t="n">
        <f aca="false">AK148*AL148</f>
        <v>0</v>
      </c>
      <c r="AN148" s="31" t="n">
        <f aca="false">G148+J148+M148+P148+S148+V148+Y148+AB148+AE148+AH148+AK148</f>
        <v>2128</v>
      </c>
      <c r="AO148" s="32" t="n">
        <f aca="false">ROUND(I148+L148+O148+R148+U148+X148+AA148+AD148+AG148+AJ148+AM148,2)</f>
        <v>4847.5</v>
      </c>
      <c r="AP148" s="33" t="n">
        <f aca="false">IF((AN148+AO148+F148)&gt;0,1,0)</f>
        <v>1</v>
      </c>
      <c r="AQ148" s="34" t="str">
        <f aca="false">IF((AP148=0),"NON PERVENUTA","OK")</f>
        <v>OK</v>
      </c>
      <c r="AR148" s="16" t="n">
        <v>1</v>
      </c>
    </row>
    <row r="149" customFormat="false" ht="14.65" hidden="false" customHeight="false" outlineLevel="0" collapsed="false">
      <c r="A149" s="13" t="n">
        <v>148</v>
      </c>
      <c r="B149" s="25" t="s">
        <v>268</v>
      </c>
      <c r="C149" s="13" t="s">
        <v>19</v>
      </c>
      <c r="D149" s="26" t="s">
        <v>143</v>
      </c>
      <c r="E149" s="27" t="s">
        <v>267</v>
      </c>
      <c r="F149" s="27"/>
      <c r="G149" s="14" t="n">
        <v>267</v>
      </c>
      <c r="H149" s="28" t="n">
        <v>1.77</v>
      </c>
      <c r="I149" s="29" t="n">
        <f aca="false">G149*H149</f>
        <v>472.59</v>
      </c>
      <c r="J149" s="30" t="n">
        <v>86</v>
      </c>
      <c r="K149" s="28" t="n">
        <v>1.91</v>
      </c>
      <c r="L149" s="29" t="n">
        <f aca="false">J149*K149</f>
        <v>164.26</v>
      </c>
      <c r="M149" s="30" t="n">
        <v>266</v>
      </c>
      <c r="N149" s="28" t="n">
        <v>1.77</v>
      </c>
      <c r="O149" s="29" t="n">
        <f aca="false">M149*N149</f>
        <v>470.82</v>
      </c>
      <c r="P149" s="30" t="n">
        <v>119</v>
      </c>
      <c r="Q149" s="28" t="n">
        <v>1.91</v>
      </c>
      <c r="R149" s="29" t="n">
        <f aca="false">P149*Q149</f>
        <v>227.29</v>
      </c>
      <c r="S149" s="30" t="n">
        <v>616</v>
      </c>
      <c r="T149" s="28" t="n">
        <v>1.82</v>
      </c>
      <c r="U149" s="29" t="n">
        <f aca="false">S149*T149</f>
        <v>1121.12</v>
      </c>
      <c r="V149" s="30" t="n">
        <v>670</v>
      </c>
      <c r="W149" s="28" t="n">
        <v>2.12</v>
      </c>
      <c r="X149" s="29" t="n">
        <f aca="false">V149*W149</f>
        <v>1420.4</v>
      </c>
      <c r="Y149" s="30"/>
      <c r="Z149" s="28"/>
      <c r="AA149" s="29" t="n">
        <f aca="false">Y149*Z149</f>
        <v>0</v>
      </c>
      <c r="AB149" s="30"/>
      <c r="AC149" s="28"/>
      <c r="AD149" s="29" t="n">
        <f aca="false">AB149*AC149</f>
        <v>0</v>
      </c>
      <c r="AE149" s="30"/>
      <c r="AF149" s="28"/>
      <c r="AG149" s="29" t="n">
        <f aca="false">AE149*AF149</f>
        <v>0</v>
      </c>
      <c r="AH149" s="30"/>
      <c r="AI149" s="28"/>
      <c r="AJ149" s="29" t="n">
        <f aca="false">AH149*AI149</f>
        <v>0</v>
      </c>
      <c r="AK149" s="30"/>
      <c r="AL149" s="28"/>
      <c r="AM149" s="29" t="n">
        <f aca="false">AK149*AL149</f>
        <v>0</v>
      </c>
      <c r="AN149" s="31" t="n">
        <f aca="false">G149+J149+M149+P149+S149+V149+Y149+AB149+AE149+AH149+AK149</f>
        <v>2024</v>
      </c>
      <c r="AO149" s="32" t="n">
        <f aca="false">ROUND(I149+L149+O149+R149+U149+X149+AA149+AD149+AG149+AJ149+AM149,2)</f>
        <v>3876.48</v>
      </c>
      <c r="AP149" s="33" t="n">
        <f aca="false">IF((AN149+AO149+F149)&gt;0,1,0)</f>
        <v>1</v>
      </c>
      <c r="AQ149" s="34" t="str">
        <f aca="false">IF((AP149=0),"NON PERVENUTA","OK")</f>
        <v>OK</v>
      </c>
      <c r="AR149" s="16" t="n">
        <v>1</v>
      </c>
    </row>
    <row r="150" customFormat="false" ht="14.65" hidden="true" customHeight="false" outlineLevel="0" collapsed="false">
      <c r="A150" s="13" t="n">
        <v>149</v>
      </c>
      <c r="B150" s="25" t="s">
        <v>269</v>
      </c>
      <c r="C150" s="13" t="s">
        <v>19</v>
      </c>
      <c r="D150" s="26" t="s">
        <v>151</v>
      </c>
      <c r="E150" s="27" t="s">
        <v>270</v>
      </c>
      <c r="F150" s="27"/>
      <c r="H150" s="28"/>
      <c r="I150" s="29" t="n">
        <f aca="false">G150*H150</f>
        <v>0</v>
      </c>
      <c r="J150" s="30"/>
      <c r="K150" s="28"/>
      <c r="L150" s="29" t="n">
        <f aca="false">J150*K150</f>
        <v>0</v>
      </c>
      <c r="M150" s="30"/>
      <c r="N150" s="28"/>
      <c r="O150" s="29" t="n">
        <f aca="false">M150*N150</f>
        <v>0</v>
      </c>
      <c r="P150" s="30"/>
      <c r="Q150" s="28"/>
      <c r="R150" s="29" t="n">
        <f aca="false">P150*Q150</f>
        <v>0</v>
      </c>
      <c r="S150" s="30"/>
      <c r="T150" s="28"/>
      <c r="U150" s="29" t="n">
        <f aca="false">S150*T150</f>
        <v>0</v>
      </c>
      <c r="V150" s="30"/>
      <c r="W150" s="28"/>
      <c r="X150" s="29" t="n">
        <f aca="false">V150*W150</f>
        <v>0</v>
      </c>
      <c r="Y150" s="30"/>
      <c r="Z150" s="28"/>
      <c r="AA150" s="29" t="n">
        <f aca="false">Y150*Z150</f>
        <v>0</v>
      </c>
      <c r="AB150" s="30"/>
      <c r="AC150" s="28"/>
      <c r="AD150" s="29" t="n">
        <f aca="false">AB150*AC150</f>
        <v>0</v>
      </c>
      <c r="AE150" s="30"/>
      <c r="AF150" s="28"/>
      <c r="AG150" s="29" t="n">
        <f aca="false">AE150*AF150</f>
        <v>0</v>
      </c>
      <c r="AH150" s="30"/>
      <c r="AI150" s="28"/>
      <c r="AJ150" s="29" t="n">
        <f aca="false">AH150*AI150</f>
        <v>0</v>
      </c>
      <c r="AK150" s="30"/>
      <c r="AL150" s="28"/>
      <c r="AM150" s="29" t="n">
        <f aca="false">AK150*AL150</f>
        <v>0</v>
      </c>
      <c r="AN150" s="31" t="n">
        <f aca="false">G150+J150+M150+P150+S150+V150+Y150+AB150+AE150+AH150+AK150</f>
        <v>0</v>
      </c>
      <c r="AO150" s="32" t="n">
        <f aca="false">ROUND(I150+L150+O150+R150+U150+X150+AA150+AD150+AG150+AJ150+AM150,2)</f>
        <v>0</v>
      </c>
      <c r="AP150" s="33" t="n">
        <f aca="false">IF((AN150+AO150+F150)&gt;0,1,0)</f>
        <v>0</v>
      </c>
      <c r="AQ150" s="34" t="str">
        <f aca="false">IF((AP150=0),"NON PERVENUTA","OK")</f>
        <v>NON PERVENUTA</v>
      </c>
      <c r="AR150" s="16" t="n">
        <v>1</v>
      </c>
    </row>
    <row r="151" customFormat="false" ht="14.65" hidden="true" customHeight="false" outlineLevel="0" collapsed="false">
      <c r="A151" s="13" t="n">
        <v>150</v>
      </c>
      <c r="B151" s="25" t="s">
        <v>271</v>
      </c>
      <c r="C151" s="13" t="s">
        <v>19</v>
      </c>
      <c r="D151" s="26" t="s">
        <v>151</v>
      </c>
      <c r="E151" s="27" t="s">
        <v>272</v>
      </c>
      <c r="F151" s="27"/>
      <c r="H151" s="28"/>
      <c r="I151" s="29" t="n">
        <f aca="false">G151*H151</f>
        <v>0</v>
      </c>
      <c r="J151" s="30"/>
      <c r="K151" s="28"/>
      <c r="L151" s="29" t="n">
        <f aca="false">J151*K151</f>
        <v>0</v>
      </c>
      <c r="M151" s="30"/>
      <c r="N151" s="28"/>
      <c r="O151" s="29" t="n">
        <f aca="false">M151*N151</f>
        <v>0</v>
      </c>
      <c r="P151" s="30"/>
      <c r="Q151" s="28"/>
      <c r="R151" s="29" t="n">
        <f aca="false">P151*Q151</f>
        <v>0</v>
      </c>
      <c r="S151" s="30"/>
      <c r="T151" s="28"/>
      <c r="U151" s="29" t="n">
        <f aca="false">S151*T151</f>
        <v>0</v>
      </c>
      <c r="V151" s="30"/>
      <c r="W151" s="28"/>
      <c r="X151" s="29" t="n">
        <f aca="false">V151*W151</f>
        <v>0</v>
      </c>
      <c r="Y151" s="30"/>
      <c r="Z151" s="28"/>
      <c r="AA151" s="29" t="n">
        <f aca="false">Y151*Z151</f>
        <v>0</v>
      </c>
      <c r="AB151" s="30"/>
      <c r="AC151" s="28"/>
      <c r="AD151" s="29" t="n">
        <f aca="false">AB151*AC151</f>
        <v>0</v>
      </c>
      <c r="AE151" s="30"/>
      <c r="AF151" s="28"/>
      <c r="AG151" s="29" t="n">
        <f aca="false">AE151*AF151</f>
        <v>0</v>
      </c>
      <c r="AH151" s="30"/>
      <c r="AI151" s="28"/>
      <c r="AJ151" s="29" t="n">
        <f aca="false">AH151*AI151</f>
        <v>0</v>
      </c>
      <c r="AK151" s="30"/>
      <c r="AL151" s="28"/>
      <c r="AM151" s="29" t="n">
        <f aca="false">AK151*AL151</f>
        <v>0</v>
      </c>
      <c r="AN151" s="31" t="n">
        <f aca="false">G151+J151+M151+P151+S151+V151+Y151+AB151+AE151+AH151+AK151</f>
        <v>0</v>
      </c>
      <c r="AO151" s="32" t="n">
        <f aca="false">ROUND(I151+L151+O151+R151+U151+X151+AA151+AD151+AG151+AJ151+AM151,2)</f>
        <v>0</v>
      </c>
      <c r="AP151" s="33" t="n">
        <f aca="false">IF((AN151+AO151+F151)&gt;0,1,0)</f>
        <v>0</v>
      </c>
      <c r="AQ151" s="34" t="str">
        <f aca="false">IF((AP151=0),"NON PERVENUTA","OK")</f>
        <v>NON PERVENUTA</v>
      </c>
      <c r="AR151" s="16" t="n">
        <v>1</v>
      </c>
    </row>
    <row r="152" customFormat="false" ht="14.65" hidden="true" customHeight="false" outlineLevel="0" collapsed="false">
      <c r="A152" s="13" t="n">
        <v>151</v>
      </c>
      <c r="B152" s="25" t="s">
        <v>273</v>
      </c>
      <c r="C152" s="13" t="s">
        <v>19</v>
      </c>
      <c r="D152" s="26" t="s">
        <v>140</v>
      </c>
      <c r="E152" s="27" t="s">
        <v>274</v>
      </c>
      <c r="F152" s="27" t="n">
        <v>1</v>
      </c>
      <c r="H152" s="28"/>
      <c r="I152" s="29" t="n">
        <f aca="false">G152*H152</f>
        <v>0</v>
      </c>
      <c r="J152" s="30"/>
      <c r="K152" s="28"/>
      <c r="L152" s="29" t="n">
        <f aca="false">J152*K152</f>
        <v>0</v>
      </c>
      <c r="M152" s="30"/>
      <c r="N152" s="28"/>
      <c r="O152" s="29" t="n">
        <f aca="false">M152*N152</f>
        <v>0</v>
      </c>
      <c r="P152" s="30"/>
      <c r="Q152" s="28"/>
      <c r="R152" s="29" t="n">
        <f aca="false">P152*Q152</f>
        <v>0</v>
      </c>
      <c r="S152" s="30"/>
      <c r="T152" s="28"/>
      <c r="U152" s="29" t="n">
        <f aca="false">S152*T152</f>
        <v>0</v>
      </c>
      <c r="V152" s="30"/>
      <c r="W152" s="28"/>
      <c r="X152" s="29" t="n">
        <f aca="false">V152*W152</f>
        <v>0</v>
      </c>
      <c r="Y152" s="30"/>
      <c r="Z152" s="28"/>
      <c r="AA152" s="29" t="n">
        <f aca="false">Y152*Z152</f>
        <v>0</v>
      </c>
      <c r="AB152" s="30"/>
      <c r="AC152" s="28"/>
      <c r="AD152" s="29" t="n">
        <f aca="false">AB152*AC152</f>
        <v>0</v>
      </c>
      <c r="AE152" s="30"/>
      <c r="AF152" s="28"/>
      <c r="AG152" s="29" t="n">
        <f aca="false">AE152*AF152</f>
        <v>0</v>
      </c>
      <c r="AH152" s="30"/>
      <c r="AI152" s="28"/>
      <c r="AJ152" s="29" t="n">
        <f aca="false">AH152*AI152</f>
        <v>0</v>
      </c>
      <c r="AK152" s="30"/>
      <c r="AL152" s="28"/>
      <c r="AM152" s="29" t="n">
        <f aca="false">AK152*AL152</f>
        <v>0</v>
      </c>
      <c r="AN152" s="31" t="n">
        <f aca="false">G152+J152+M152+P152+S152+V152+Y152+AB152+AE152+AH152+AK152</f>
        <v>0</v>
      </c>
      <c r="AO152" s="32" t="n">
        <f aca="false">ROUND(I152+L152+O152+R152+U152+X152+AA152+AD152+AG152+AJ152+AM152,2)</f>
        <v>0</v>
      </c>
      <c r="AP152" s="33" t="n">
        <f aca="false">IF((AN152+AO152+F152)&gt;0,1,0)</f>
        <v>1</v>
      </c>
      <c r="AQ152" s="34" t="str">
        <f aca="false">IF((AP152=0),"NON PERVENUTA","OK")</f>
        <v>OK</v>
      </c>
      <c r="AR152" s="16" t="n">
        <v>1</v>
      </c>
    </row>
    <row r="153" customFormat="false" ht="14.65" hidden="false" customHeight="false" outlineLevel="0" collapsed="false">
      <c r="A153" s="13" t="n">
        <v>152</v>
      </c>
      <c r="B153" s="25" t="s">
        <v>275</v>
      </c>
      <c r="C153" s="13" t="s">
        <v>19</v>
      </c>
      <c r="D153" s="26" t="s">
        <v>143</v>
      </c>
      <c r="E153" s="27" t="s">
        <v>274</v>
      </c>
      <c r="F153" s="27"/>
      <c r="G153" s="14" t="n">
        <v>24</v>
      </c>
      <c r="H153" s="28" t="n">
        <v>1.68</v>
      </c>
      <c r="I153" s="29" t="n">
        <f aca="false">G153*H153</f>
        <v>40.32</v>
      </c>
      <c r="J153" s="30"/>
      <c r="K153" s="28"/>
      <c r="L153" s="29" t="n">
        <f aca="false">J153*K153</f>
        <v>0</v>
      </c>
      <c r="M153" s="30"/>
      <c r="N153" s="28"/>
      <c r="O153" s="29" t="n">
        <f aca="false">M153*N153</f>
        <v>0</v>
      </c>
      <c r="P153" s="30"/>
      <c r="Q153" s="28"/>
      <c r="R153" s="29" t="n">
        <f aca="false">P153*Q153</f>
        <v>0</v>
      </c>
      <c r="S153" s="30"/>
      <c r="T153" s="28"/>
      <c r="U153" s="29" t="n">
        <f aca="false">S153*T153</f>
        <v>0</v>
      </c>
      <c r="V153" s="30"/>
      <c r="W153" s="28"/>
      <c r="X153" s="29" t="n">
        <f aca="false">V153*W153</f>
        <v>0</v>
      </c>
      <c r="Y153" s="30"/>
      <c r="Z153" s="28"/>
      <c r="AA153" s="29" t="n">
        <f aca="false">Y153*Z153</f>
        <v>0</v>
      </c>
      <c r="AB153" s="30"/>
      <c r="AC153" s="28"/>
      <c r="AD153" s="29" t="n">
        <f aca="false">AB153*AC153</f>
        <v>0</v>
      </c>
      <c r="AE153" s="30"/>
      <c r="AF153" s="28"/>
      <c r="AG153" s="29" t="n">
        <f aca="false">AE153*AF153</f>
        <v>0</v>
      </c>
      <c r="AH153" s="30"/>
      <c r="AI153" s="28"/>
      <c r="AJ153" s="29" t="n">
        <f aca="false">AH153*AI153</f>
        <v>0</v>
      </c>
      <c r="AK153" s="30"/>
      <c r="AL153" s="28"/>
      <c r="AM153" s="29" t="n">
        <f aca="false">AK153*AL153</f>
        <v>0</v>
      </c>
      <c r="AN153" s="31" t="n">
        <f aca="false">G153+J153+M153+P153+S153+V153+Y153+AB153+AE153+AH153+AK153</f>
        <v>24</v>
      </c>
      <c r="AO153" s="32" t="n">
        <f aca="false">ROUND(I153+L153+O153+R153+U153+X153+AA153+AD153+AG153+AJ153+AM153,2)</f>
        <v>40.32</v>
      </c>
      <c r="AP153" s="33" t="n">
        <f aca="false">IF((AN153+AO153+F153)&gt;0,1,0)</f>
        <v>1</v>
      </c>
      <c r="AQ153" s="34" t="str">
        <f aca="false">IF((AP153=0),"NON PERVENUTA","OK")</f>
        <v>OK</v>
      </c>
      <c r="AR153" s="16" t="n">
        <v>1</v>
      </c>
    </row>
    <row r="154" customFormat="false" ht="14.65" hidden="true" customHeight="false" outlineLevel="0" collapsed="false">
      <c r="A154" s="13" t="n">
        <v>153</v>
      </c>
      <c r="B154" s="25" t="s">
        <v>276</v>
      </c>
      <c r="C154" s="13" t="s">
        <v>19</v>
      </c>
      <c r="D154" s="26" t="s">
        <v>151</v>
      </c>
      <c r="E154" s="27" t="s">
        <v>277</v>
      </c>
      <c r="F154" s="27" t="n">
        <v>1</v>
      </c>
      <c r="H154" s="28"/>
      <c r="I154" s="29" t="n">
        <f aca="false">G154*H154</f>
        <v>0</v>
      </c>
      <c r="J154" s="30"/>
      <c r="K154" s="28"/>
      <c r="L154" s="29" t="n">
        <f aca="false">J154*K154</f>
        <v>0</v>
      </c>
      <c r="M154" s="30"/>
      <c r="N154" s="28"/>
      <c r="O154" s="29" t="n">
        <f aca="false">M154*N154</f>
        <v>0</v>
      </c>
      <c r="P154" s="30"/>
      <c r="Q154" s="28"/>
      <c r="R154" s="29" t="n">
        <f aca="false">P154*Q154</f>
        <v>0</v>
      </c>
      <c r="S154" s="30"/>
      <c r="T154" s="28"/>
      <c r="U154" s="29" t="n">
        <f aca="false">S154*T154</f>
        <v>0</v>
      </c>
      <c r="V154" s="30"/>
      <c r="W154" s="28"/>
      <c r="X154" s="29" t="n">
        <f aca="false">V154*W154</f>
        <v>0</v>
      </c>
      <c r="Y154" s="30"/>
      <c r="Z154" s="28"/>
      <c r="AA154" s="29" t="n">
        <f aca="false">Y154*Z154</f>
        <v>0</v>
      </c>
      <c r="AB154" s="30"/>
      <c r="AC154" s="28"/>
      <c r="AD154" s="29" t="n">
        <f aca="false">AB154*AC154</f>
        <v>0</v>
      </c>
      <c r="AE154" s="30"/>
      <c r="AF154" s="28"/>
      <c r="AG154" s="29" t="n">
        <f aca="false">AE154*AF154</f>
        <v>0</v>
      </c>
      <c r="AH154" s="30"/>
      <c r="AI154" s="28"/>
      <c r="AJ154" s="29" t="n">
        <f aca="false">AH154*AI154</f>
        <v>0</v>
      </c>
      <c r="AK154" s="30"/>
      <c r="AL154" s="28"/>
      <c r="AM154" s="29" t="n">
        <f aca="false">AK154*AL154</f>
        <v>0</v>
      </c>
      <c r="AN154" s="31" t="n">
        <f aca="false">G154+J154+M154+P154+S154+V154+Y154+AB154+AE154+AH154+AK154</f>
        <v>0</v>
      </c>
      <c r="AO154" s="32" t="n">
        <f aca="false">ROUND(I154+L154+O154+R154+U154+X154+AA154+AD154+AG154+AJ154+AM154,2)</f>
        <v>0</v>
      </c>
      <c r="AP154" s="33" t="n">
        <f aca="false">IF((AN154+AO154+F154)&gt;0,1,0)</f>
        <v>1</v>
      </c>
      <c r="AQ154" s="34" t="str">
        <f aca="false">IF((AP154=0),"NON PERVENUTA","OK")</f>
        <v>OK</v>
      </c>
      <c r="AR154" s="16" t="n">
        <v>1</v>
      </c>
    </row>
    <row r="155" customFormat="false" ht="14.65" hidden="false" customHeight="false" outlineLevel="0" collapsed="false">
      <c r="A155" s="13" t="n">
        <v>154</v>
      </c>
      <c r="B155" s="25" t="s">
        <v>278</v>
      </c>
      <c r="C155" s="13" t="s">
        <v>19</v>
      </c>
      <c r="D155" s="26" t="s">
        <v>140</v>
      </c>
      <c r="E155" s="27" t="s">
        <v>279</v>
      </c>
      <c r="F155" s="27"/>
      <c r="G155" s="14" t="n">
        <v>2003</v>
      </c>
      <c r="H155" s="28" t="n">
        <v>2.43</v>
      </c>
      <c r="I155" s="29" t="n">
        <f aca="false">G155*H155</f>
        <v>4867.29</v>
      </c>
      <c r="J155" s="30" t="n">
        <v>2459</v>
      </c>
      <c r="K155" s="28" t="n">
        <v>2.43</v>
      </c>
      <c r="L155" s="29" t="n">
        <f aca="false">J155*K155</f>
        <v>5975.37</v>
      </c>
      <c r="M155" s="30"/>
      <c r="N155" s="28"/>
      <c r="O155" s="29" t="n">
        <f aca="false">M155*N155</f>
        <v>0</v>
      </c>
      <c r="P155" s="30"/>
      <c r="Q155" s="28"/>
      <c r="R155" s="29" t="n">
        <f aca="false">P155*Q155</f>
        <v>0</v>
      </c>
      <c r="S155" s="30"/>
      <c r="T155" s="28"/>
      <c r="U155" s="29" t="n">
        <f aca="false">S155*T155</f>
        <v>0</v>
      </c>
      <c r="V155" s="30"/>
      <c r="W155" s="28"/>
      <c r="X155" s="29" t="n">
        <f aca="false">V155*W155</f>
        <v>0</v>
      </c>
      <c r="Y155" s="30"/>
      <c r="Z155" s="28"/>
      <c r="AA155" s="29" t="n">
        <f aca="false">Y155*Z155</f>
        <v>0</v>
      </c>
      <c r="AB155" s="30"/>
      <c r="AC155" s="28"/>
      <c r="AD155" s="29" t="n">
        <f aca="false">AB155*AC155</f>
        <v>0</v>
      </c>
      <c r="AE155" s="30"/>
      <c r="AF155" s="28"/>
      <c r="AG155" s="29" t="n">
        <f aca="false">AE155*AF155</f>
        <v>0</v>
      </c>
      <c r="AH155" s="30"/>
      <c r="AI155" s="28"/>
      <c r="AJ155" s="29" t="n">
        <f aca="false">AH155*AI155</f>
        <v>0</v>
      </c>
      <c r="AK155" s="30"/>
      <c r="AL155" s="28"/>
      <c r="AM155" s="29" t="n">
        <f aca="false">AK155*AL155</f>
        <v>0</v>
      </c>
      <c r="AN155" s="31" t="n">
        <f aca="false">G155+J155+M155+P155+S155+V155+Y155+AB155+AE155+AH155+AK155</f>
        <v>4462</v>
      </c>
      <c r="AO155" s="32" t="n">
        <f aca="false">ROUND(I155+L155+O155+R155+U155+X155+AA155+AD155+AG155+AJ155+AM155,2)</f>
        <v>10842.66</v>
      </c>
      <c r="AP155" s="33" t="n">
        <f aca="false">IF((AN155+AO155+F155)&gt;0,1,0)</f>
        <v>1</v>
      </c>
      <c r="AQ155" s="34" t="str">
        <f aca="false">IF((AP155=0),"NON PERVENUTA","OK")</f>
        <v>OK</v>
      </c>
      <c r="AR155" s="16" t="n">
        <v>1</v>
      </c>
    </row>
    <row r="156" customFormat="false" ht="14.65" hidden="false" customHeight="false" outlineLevel="0" collapsed="false">
      <c r="A156" s="13" t="n">
        <v>155</v>
      </c>
      <c r="B156" s="25" t="s">
        <v>280</v>
      </c>
      <c r="C156" s="13" t="s">
        <v>19</v>
      </c>
      <c r="D156" s="26" t="s">
        <v>143</v>
      </c>
      <c r="E156" s="27" t="s">
        <v>279</v>
      </c>
      <c r="F156" s="27"/>
      <c r="G156" s="14" t="n">
        <v>2804</v>
      </c>
      <c r="H156" s="28" t="n">
        <v>2.43</v>
      </c>
      <c r="I156" s="29" t="n">
        <f aca="false">G156*H156</f>
        <v>6813.72</v>
      </c>
      <c r="J156" s="30"/>
      <c r="K156" s="28"/>
      <c r="L156" s="29" t="n">
        <f aca="false">J156*K156</f>
        <v>0</v>
      </c>
      <c r="M156" s="30"/>
      <c r="N156" s="28"/>
      <c r="O156" s="29" t="n">
        <f aca="false">M156*N156</f>
        <v>0</v>
      </c>
      <c r="P156" s="30"/>
      <c r="Q156" s="28"/>
      <c r="R156" s="29" t="n">
        <f aca="false">P156*Q156</f>
        <v>0</v>
      </c>
      <c r="S156" s="30"/>
      <c r="T156" s="28"/>
      <c r="U156" s="29" t="n">
        <f aca="false">S156*T156</f>
        <v>0</v>
      </c>
      <c r="V156" s="30"/>
      <c r="W156" s="28"/>
      <c r="X156" s="29" t="n">
        <f aca="false">V156*W156</f>
        <v>0</v>
      </c>
      <c r="Y156" s="30"/>
      <c r="Z156" s="28"/>
      <c r="AA156" s="29" t="n">
        <f aca="false">Y156*Z156</f>
        <v>0</v>
      </c>
      <c r="AB156" s="30"/>
      <c r="AC156" s="28"/>
      <c r="AD156" s="29" t="n">
        <f aca="false">AB156*AC156</f>
        <v>0</v>
      </c>
      <c r="AE156" s="30"/>
      <c r="AF156" s="28"/>
      <c r="AG156" s="29" t="n">
        <f aca="false">AE156*AF156</f>
        <v>0</v>
      </c>
      <c r="AH156" s="30"/>
      <c r="AI156" s="28"/>
      <c r="AJ156" s="29" t="n">
        <f aca="false">AH156*AI156</f>
        <v>0</v>
      </c>
      <c r="AK156" s="30"/>
      <c r="AL156" s="28"/>
      <c r="AM156" s="29" t="n">
        <f aca="false">AK156*AL156</f>
        <v>0</v>
      </c>
      <c r="AN156" s="31" t="n">
        <f aca="false">G156+J156+M156+P156+S156+V156+Y156+AB156+AE156+AH156+AK156</f>
        <v>2804</v>
      </c>
      <c r="AO156" s="32" t="n">
        <f aca="false">ROUND(I156+L156+O156+R156+U156+X156+AA156+AD156+AG156+AJ156+AM156,2)</f>
        <v>6813.72</v>
      </c>
      <c r="AP156" s="33" t="n">
        <f aca="false">IF((AN156+AO156+F156)&gt;0,1,0)</f>
        <v>1</v>
      </c>
      <c r="AQ156" s="34" t="str">
        <f aca="false">IF((AP156=0),"NON PERVENUTA","OK")</f>
        <v>OK</v>
      </c>
      <c r="AR156" s="16" t="n">
        <v>1</v>
      </c>
    </row>
    <row r="157" customFormat="false" ht="14.65" hidden="false" customHeight="false" outlineLevel="0" collapsed="false">
      <c r="A157" s="13" t="n">
        <v>156</v>
      </c>
      <c r="B157" s="25" t="s">
        <v>281</v>
      </c>
      <c r="C157" s="13" t="s">
        <v>19</v>
      </c>
      <c r="D157" s="26" t="s">
        <v>20</v>
      </c>
      <c r="E157" s="27" t="s">
        <v>279</v>
      </c>
      <c r="F157" s="27"/>
      <c r="G157" s="14" t="n">
        <v>2915</v>
      </c>
      <c r="H157" s="28" t="n">
        <v>2.43</v>
      </c>
      <c r="I157" s="29" t="n">
        <f aca="false">G157*H157</f>
        <v>7083.45</v>
      </c>
      <c r="J157" s="30"/>
      <c r="K157" s="28"/>
      <c r="L157" s="29" t="n">
        <f aca="false">J157*K157</f>
        <v>0</v>
      </c>
      <c r="M157" s="30"/>
      <c r="N157" s="28"/>
      <c r="O157" s="29" t="n">
        <f aca="false">M157*N157</f>
        <v>0</v>
      </c>
      <c r="P157" s="30"/>
      <c r="Q157" s="28"/>
      <c r="R157" s="29" t="n">
        <f aca="false">P157*Q157</f>
        <v>0</v>
      </c>
      <c r="S157" s="30"/>
      <c r="T157" s="28"/>
      <c r="U157" s="29" t="n">
        <f aca="false">S157*T157</f>
        <v>0</v>
      </c>
      <c r="V157" s="30"/>
      <c r="W157" s="28"/>
      <c r="X157" s="29" t="n">
        <f aca="false">V157*W157</f>
        <v>0</v>
      </c>
      <c r="Y157" s="30"/>
      <c r="Z157" s="28"/>
      <c r="AA157" s="29" t="n">
        <f aca="false">Y157*Z157</f>
        <v>0</v>
      </c>
      <c r="AB157" s="30"/>
      <c r="AC157" s="28"/>
      <c r="AD157" s="29" t="n">
        <f aca="false">AB157*AC157</f>
        <v>0</v>
      </c>
      <c r="AE157" s="30"/>
      <c r="AF157" s="28"/>
      <c r="AG157" s="29" t="n">
        <f aca="false">AE157*AF157</f>
        <v>0</v>
      </c>
      <c r="AH157" s="30"/>
      <c r="AI157" s="28"/>
      <c r="AJ157" s="29" t="n">
        <f aca="false">AH157*AI157</f>
        <v>0</v>
      </c>
      <c r="AK157" s="30"/>
      <c r="AL157" s="28"/>
      <c r="AM157" s="29" t="n">
        <f aca="false">AK157*AL157</f>
        <v>0</v>
      </c>
      <c r="AN157" s="31" t="n">
        <f aca="false">G157+J157+M157+P157+S157+V157+Y157+AB157+AE157+AH157+AK157</f>
        <v>2915</v>
      </c>
      <c r="AO157" s="32" t="n">
        <f aca="false">ROUND(I157+L157+O157+R157+U157+X157+AA157+AD157+AG157+AJ157+AM157,2)</f>
        <v>7083.45</v>
      </c>
      <c r="AP157" s="33" t="n">
        <f aca="false">IF((AN157+AO157+F157)&gt;0,1,0)</f>
        <v>1</v>
      </c>
      <c r="AQ157" s="34" t="str">
        <f aca="false">IF((AP157=0),"NON PERVENUTA","OK")</f>
        <v>OK</v>
      </c>
      <c r="AR157" s="16" t="n">
        <v>1</v>
      </c>
    </row>
    <row r="158" customFormat="false" ht="14.65" hidden="false" customHeight="false" outlineLevel="0" collapsed="false">
      <c r="A158" s="13" t="n">
        <v>157</v>
      </c>
      <c r="B158" s="25" t="s">
        <v>282</v>
      </c>
      <c r="C158" s="13" t="s">
        <v>19</v>
      </c>
      <c r="D158" s="26" t="s">
        <v>140</v>
      </c>
      <c r="E158" s="27" t="s">
        <v>283</v>
      </c>
      <c r="F158" s="27"/>
      <c r="G158" s="14" t="n">
        <v>2562</v>
      </c>
      <c r="H158" s="28" t="n">
        <v>1.35</v>
      </c>
      <c r="I158" s="29" t="n">
        <f aca="false">G158*H158</f>
        <v>3458.7</v>
      </c>
      <c r="J158" s="30"/>
      <c r="K158" s="28"/>
      <c r="L158" s="29" t="n">
        <f aca="false">J158*K158</f>
        <v>0</v>
      </c>
      <c r="M158" s="30"/>
      <c r="N158" s="28"/>
      <c r="O158" s="29" t="n">
        <f aca="false">M158*N158</f>
        <v>0</v>
      </c>
      <c r="P158" s="30"/>
      <c r="Q158" s="28"/>
      <c r="R158" s="29" t="n">
        <f aca="false">P158*Q158</f>
        <v>0</v>
      </c>
      <c r="S158" s="30"/>
      <c r="T158" s="28"/>
      <c r="U158" s="29" t="n">
        <f aca="false">S158*T158</f>
        <v>0</v>
      </c>
      <c r="V158" s="30"/>
      <c r="W158" s="28"/>
      <c r="X158" s="29" t="n">
        <f aca="false">V158*W158</f>
        <v>0</v>
      </c>
      <c r="Y158" s="30"/>
      <c r="Z158" s="28"/>
      <c r="AA158" s="29" t="n">
        <f aca="false">Y158*Z158</f>
        <v>0</v>
      </c>
      <c r="AB158" s="30"/>
      <c r="AC158" s="28"/>
      <c r="AD158" s="29" t="n">
        <f aca="false">AB158*AC158</f>
        <v>0</v>
      </c>
      <c r="AE158" s="30"/>
      <c r="AF158" s="28"/>
      <c r="AG158" s="29" t="n">
        <f aca="false">AE158*AF158</f>
        <v>0</v>
      </c>
      <c r="AH158" s="30"/>
      <c r="AI158" s="28"/>
      <c r="AJ158" s="29" t="n">
        <f aca="false">AH158*AI158</f>
        <v>0</v>
      </c>
      <c r="AK158" s="30"/>
      <c r="AL158" s="28"/>
      <c r="AM158" s="29" t="n">
        <f aca="false">AK158*AL158</f>
        <v>0</v>
      </c>
      <c r="AN158" s="31" t="n">
        <f aca="false">G158+J158+M158+P158+S158+V158+Y158+AB158+AE158+AH158+AK158</f>
        <v>2562</v>
      </c>
      <c r="AO158" s="32" t="n">
        <f aca="false">ROUND(I158+L158+O158+R158+U158+X158+AA158+AD158+AG158+AJ158+AM158,2)</f>
        <v>3458.7</v>
      </c>
      <c r="AP158" s="33" t="n">
        <f aca="false">IF((AN158+AO158+F158)&gt;0,1,0)</f>
        <v>1</v>
      </c>
      <c r="AQ158" s="34" t="str">
        <f aca="false">IF((AP158=0),"NON PERVENUTA","OK")</f>
        <v>OK</v>
      </c>
      <c r="AR158" s="16" t="n">
        <v>1</v>
      </c>
    </row>
    <row r="159" customFormat="false" ht="14.65" hidden="true" customHeight="false" outlineLevel="0" collapsed="false">
      <c r="A159" s="13" t="n">
        <v>158</v>
      </c>
      <c r="B159" s="25" t="s">
        <v>284</v>
      </c>
      <c r="C159" s="13" t="s">
        <v>19</v>
      </c>
      <c r="D159" s="26" t="s">
        <v>143</v>
      </c>
      <c r="E159" s="27" t="s">
        <v>283</v>
      </c>
      <c r="F159" s="27" t="n">
        <v>1</v>
      </c>
      <c r="H159" s="28"/>
      <c r="I159" s="29" t="n">
        <f aca="false">G159*H159</f>
        <v>0</v>
      </c>
      <c r="J159" s="30"/>
      <c r="K159" s="28"/>
      <c r="L159" s="29" t="n">
        <f aca="false">J159*K159</f>
        <v>0</v>
      </c>
      <c r="M159" s="30"/>
      <c r="N159" s="28"/>
      <c r="O159" s="29" t="n">
        <f aca="false">M159*N159</f>
        <v>0</v>
      </c>
      <c r="P159" s="30"/>
      <c r="Q159" s="28"/>
      <c r="R159" s="29" t="n">
        <f aca="false">P159*Q159</f>
        <v>0</v>
      </c>
      <c r="S159" s="30"/>
      <c r="T159" s="28"/>
      <c r="U159" s="29" t="n">
        <f aca="false">S159*T159</f>
        <v>0</v>
      </c>
      <c r="V159" s="30"/>
      <c r="W159" s="28"/>
      <c r="X159" s="29" t="n">
        <f aca="false">V159*W159</f>
        <v>0</v>
      </c>
      <c r="Y159" s="30"/>
      <c r="Z159" s="28"/>
      <c r="AA159" s="29" t="n">
        <f aca="false">Y159*Z159</f>
        <v>0</v>
      </c>
      <c r="AB159" s="30"/>
      <c r="AC159" s="28"/>
      <c r="AD159" s="29" t="n">
        <f aca="false">AB159*AC159</f>
        <v>0</v>
      </c>
      <c r="AE159" s="30"/>
      <c r="AF159" s="28"/>
      <c r="AG159" s="29" t="n">
        <f aca="false">AE159*AF159</f>
        <v>0</v>
      </c>
      <c r="AH159" s="30"/>
      <c r="AI159" s="28"/>
      <c r="AJ159" s="29" t="n">
        <f aca="false">AH159*AI159</f>
        <v>0</v>
      </c>
      <c r="AK159" s="30"/>
      <c r="AL159" s="28"/>
      <c r="AM159" s="29" t="n">
        <f aca="false">AK159*AL159</f>
        <v>0</v>
      </c>
      <c r="AN159" s="31" t="n">
        <f aca="false">G159+J159+M159+P159+S159+V159+Y159+AB159+AE159+AH159+AK159</f>
        <v>0</v>
      </c>
      <c r="AO159" s="32" t="n">
        <f aca="false">ROUND(I159+L159+O159+R159+U159+X159+AA159+AD159+AG159+AJ159+AM159,2)</f>
        <v>0</v>
      </c>
      <c r="AP159" s="33" t="n">
        <f aca="false">IF((AN159+AO159+F159)&gt;0,1,0)</f>
        <v>1</v>
      </c>
      <c r="AQ159" s="34" t="str">
        <f aca="false">IF((AP159=0),"NON PERVENUTA","OK")</f>
        <v>OK</v>
      </c>
      <c r="AR159" s="16" t="n">
        <v>1</v>
      </c>
    </row>
    <row r="160" customFormat="false" ht="14.65" hidden="false" customHeight="false" outlineLevel="0" collapsed="false">
      <c r="A160" s="13" t="n">
        <v>159</v>
      </c>
      <c r="B160" s="25" t="s">
        <v>285</v>
      </c>
      <c r="C160" s="13" t="s">
        <v>19</v>
      </c>
      <c r="D160" s="26" t="s">
        <v>140</v>
      </c>
      <c r="E160" s="27" t="s">
        <v>286</v>
      </c>
      <c r="F160" s="27"/>
      <c r="G160" s="14" t="n">
        <v>1563</v>
      </c>
      <c r="H160" s="28" t="n">
        <v>3.46</v>
      </c>
      <c r="I160" s="29" t="n">
        <f aca="false">G160*H160</f>
        <v>5407.98</v>
      </c>
      <c r="J160" s="30"/>
      <c r="K160" s="28"/>
      <c r="L160" s="29" t="n">
        <f aca="false">J160*K160</f>
        <v>0</v>
      </c>
      <c r="M160" s="30"/>
      <c r="N160" s="28"/>
      <c r="O160" s="29" t="n">
        <f aca="false">M160*N160</f>
        <v>0</v>
      </c>
      <c r="P160" s="30"/>
      <c r="Q160" s="28"/>
      <c r="R160" s="29" t="n">
        <f aca="false">P160*Q160</f>
        <v>0</v>
      </c>
      <c r="S160" s="30"/>
      <c r="T160" s="28"/>
      <c r="U160" s="29" t="n">
        <f aca="false">S160*T160</f>
        <v>0</v>
      </c>
      <c r="V160" s="30"/>
      <c r="W160" s="28"/>
      <c r="X160" s="29" t="n">
        <f aca="false">V160*W160</f>
        <v>0</v>
      </c>
      <c r="Y160" s="30"/>
      <c r="Z160" s="28"/>
      <c r="AA160" s="29" t="n">
        <f aca="false">Y160*Z160</f>
        <v>0</v>
      </c>
      <c r="AB160" s="30"/>
      <c r="AC160" s="28"/>
      <c r="AD160" s="29" t="n">
        <f aca="false">AB160*AC160</f>
        <v>0</v>
      </c>
      <c r="AE160" s="30"/>
      <c r="AF160" s="28"/>
      <c r="AG160" s="29" t="n">
        <f aca="false">AE160*AF160</f>
        <v>0</v>
      </c>
      <c r="AH160" s="30"/>
      <c r="AI160" s="28"/>
      <c r="AJ160" s="29" t="n">
        <f aca="false">AH160*AI160</f>
        <v>0</v>
      </c>
      <c r="AK160" s="30"/>
      <c r="AL160" s="28"/>
      <c r="AM160" s="29" t="n">
        <f aca="false">AK160*AL160</f>
        <v>0</v>
      </c>
      <c r="AN160" s="31" t="n">
        <f aca="false">G160+J160+M160+P160+S160+V160+Y160+AB160+AE160+AH160+AK160</f>
        <v>1563</v>
      </c>
      <c r="AO160" s="32" t="n">
        <f aca="false">ROUND(I160+L160+O160+R160+U160+X160+AA160+AD160+AG160+AJ160+AM160,2)</f>
        <v>5407.98</v>
      </c>
      <c r="AP160" s="33" t="n">
        <f aca="false">IF((AN160+AO160+F160)&gt;0,1,0)</f>
        <v>1</v>
      </c>
      <c r="AQ160" s="34" t="str">
        <f aca="false">IF((AP160=0),"NON PERVENUTA","OK")</f>
        <v>OK</v>
      </c>
      <c r="AR160" s="16" t="n">
        <v>1</v>
      </c>
    </row>
    <row r="161" customFormat="false" ht="14.65" hidden="false" customHeight="false" outlineLevel="0" collapsed="false">
      <c r="A161" s="13" t="n">
        <v>160</v>
      </c>
      <c r="B161" s="25" t="s">
        <v>287</v>
      </c>
      <c r="C161" s="13" t="s">
        <v>19</v>
      </c>
      <c r="D161" s="26" t="s">
        <v>143</v>
      </c>
      <c r="E161" s="27" t="s">
        <v>286</v>
      </c>
      <c r="F161" s="27"/>
      <c r="G161" s="14" t="n">
        <v>3533</v>
      </c>
      <c r="H161" s="28" t="n">
        <v>3.46</v>
      </c>
      <c r="I161" s="29" t="n">
        <f aca="false">G161*H161</f>
        <v>12224.18</v>
      </c>
      <c r="J161" s="30" t="n">
        <v>1008</v>
      </c>
      <c r="K161" s="35" t="n">
        <v>3.67</v>
      </c>
      <c r="L161" s="29" t="n">
        <f aca="false">J161*K161</f>
        <v>3699.36</v>
      </c>
      <c r="M161" s="30"/>
      <c r="N161" s="28"/>
      <c r="O161" s="29" t="n">
        <f aca="false">M161*N161</f>
        <v>0</v>
      </c>
      <c r="P161" s="30"/>
      <c r="Q161" s="28"/>
      <c r="R161" s="29" t="n">
        <f aca="false">P161*Q161</f>
        <v>0</v>
      </c>
      <c r="S161" s="30"/>
      <c r="T161" s="28"/>
      <c r="U161" s="29" t="n">
        <f aca="false">S161*T161</f>
        <v>0</v>
      </c>
      <c r="V161" s="30"/>
      <c r="W161" s="28"/>
      <c r="X161" s="29" t="n">
        <f aca="false">V161*W161</f>
        <v>0</v>
      </c>
      <c r="Y161" s="30"/>
      <c r="Z161" s="28"/>
      <c r="AA161" s="29" t="n">
        <f aca="false">Y161*Z161</f>
        <v>0</v>
      </c>
      <c r="AB161" s="30"/>
      <c r="AC161" s="28"/>
      <c r="AD161" s="29" t="n">
        <f aca="false">AB161*AC161</f>
        <v>0</v>
      </c>
      <c r="AE161" s="30"/>
      <c r="AF161" s="28"/>
      <c r="AG161" s="29" t="n">
        <f aca="false">AE161*AF161</f>
        <v>0</v>
      </c>
      <c r="AH161" s="30"/>
      <c r="AI161" s="28"/>
      <c r="AJ161" s="29" t="n">
        <f aca="false">AH161*AI161</f>
        <v>0</v>
      </c>
      <c r="AK161" s="30"/>
      <c r="AL161" s="28"/>
      <c r="AM161" s="29" t="n">
        <f aca="false">AK161*AL161</f>
        <v>0</v>
      </c>
      <c r="AN161" s="31" t="n">
        <f aca="false">G161+J161+M161+P161+S161+V161+Y161+AB161+AE161+AH161+AK161</f>
        <v>4541</v>
      </c>
      <c r="AO161" s="32" t="n">
        <f aca="false">ROUND(I161+L161+O161+R161+U161+X161+AA161+AD161+AG161+AJ161+AM161,2)</f>
        <v>15923.54</v>
      </c>
      <c r="AP161" s="33" t="n">
        <f aca="false">IF((AN161+AO161+F161)&gt;0,1,0)</f>
        <v>1</v>
      </c>
      <c r="AQ161" s="34" t="str">
        <f aca="false">IF((AP161=0),"NON PERVENUTA","OK")</f>
        <v>OK</v>
      </c>
      <c r="AR161" s="16" t="n">
        <v>1</v>
      </c>
    </row>
    <row r="162" customFormat="false" ht="14.65" hidden="false" customHeight="false" outlineLevel="0" collapsed="false">
      <c r="A162" s="13" t="n">
        <v>161</v>
      </c>
      <c r="B162" s="25" t="s">
        <v>288</v>
      </c>
      <c r="C162" s="13" t="s">
        <v>19</v>
      </c>
      <c r="D162" s="26" t="s">
        <v>20</v>
      </c>
      <c r="E162" s="27" t="s">
        <v>286</v>
      </c>
      <c r="F162" s="27"/>
      <c r="G162" s="14" t="n">
        <v>2033</v>
      </c>
      <c r="H162" s="28" t="n">
        <v>3.46</v>
      </c>
      <c r="I162" s="29" t="n">
        <f aca="false">G162*H162</f>
        <v>7034.18</v>
      </c>
      <c r="J162" s="30" t="n">
        <v>656</v>
      </c>
      <c r="K162" s="35" t="n">
        <v>3.67</v>
      </c>
      <c r="L162" s="29" t="n">
        <f aca="false">J162*K162</f>
        <v>2407.52</v>
      </c>
      <c r="M162" s="30"/>
      <c r="N162" s="28"/>
      <c r="O162" s="29" t="n">
        <f aca="false">M162*N162</f>
        <v>0</v>
      </c>
      <c r="P162" s="30"/>
      <c r="Q162" s="28"/>
      <c r="R162" s="29" t="n">
        <f aca="false">P162*Q162</f>
        <v>0</v>
      </c>
      <c r="S162" s="30"/>
      <c r="T162" s="28"/>
      <c r="U162" s="29" t="n">
        <f aca="false">S162*T162</f>
        <v>0</v>
      </c>
      <c r="V162" s="30"/>
      <c r="W162" s="28"/>
      <c r="X162" s="29" t="n">
        <f aca="false">V162*W162</f>
        <v>0</v>
      </c>
      <c r="Y162" s="30"/>
      <c r="Z162" s="28"/>
      <c r="AA162" s="29" t="n">
        <f aca="false">Y162*Z162</f>
        <v>0</v>
      </c>
      <c r="AB162" s="30"/>
      <c r="AC162" s="28"/>
      <c r="AD162" s="29" t="n">
        <f aca="false">AB162*AC162</f>
        <v>0</v>
      </c>
      <c r="AE162" s="30"/>
      <c r="AF162" s="28"/>
      <c r="AG162" s="29" t="n">
        <f aca="false">AE162*AF162</f>
        <v>0</v>
      </c>
      <c r="AH162" s="30"/>
      <c r="AI162" s="28"/>
      <c r="AJ162" s="29" t="n">
        <f aca="false">AH162*AI162</f>
        <v>0</v>
      </c>
      <c r="AK162" s="30"/>
      <c r="AL162" s="28"/>
      <c r="AM162" s="29" t="n">
        <f aca="false">AK162*AL162</f>
        <v>0</v>
      </c>
      <c r="AN162" s="31" t="n">
        <f aca="false">G162+J162+M162+P162+S162+V162+Y162+AB162+AE162+AH162+AK162</f>
        <v>2689</v>
      </c>
      <c r="AO162" s="32" t="n">
        <f aca="false">ROUND(I162+L162+O162+R162+U162+X162+AA162+AD162+AG162+AJ162+AM162,2)</f>
        <v>9441.7</v>
      </c>
      <c r="AP162" s="33" t="n">
        <f aca="false">IF((AN162+AO162+F162)&gt;0,1,0)</f>
        <v>1</v>
      </c>
      <c r="AQ162" s="34" t="str">
        <f aca="false">IF((AP162=0),"NON PERVENUTA","OK")</f>
        <v>OK</v>
      </c>
      <c r="AR162" s="16" t="n">
        <v>1</v>
      </c>
    </row>
    <row r="163" customFormat="false" ht="14.65" hidden="false" customHeight="false" outlineLevel="0" collapsed="false">
      <c r="A163" s="13" t="n">
        <v>162</v>
      </c>
      <c r="B163" s="25" t="s">
        <v>289</v>
      </c>
      <c r="C163" s="13" t="s">
        <v>19</v>
      </c>
      <c r="D163" s="26" t="s">
        <v>23</v>
      </c>
      <c r="E163" s="27" t="s">
        <v>286</v>
      </c>
      <c r="F163" s="27"/>
      <c r="G163" s="14" t="n">
        <v>1849</v>
      </c>
      <c r="H163" s="28" t="n">
        <v>3.46</v>
      </c>
      <c r="I163" s="29" t="n">
        <f aca="false">G163*H163</f>
        <v>6397.54</v>
      </c>
      <c r="J163" s="30" t="n">
        <v>635</v>
      </c>
      <c r="K163" s="35" t="n">
        <v>3.67</v>
      </c>
      <c r="L163" s="29" t="n">
        <f aca="false">J163*K163</f>
        <v>2330.45</v>
      </c>
      <c r="M163" s="30"/>
      <c r="N163" s="28"/>
      <c r="O163" s="29" t="n">
        <f aca="false">M163*N163</f>
        <v>0</v>
      </c>
      <c r="P163" s="30"/>
      <c r="Q163" s="28"/>
      <c r="R163" s="29" t="n">
        <f aca="false">P163*Q163</f>
        <v>0</v>
      </c>
      <c r="S163" s="30"/>
      <c r="T163" s="28"/>
      <c r="U163" s="29" t="n">
        <f aca="false">S163*T163</f>
        <v>0</v>
      </c>
      <c r="V163" s="30"/>
      <c r="W163" s="28"/>
      <c r="X163" s="29" t="n">
        <f aca="false">V163*W163</f>
        <v>0</v>
      </c>
      <c r="Y163" s="30"/>
      <c r="Z163" s="28"/>
      <c r="AA163" s="29" t="n">
        <f aca="false">Y163*Z163</f>
        <v>0</v>
      </c>
      <c r="AB163" s="30"/>
      <c r="AC163" s="28"/>
      <c r="AD163" s="29" t="n">
        <f aca="false">AB163*AC163</f>
        <v>0</v>
      </c>
      <c r="AE163" s="30"/>
      <c r="AF163" s="28"/>
      <c r="AG163" s="29" t="n">
        <f aca="false">AE163*AF163</f>
        <v>0</v>
      </c>
      <c r="AH163" s="30"/>
      <c r="AI163" s="28"/>
      <c r="AJ163" s="29" t="n">
        <f aca="false">AH163*AI163</f>
        <v>0</v>
      </c>
      <c r="AK163" s="30"/>
      <c r="AL163" s="28"/>
      <c r="AM163" s="29" t="n">
        <f aca="false">AK163*AL163</f>
        <v>0</v>
      </c>
      <c r="AN163" s="31" t="n">
        <f aca="false">G163+J163+M163+P163+S163+V163+Y163+AB163+AE163+AH163+AK163</f>
        <v>2484</v>
      </c>
      <c r="AO163" s="32" t="n">
        <f aca="false">ROUND(I163+L163+O163+R163+U163+X163+AA163+AD163+AG163+AJ163+AM163,2)</f>
        <v>8727.99</v>
      </c>
      <c r="AP163" s="33" t="n">
        <f aca="false">IF((AN163+AO163+F163)&gt;0,1,0)</f>
        <v>1</v>
      </c>
      <c r="AQ163" s="34" t="str">
        <f aca="false">IF((AP163=0),"NON PERVENUTA","OK")</f>
        <v>OK</v>
      </c>
      <c r="AR163" s="16" t="n">
        <v>1</v>
      </c>
    </row>
    <row r="164" customFormat="false" ht="14.65" hidden="false" customHeight="false" outlineLevel="0" collapsed="false">
      <c r="A164" s="13" t="n">
        <v>163</v>
      </c>
      <c r="B164" s="25" t="s">
        <v>290</v>
      </c>
      <c r="C164" s="13" t="s">
        <v>19</v>
      </c>
      <c r="D164" s="26" t="s">
        <v>25</v>
      </c>
      <c r="E164" s="27" t="s">
        <v>286</v>
      </c>
      <c r="F164" s="27"/>
      <c r="G164" s="14" t="n">
        <v>6089</v>
      </c>
      <c r="H164" s="28" t="n">
        <v>3.46</v>
      </c>
      <c r="I164" s="29" t="n">
        <f aca="false">G164*H164</f>
        <v>21067.94</v>
      </c>
      <c r="J164" s="30" t="n">
        <v>3253</v>
      </c>
      <c r="K164" s="35" t="n">
        <v>3.67</v>
      </c>
      <c r="L164" s="29" t="n">
        <f aca="false">J164*K164</f>
        <v>11938.51</v>
      </c>
      <c r="M164" s="30"/>
      <c r="N164" s="28"/>
      <c r="O164" s="29" t="n">
        <f aca="false">M164*N164</f>
        <v>0</v>
      </c>
      <c r="P164" s="30"/>
      <c r="Q164" s="28"/>
      <c r="R164" s="29" t="n">
        <f aca="false">P164*Q164</f>
        <v>0</v>
      </c>
      <c r="S164" s="30"/>
      <c r="T164" s="28"/>
      <c r="U164" s="29" t="n">
        <f aca="false">S164*T164</f>
        <v>0</v>
      </c>
      <c r="V164" s="30"/>
      <c r="W164" s="28"/>
      <c r="X164" s="29" t="n">
        <f aca="false">V164*W164</f>
        <v>0</v>
      </c>
      <c r="Y164" s="30"/>
      <c r="Z164" s="28"/>
      <c r="AA164" s="29" t="n">
        <f aca="false">Y164*Z164</f>
        <v>0</v>
      </c>
      <c r="AB164" s="30"/>
      <c r="AC164" s="28"/>
      <c r="AD164" s="29" t="n">
        <f aca="false">AB164*AC164</f>
        <v>0</v>
      </c>
      <c r="AE164" s="30"/>
      <c r="AF164" s="28"/>
      <c r="AG164" s="29" t="n">
        <f aca="false">AE164*AF164</f>
        <v>0</v>
      </c>
      <c r="AH164" s="30"/>
      <c r="AI164" s="28"/>
      <c r="AJ164" s="29" t="n">
        <f aca="false">AH164*AI164</f>
        <v>0</v>
      </c>
      <c r="AK164" s="30"/>
      <c r="AL164" s="28"/>
      <c r="AM164" s="29" t="n">
        <f aca="false">AK164*AL164</f>
        <v>0</v>
      </c>
      <c r="AN164" s="31" t="n">
        <f aca="false">G164+J164+M164+P164+S164+V164+Y164+AB164+AE164+AH164+AK164</f>
        <v>9342</v>
      </c>
      <c r="AO164" s="32" t="n">
        <f aca="false">ROUND(I164+L164+O164+R164+U164+X164+AA164+AD164+AG164+AJ164+AM164,2)</f>
        <v>33006.45</v>
      </c>
      <c r="AP164" s="33" t="n">
        <f aca="false">IF((AN164+AO164+F164)&gt;0,1,0)</f>
        <v>1</v>
      </c>
      <c r="AQ164" s="34" t="str">
        <f aca="false">IF((AP164=0),"NON PERVENUTA","OK")</f>
        <v>OK</v>
      </c>
      <c r="AR164" s="16" t="n">
        <v>1</v>
      </c>
    </row>
    <row r="165" customFormat="false" ht="14.65" hidden="false" customHeight="false" outlineLevel="0" collapsed="false">
      <c r="A165" s="13" t="n">
        <v>164</v>
      </c>
      <c r="B165" s="25" t="s">
        <v>291</v>
      </c>
      <c r="C165" s="13" t="s">
        <v>19</v>
      </c>
      <c r="D165" s="26" t="s">
        <v>140</v>
      </c>
      <c r="E165" s="27" t="s">
        <v>292</v>
      </c>
      <c r="F165" s="27"/>
      <c r="G165" s="14" t="n">
        <v>648</v>
      </c>
      <c r="H165" s="28" t="n">
        <v>2.14</v>
      </c>
      <c r="I165" s="29" t="n">
        <f aca="false">G165*H165</f>
        <v>1386.72</v>
      </c>
      <c r="J165" s="30" t="n">
        <v>738</v>
      </c>
      <c r="K165" s="28" t="n">
        <v>2.28</v>
      </c>
      <c r="L165" s="29" t="n">
        <f aca="false">J165*K165</f>
        <v>1682.64</v>
      </c>
      <c r="M165" s="30" t="n">
        <v>571</v>
      </c>
      <c r="N165" s="28" t="n">
        <v>2.13</v>
      </c>
      <c r="O165" s="29" t="n">
        <f aca="false">M165*N165</f>
        <v>1216.23</v>
      </c>
      <c r="P165" s="30" t="n">
        <v>1002</v>
      </c>
      <c r="Q165" s="28" t="n">
        <v>2.3</v>
      </c>
      <c r="R165" s="29" t="n">
        <f aca="false">P165*Q165</f>
        <v>2304.6</v>
      </c>
      <c r="S165" s="30" t="n">
        <v>1105</v>
      </c>
      <c r="T165" s="28" t="n">
        <v>2.45</v>
      </c>
      <c r="U165" s="29" t="n">
        <f aca="false">S165*T165</f>
        <v>2707.25</v>
      </c>
      <c r="V165" s="30" t="n">
        <v>750</v>
      </c>
      <c r="W165" s="28" t="n">
        <v>2.26</v>
      </c>
      <c r="X165" s="29" t="n">
        <f aca="false">V165*W165</f>
        <v>1695</v>
      </c>
      <c r="Y165" s="30"/>
      <c r="Z165" s="28"/>
      <c r="AA165" s="29" t="n">
        <f aca="false">Y165*Z165</f>
        <v>0</v>
      </c>
      <c r="AB165" s="30"/>
      <c r="AC165" s="28"/>
      <c r="AD165" s="29" t="n">
        <f aca="false">AB165*AC165</f>
        <v>0</v>
      </c>
      <c r="AE165" s="30"/>
      <c r="AF165" s="28"/>
      <c r="AG165" s="29" t="n">
        <f aca="false">AE165*AF165</f>
        <v>0</v>
      </c>
      <c r="AH165" s="30"/>
      <c r="AI165" s="28"/>
      <c r="AJ165" s="29" t="n">
        <f aca="false">AH165*AI165</f>
        <v>0</v>
      </c>
      <c r="AK165" s="30"/>
      <c r="AL165" s="28"/>
      <c r="AM165" s="29" t="n">
        <f aca="false">AK165*AL165</f>
        <v>0</v>
      </c>
      <c r="AN165" s="31" t="n">
        <f aca="false">G165+J165+M165+P165+S165+V165+Y165+AB165+AE165+AH165+AK165</f>
        <v>4814</v>
      </c>
      <c r="AO165" s="32" t="n">
        <f aca="false">ROUND(I165+L165+O165+R165+U165+X165+AA165+AD165+AG165+AJ165+AM165,2)</f>
        <v>10992.44</v>
      </c>
      <c r="AP165" s="33" t="n">
        <f aca="false">IF((AN165+AO165+F165)&gt;0,1,0)</f>
        <v>1</v>
      </c>
      <c r="AQ165" s="34" t="str">
        <f aca="false">IF((AP165=0),"NON PERVENUTA","OK")</f>
        <v>OK</v>
      </c>
      <c r="AR165" s="16" t="n">
        <v>1</v>
      </c>
    </row>
    <row r="166" customFormat="false" ht="14.65" hidden="false" customHeight="false" outlineLevel="0" collapsed="false">
      <c r="A166" s="13" t="n">
        <v>165</v>
      </c>
      <c r="B166" s="25" t="s">
        <v>293</v>
      </c>
      <c r="C166" s="13" t="s">
        <v>19</v>
      </c>
      <c r="D166" s="26" t="s">
        <v>143</v>
      </c>
      <c r="E166" s="27" t="s">
        <v>292</v>
      </c>
      <c r="F166" s="27"/>
      <c r="G166" s="14" t="n">
        <f aca="false">633+687+230</f>
        <v>1550</v>
      </c>
      <c r="H166" s="28" t="n">
        <v>2.3</v>
      </c>
      <c r="I166" s="29" t="n">
        <f aca="false">G166*H166</f>
        <v>3565</v>
      </c>
      <c r="J166" s="30" t="n">
        <f aca="false">453+517+684</f>
        <v>1654</v>
      </c>
      <c r="K166" s="28" t="n">
        <v>2.45</v>
      </c>
      <c r="L166" s="29" t="n">
        <f aca="false">J166*K166</f>
        <v>4052.3</v>
      </c>
      <c r="M166" s="30" t="n">
        <v>57</v>
      </c>
      <c r="N166" s="28" t="n">
        <v>2.449</v>
      </c>
      <c r="O166" s="29" t="n">
        <f aca="false">M166*N166</f>
        <v>139.593</v>
      </c>
      <c r="P166" s="30" t="n">
        <f aca="false">180+499+362</f>
        <v>1041</v>
      </c>
      <c r="Q166" s="28" t="n">
        <v>2.264</v>
      </c>
      <c r="R166" s="29" t="n">
        <f aca="false">P166*Q166</f>
        <v>2356.824</v>
      </c>
      <c r="S166" s="30" t="n">
        <f aca="false">368+403+152</f>
        <v>923</v>
      </c>
      <c r="T166" s="28" t="n">
        <v>2.14</v>
      </c>
      <c r="U166" s="29" t="n">
        <f aca="false">S166*T166</f>
        <v>1975.22</v>
      </c>
      <c r="V166" s="30" t="n">
        <f aca="false">280+310+439+14</f>
        <v>1043</v>
      </c>
      <c r="W166" s="28" t="n">
        <v>2.282</v>
      </c>
      <c r="X166" s="29" t="n">
        <f aca="false">V166*W166</f>
        <v>2380.126</v>
      </c>
      <c r="Y166" s="30" t="n">
        <v>136</v>
      </c>
      <c r="Z166" s="28" t="n">
        <v>2.135</v>
      </c>
      <c r="AA166" s="29" t="n">
        <f aca="false">Y166*Z166</f>
        <v>290.36</v>
      </c>
      <c r="AB166" s="30" t="n">
        <f aca="false">365+242</f>
        <v>607</v>
      </c>
      <c r="AC166" s="28" t="n">
        <v>2.136</v>
      </c>
      <c r="AD166" s="29" t="n">
        <f aca="false">AB166*AC166</f>
        <v>1296.552</v>
      </c>
      <c r="AE166" s="30"/>
      <c r="AF166" s="28"/>
      <c r="AG166" s="29" t="n">
        <f aca="false">AE166*AF166</f>
        <v>0</v>
      </c>
      <c r="AH166" s="30"/>
      <c r="AI166" s="28"/>
      <c r="AJ166" s="29" t="n">
        <f aca="false">AH166*AI166</f>
        <v>0</v>
      </c>
      <c r="AK166" s="30"/>
      <c r="AL166" s="28"/>
      <c r="AM166" s="29" t="n">
        <f aca="false">AK166*AL166</f>
        <v>0</v>
      </c>
      <c r="AN166" s="31" t="n">
        <f aca="false">G166+J166+M166+P166+S166+V166+Y166+AB166+AE166+AH166+AK166</f>
        <v>7011</v>
      </c>
      <c r="AO166" s="32" t="n">
        <f aca="false">ROUND(I166+L166+O166+R166+U166+X166+AA166+AD166+AG166+AJ166+AM166,2)</f>
        <v>16055.98</v>
      </c>
      <c r="AP166" s="33" t="n">
        <f aca="false">IF((AN166+AO166+F166)&gt;0,1,0)</f>
        <v>1</v>
      </c>
      <c r="AQ166" s="34" t="str">
        <f aca="false">IF((AP166=0),"NON PERVENUTA","OK")</f>
        <v>OK</v>
      </c>
      <c r="AR166" s="16" t="n">
        <v>1</v>
      </c>
    </row>
    <row r="167" customFormat="false" ht="14.65" hidden="false" customHeight="false" outlineLevel="0" collapsed="false">
      <c r="A167" s="13" t="n">
        <v>166</v>
      </c>
      <c r="B167" s="25" t="s">
        <v>294</v>
      </c>
      <c r="C167" s="13" t="s">
        <v>19</v>
      </c>
      <c r="D167" s="26" t="s">
        <v>20</v>
      </c>
      <c r="E167" s="27" t="s">
        <v>292</v>
      </c>
      <c r="F167" s="27"/>
      <c r="G167" s="14" t="n">
        <f aca="false">160+190</f>
        <v>350</v>
      </c>
      <c r="H167" s="28" t="n">
        <v>2.14</v>
      </c>
      <c r="I167" s="29" t="n">
        <f aca="false">G167*H167</f>
        <v>749</v>
      </c>
      <c r="J167" s="30" t="n">
        <v>220</v>
      </c>
      <c r="K167" s="28" t="n">
        <v>2.24</v>
      </c>
      <c r="L167" s="29" t="n">
        <f aca="false">J167*K167</f>
        <v>492.8</v>
      </c>
      <c r="M167" s="30" t="n">
        <f aca="false">120+206</f>
        <v>326</v>
      </c>
      <c r="N167" s="28" t="n">
        <v>2.28</v>
      </c>
      <c r="O167" s="29" t="n">
        <f aca="false">M167*N167</f>
        <v>743.28</v>
      </c>
      <c r="P167" s="30" t="n">
        <v>80</v>
      </c>
      <c r="Q167" s="28" t="n">
        <v>2.13</v>
      </c>
      <c r="R167" s="29" t="n">
        <f aca="false">P167*Q167</f>
        <v>170.4</v>
      </c>
      <c r="S167" s="30" t="n">
        <f aca="false">190+130</f>
        <v>320</v>
      </c>
      <c r="T167" s="28" t="n">
        <v>2.15</v>
      </c>
      <c r="U167" s="29" t="n">
        <f aca="false">S167*T167</f>
        <v>688</v>
      </c>
      <c r="V167" s="30" t="n">
        <f aca="false">627+676</f>
        <v>1303</v>
      </c>
      <c r="W167" s="28" t="n">
        <v>2.301</v>
      </c>
      <c r="X167" s="29" t="n">
        <f aca="false">V167*W167</f>
        <v>2998.203</v>
      </c>
      <c r="Y167" s="30" t="n">
        <v>725</v>
      </c>
      <c r="Z167" s="28" t="n">
        <v>2.405</v>
      </c>
      <c r="AA167" s="29" t="n">
        <f aca="false">Y167*Z167</f>
        <v>1743.625</v>
      </c>
      <c r="AB167" s="30" t="n">
        <f aca="false">458+629+49</f>
        <v>1136</v>
      </c>
      <c r="AC167" s="28" t="n">
        <v>2.45</v>
      </c>
      <c r="AD167" s="29" t="n">
        <f aca="false">AB167*AC167</f>
        <v>2783.2</v>
      </c>
      <c r="AE167" s="30" t="n">
        <f aca="false">243+533+377</f>
        <v>1153</v>
      </c>
      <c r="AF167" s="28" t="n">
        <v>2.26</v>
      </c>
      <c r="AG167" s="29" t="n">
        <f aca="false">AE167*AF167</f>
        <v>2605.78</v>
      </c>
      <c r="AH167" s="30"/>
      <c r="AI167" s="28"/>
      <c r="AJ167" s="29" t="n">
        <f aca="false">AH167*AI167</f>
        <v>0</v>
      </c>
      <c r="AK167" s="30"/>
      <c r="AL167" s="28"/>
      <c r="AM167" s="29" t="n">
        <f aca="false">AK167*AL167</f>
        <v>0</v>
      </c>
      <c r="AN167" s="31" t="n">
        <f aca="false">G167+J167+M167+P167+S167+V167+Y167+AB167+AE167+AH167+AK167</f>
        <v>5613</v>
      </c>
      <c r="AO167" s="32" t="n">
        <f aca="false">ROUND(I167+L167+O167+R167+U167+X167+AA167+AD167+AG167+AJ167+AM167,2)</f>
        <v>12974.29</v>
      </c>
      <c r="AP167" s="33" t="n">
        <f aca="false">IF((AN167+AO167+F167)&gt;0,1,0)</f>
        <v>1</v>
      </c>
      <c r="AQ167" s="34" t="str">
        <f aca="false">IF((AP167=0),"NON PERVENUTA","OK")</f>
        <v>OK</v>
      </c>
      <c r="AR167" s="16" t="n">
        <v>1</v>
      </c>
    </row>
    <row r="168" customFormat="false" ht="14.65" hidden="false" customHeight="false" outlineLevel="0" collapsed="false">
      <c r="A168" s="13" t="n">
        <v>167</v>
      </c>
      <c r="B168" s="25" t="s">
        <v>295</v>
      </c>
      <c r="C168" s="13" t="s">
        <v>19</v>
      </c>
      <c r="D168" s="26" t="s">
        <v>23</v>
      </c>
      <c r="E168" s="27" t="s">
        <v>292</v>
      </c>
      <c r="F168" s="27"/>
      <c r="G168" s="14" t="n">
        <f aca="false">244+247+273+104+246+166</f>
        <v>1280</v>
      </c>
      <c r="H168" s="28" t="n">
        <v>2.14</v>
      </c>
      <c r="I168" s="29" t="n">
        <f aca="false">G168*H168</f>
        <v>2739.2</v>
      </c>
      <c r="J168" s="30" t="n">
        <f aca="false">185+237+13</f>
        <v>435</v>
      </c>
      <c r="K168" s="28" t="n">
        <v>2.28</v>
      </c>
      <c r="L168" s="29" t="n">
        <f aca="false">J168*K168</f>
        <v>991.8</v>
      </c>
      <c r="M168" s="30" t="n">
        <f aca="false">381+390+413</f>
        <v>1184</v>
      </c>
      <c r="N168" s="28" t="n">
        <v>2.3</v>
      </c>
      <c r="O168" s="29" t="n">
        <f aca="false">M168*N168</f>
        <v>2723.2</v>
      </c>
      <c r="P168" s="30" t="n">
        <f aca="false">295+357+21</f>
        <v>673</v>
      </c>
      <c r="Q168" s="28" t="n">
        <v>2.45</v>
      </c>
      <c r="R168" s="29" t="n">
        <f aca="false">P168*Q168</f>
        <v>1648.85</v>
      </c>
      <c r="S168" s="30" t="n">
        <f aca="false">181+396+293</f>
        <v>870</v>
      </c>
      <c r="T168" s="28" t="n">
        <v>2.26</v>
      </c>
      <c r="U168" s="29" t="n">
        <f aca="false">S168*T168</f>
        <v>1966.2</v>
      </c>
      <c r="V168" s="30"/>
      <c r="W168" s="28"/>
      <c r="X168" s="29" t="n">
        <f aca="false">V168*W168</f>
        <v>0</v>
      </c>
      <c r="Y168" s="30"/>
      <c r="Z168" s="28"/>
      <c r="AA168" s="29" t="n">
        <f aca="false">Y168*Z168</f>
        <v>0</v>
      </c>
      <c r="AB168" s="30"/>
      <c r="AC168" s="28"/>
      <c r="AD168" s="29" t="n">
        <f aca="false">AB168*AC168</f>
        <v>0</v>
      </c>
      <c r="AE168" s="30"/>
      <c r="AF168" s="28"/>
      <c r="AG168" s="29" t="n">
        <f aca="false">AE168*AF168</f>
        <v>0</v>
      </c>
      <c r="AH168" s="30"/>
      <c r="AI168" s="28"/>
      <c r="AJ168" s="29" t="n">
        <f aca="false">AH168*AI168</f>
        <v>0</v>
      </c>
      <c r="AK168" s="30"/>
      <c r="AL168" s="28"/>
      <c r="AM168" s="29" t="n">
        <f aca="false">AK168*AL168</f>
        <v>0</v>
      </c>
      <c r="AN168" s="31" t="n">
        <f aca="false">G168+J168+M168+P168+S168+V168+Y168+AB168+AE168+AH168+AK168</f>
        <v>4442</v>
      </c>
      <c r="AO168" s="32" t="n">
        <f aca="false">ROUND(I168+L168+O168+R168+U168+X168+AA168+AD168+AG168+AJ168+AM168,2)</f>
        <v>10069.25</v>
      </c>
      <c r="AP168" s="33" t="n">
        <f aca="false">IF((AN168+AO168+F168)&gt;0,1,0)</f>
        <v>1</v>
      </c>
      <c r="AQ168" s="34" t="str">
        <f aca="false">IF((AP168=0),"NON PERVENUTA","OK")</f>
        <v>OK</v>
      </c>
      <c r="AR168" s="16" t="n">
        <v>1</v>
      </c>
    </row>
    <row r="169" customFormat="false" ht="14.65" hidden="false" customHeight="false" outlineLevel="0" collapsed="false">
      <c r="A169" s="13" t="n">
        <v>168</v>
      </c>
      <c r="B169" s="25" t="s">
        <v>296</v>
      </c>
      <c r="C169" s="13" t="s">
        <v>19</v>
      </c>
      <c r="D169" s="26" t="s">
        <v>25</v>
      </c>
      <c r="E169" s="27" t="s">
        <v>292</v>
      </c>
      <c r="F169" s="27"/>
      <c r="G169" s="14" t="n">
        <v>723</v>
      </c>
      <c r="H169" s="28" t="n">
        <v>2.3</v>
      </c>
      <c r="I169" s="29" t="n">
        <f aca="false">G169*H169</f>
        <v>1662.9</v>
      </c>
      <c r="J169" s="30" t="n">
        <v>822</v>
      </c>
      <c r="K169" s="28" t="n">
        <v>2.45</v>
      </c>
      <c r="L169" s="29" t="n">
        <f aca="false">J169*K169</f>
        <v>2013.9</v>
      </c>
      <c r="M169" s="30" t="n">
        <v>1215</v>
      </c>
      <c r="N169" s="28" t="n">
        <v>2.26</v>
      </c>
      <c r="O169" s="29" t="n">
        <f aca="false">M169*N169</f>
        <v>2745.9</v>
      </c>
      <c r="P169" s="30" t="n">
        <v>550</v>
      </c>
      <c r="Q169" s="28" t="n">
        <v>2.14</v>
      </c>
      <c r="R169" s="29" t="n">
        <f aca="false">P169*Q169</f>
        <v>1177</v>
      </c>
      <c r="S169" s="30" t="n">
        <v>527</v>
      </c>
      <c r="T169" s="28" t="n">
        <v>2.28</v>
      </c>
      <c r="U169" s="29" t="n">
        <f aca="false">S169*T169</f>
        <v>1201.56</v>
      </c>
      <c r="V169" s="30" t="n">
        <v>469</v>
      </c>
      <c r="W169" s="28" t="n">
        <v>2.13</v>
      </c>
      <c r="X169" s="29" t="n">
        <f aca="false">V169*W169</f>
        <v>998.97</v>
      </c>
      <c r="Y169" s="30"/>
      <c r="Z169" s="28"/>
      <c r="AA169" s="29" t="n">
        <f aca="false">Y169*Z169</f>
        <v>0</v>
      </c>
      <c r="AB169" s="30"/>
      <c r="AC169" s="28"/>
      <c r="AD169" s="29" t="n">
        <f aca="false">AB169*AC169</f>
        <v>0</v>
      </c>
      <c r="AE169" s="30"/>
      <c r="AF169" s="28"/>
      <c r="AG169" s="29" t="n">
        <f aca="false">AE169*AF169</f>
        <v>0</v>
      </c>
      <c r="AH169" s="30"/>
      <c r="AI169" s="28"/>
      <c r="AJ169" s="29" t="n">
        <f aca="false">AH169*AI169</f>
        <v>0</v>
      </c>
      <c r="AK169" s="30"/>
      <c r="AL169" s="28"/>
      <c r="AM169" s="29" t="n">
        <f aca="false">AK169*AL169</f>
        <v>0</v>
      </c>
      <c r="AN169" s="31" t="n">
        <f aca="false">G169+J169+M169+P169+S169+V169+Y169+AB169+AE169+AH169+AK169</f>
        <v>4306</v>
      </c>
      <c r="AO169" s="32" t="n">
        <f aca="false">ROUND(I169+L169+O169+R169+U169+X169+AA169+AD169+AG169+AJ169+AM169,2)</f>
        <v>9800.23</v>
      </c>
      <c r="AP169" s="33" t="n">
        <f aca="false">IF((AN169+AO169+F169)&gt;0,1,0)</f>
        <v>1</v>
      </c>
      <c r="AQ169" s="34" t="str">
        <f aca="false">IF((AP169=0),"NON PERVENUTA","OK")</f>
        <v>OK</v>
      </c>
      <c r="AR169" s="16" t="n">
        <v>1</v>
      </c>
    </row>
    <row r="170" customFormat="false" ht="14.65" hidden="false" customHeight="false" outlineLevel="0" collapsed="false">
      <c r="A170" s="13" t="n">
        <v>169</v>
      </c>
      <c r="B170" s="25" t="s">
        <v>297</v>
      </c>
      <c r="C170" s="13" t="s">
        <v>19</v>
      </c>
      <c r="D170" s="26" t="s">
        <v>231</v>
      </c>
      <c r="E170" s="27" t="s">
        <v>292</v>
      </c>
      <c r="F170" s="27"/>
      <c r="G170" s="14" t="n">
        <v>667</v>
      </c>
      <c r="H170" s="28" t="n">
        <v>2.15</v>
      </c>
      <c r="I170" s="29" t="n">
        <f aca="false">G170*H170</f>
        <v>1434.05</v>
      </c>
      <c r="J170" s="30" t="n">
        <v>835</v>
      </c>
      <c r="K170" s="28" t="n">
        <v>2.29</v>
      </c>
      <c r="L170" s="29" t="n">
        <f aca="false">J170*K170</f>
        <v>1912.15</v>
      </c>
      <c r="M170" s="30" t="n">
        <v>456</v>
      </c>
      <c r="N170" s="28" t="n">
        <v>2.14</v>
      </c>
      <c r="O170" s="29" t="n">
        <f aca="false">M170*N170</f>
        <v>975.84</v>
      </c>
      <c r="P170" s="30" t="n">
        <v>966</v>
      </c>
      <c r="Q170" s="28" t="n">
        <v>2.31</v>
      </c>
      <c r="R170" s="29" t="n">
        <f aca="false">P170*Q170</f>
        <v>2231.46</v>
      </c>
      <c r="S170" s="30" t="n">
        <v>1014</v>
      </c>
      <c r="T170" s="28" t="n">
        <v>2.46</v>
      </c>
      <c r="U170" s="29" t="n">
        <f aca="false">S170*T170</f>
        <v>2494.44</v>
      </c>
      <c r="V170" s="30" t="n">
        <v>582</v>
      </c>
      <c r="W170" s="28" t="n">
        <v>2.27</v>
      </c>
      <c r="X170" s="29" t="n">
        <f aca="false">V170*W170</f>
        <v>1321.14</v>
      </c>
      <c r="Y170" s="30"/>
      <c r="Z170" s="28"/>
      <c r="AA170" s="29" t="n">
        <f aca="false">Y170*Z170</f>
        <v>0</v>
      </c>
      <c r="AB170" s="30"/>
      <c r="AC170" s="28"/>
      <c r="AD170" s="29" t="n">
        <f aca="false">AB170*AC170</f>
        <v>0</v>
      </c>
      <c r="AE170" s="30"/>
      <c r="AF170" s="28"/>
      <c r="AG170" s="29" t="n">
        <f aca="false">AE170*AF170</f>
        <v>0</v>
      </c>
      <c r="AH170" s="30"/>
      <c r="AI170" s="28"/>
      <c r="AJ170" s="29" t="n">
        <f aca="false">AH170*AI170</f>
        <v>0</v>
      </c>
      <c r="AK170" s="30"/>
      <c r="AL170" s="28"/>
      <c r="AM170" s="29" t="n">
        <f aca="false">AK170*AL170</f>
        <v>0</v>
      </c>
      <c r="AN170" s="31" t="n">
        <f aca="false">G170+J170+M170+P170+S170+V170+Y170+AB170+AE170+AH170+AK170</f>
        <v>4520</v>
      </c>
      <c r="AO170" s="32" t="n">
        <f aca="false">ROUND(I170+L170+O170+R170+U170+X170+AA170+AD170+AG170+AJ170+AM170,2)</f>
        <v>10369.08</v>
      </c>
      <c r="AP170" s="33" t="n">
        <f aca="false">IF((AN170+AO170+F170)&gt;0,1,0)</f>
        <v>1</v>
      </c>
      <c r="AQ170" s="34" t="str">
        <f aca="false">IF((AP170=0),"NON PERVENUTA","OK")</f>
        <v>OK</v>
      </c>
      <c r="AR170" s="16" t="n">
        <v>1</v>
      </c>
    </row>
    <row r="171" customFormat="false" ht="14.65" hidden="false" customHeight="false" outlineLevel="0" collapsed="false">
      <c r="A171" s="13" t="n">
        <v>170</v>
      </c>
      <c r="B171" s="25" t="s">
        <v>298</v>
      </c>
      <c r="C171" s="13" t="s">
        <v>19</v>
      </c>
      <c r="D171" s="26" t="s">
        <v>200</v>
      </c>
      <c r="E171" s="27" t="s">
        <v>292</v>
      </c>
      <c r="F171" s="27"/>
      <c r="G171" s="14" t="n">
        <v>917</v>
      </c>
      <c r="H171" s="28" t="n">
        <v>2.141344</v>
      </c>
      <c r="I171" s="29" t="n">
        <f aca="false">G171*H171</f>
        <v>1963.612448</v>
      </c>
      <c r="J171" s="30" t="n">
        <v>730</v>
      </c>
      <c r="K171" s="28" t="n">
        <v>2.301957</v>
      </c>
      <c r="L171" s="29" t="n">
        <f aca="false">J171*K171</f>
        <v>1680.42861</v>
      </c>
      <c r="M171" s="30" t="n">
        <v>1071</v>
      </c>
      <c r="N171" s="28" t="n">
        <v>2.281891</v>
      </c>
      <c r="O171" s="29" t="n">
        <f aca="false">M171*N171</f>
        <v>2443.905261</v>
      </c>
      <c r="P171" s="30" t="n">
        <v>773</v>
      </c>
      <c r="Q171" s="28" t="n">
        <v>2.450142</v>
      </c>
      <c r="R171" s="29" t="n">
        <f aca="false">P171*Q171</f>
        <v>1893.959766</v>
      </c>
      <c r="S171" s="30" t="n">
        <v>764</v>
      </c>
      <c r="T171" s="28" t="n">
        <v>2.13557</v>
      </c>
      <c r="U171" s="29" t="n">
        <f aca="false">S171*T171</f>
        <v>1631.57548</v>
      </c>
      <c r="V171" s="30" t="n">
        <v>794</v>
      </c>
      <c r="W171" s="28" t="n">
        <v>2.263704</v>
      </c>
      <c r="X171" s="29" t="n">
        <f aca="false">V171*W171</f>
        <v>1797.380976</v>
      </c>
      <c r="Y171" s="30"/>
      <c r="Z171" s="28"/>
      <c r="AA171" s="29" t="n">
        <f aca="false">Y171*Z171</f>
        <v>0</v>
      </c>
      <c r="AB171" s="30"/>
      <c r="AC171" s="28"/>
      <c r="AD171" s="29" t="n">
        <f aca="false">AB171*AC171</f>
        <v>0</v>
      </c>
      <c r="AE171" s="30"/>
      <c r="AF171" s="28"/>
      <c r="AG171" s="29" t="n">
        <f aca="false">AE171*AF171</f>
        <v>0</v>
      </c>
      <c r="AH171" s="30"/>
      <c r="AI171" s="28"/>
      <c r="AJ171" s="29" t="n">
        <f aca="false">AH171*AI171</f>
        <v>0</v>
      </c>
      <c r="AK171" s="30"/>
      <c r="AL171" s="28"/>
      <c r="AM171" s="29" t="n">
        <f aca="false">AK171*AL171</f>
        <v>0</v>
      </c>
      <c r="AN171" s="31" t="n">
        <f aca="false">G171+J171+M171+P171+S171+V171+Y171+AB171+AE171+AH171+AK171</f>
        <v>5049</v>
      </c>
      <c r="AO171" s="32" t="n">
        <f aca="false">ROUND(I171+L171+O171+R171+U171+X171+AA171+AD171+AG171+AJ171+AM171,2)</f>
        <v>11410.86</v>
      </c>
      <c r="AP171" s="33" t="n">
        <f aca="false">IF((AN171+AO171+F171)&gt;0,1,0)</f>
        <v>1</v>
      </c>
      <c r="AQ171" s="34" t="str">
        <f aca="false">IF((AP171=0),"NON PERVENUTA","OK")</f>
        <v>OK</v>
      </c>
      <c r="AR171" s="16" t="n">
        <v>1</v>
      </c>
    </row>
    <row r="172" customFormat="false" ht="14.65" hidden="false" customHeight="false" outlineLevel="0" collapsed="false">
      <c r="A172" s="13" t="n">
        <v>171</v>
      </c>
      <c r="B172" s="25" t="s">
        <v>299</v>
      </c>
      <c r="C172" s="13" t="s">
        <v>19</v>
      </c>
      <c r="D172" s="26" t="s">
        <v>27</v>
      </c>
      <c r="E172" s="27" t="s">
        <v>292</v>
      </c>
      <c r="F172" s="27"/>
      <c r="G172" s="14" t="n">
        <v>623</v>
      </c>
      <c r="H172" s="28" t="n">
        <v>2.26</v>
      </c>
      <c r="I172" s="29" t="n">
        <f aca="false">G172*H172</f>
        <v>1407.98</v>
      </c>
      <c r="J172" s="30" t="n">
        <v>500</v>
      </c>
      <c r="K172" s="28" t="n">
        <v>2.13</v>
      </c>
      <c r="L172" s="29" t="n">
        <f aca="false">J172*K172</f>
        <v>1065</v>
      </c>
      <c r="M172" s="30" t="n">
        <v>689</v>
      </c>
      <c r="N172" s="28" t="n">
        <v>2.45</v>
      </c>
      <c r="O172" s="29" t="n">
        <f aca="false">M172*N172</f>
        <v>1688.05</v>
      </c>
      <c r="P172" s="30" t="n">
        <v>504</v>
      </c>
      <c r="Q172" s="28" t="n">
        <v>2.14</v>
      </c>
      <c r="R172" s="29" t="n">
        <f aca="false">P172*Q172</f>
        <v>1078.56</v>
      </c>
      <c r="S172" s="30" t="n">
        <v>621</v>
      </c>
      <c r="T172" s="28" t="n">
        <v>2.3</v>
      </c>
      <c r="U172" s="29" t="n">
        <f aca="false">S172*T172</f>
        <v>1428.3</v>
      </c>
      <c r="V172" s="30" t="n">
        <v>545</v>
      </c>
      <c r="W172" s="28" t="n">
        <v>2.28</v>
      </c>
      <c r="X172" s="29" t="n">
        <f aca="false">V172*W172</f>
        <v>1242.6</v>
      </c>
      <c r="Y172" s="30"/>
      <c r="Z172" s="28"/>
      <c r="AA172" s="29" t="n">
        <f aca="false">Y172*Z172</f>
        <v>0</v>
      </c>
      <c r="AB172" s="30"/>
      <c r="AC172" s="28"/>
      <c r="AD172" s="29" t="n">
        <f aca="false">AB172*AC172</f>
        <v>0</v>
      </c>
      <c r="AE172" s="30"/>
      <c r="AF172" s="28"/>
      <c r="AG172" s="29" t="n">
        <f aca="false">AE172*AF172</f>
        <v>0</v>
      </c>
      <c r="AH172" s="30"/>
      <c r="AI172" s="28"/>
      <c r="AJ172" s="29" t="n">
        <f aca="false">AH172*AI172</f>
        <v>0</v>
      </c>
      <c r="AK172" s="30"/>
      <c r="AL172" s="28"/>
      <c r="AM172" s="29" t="n">
        <f aca="false">AK172*AL172</f>
        <v>0</v>
      </c>
      <c r="AN172" s="31" t="n">
        <f aca="false">G172+J172+M172+P172+S172+V172+Y172+AB172+AE172+AH172+AK172</f>
        <v>3482</v>
      </c>
      <c r="AO172" s="32" t="n">
        <f aca="false">ROUND(I172+L172+O172+R172+U172+X172+AA172+AD172+AG172+AJ172+AM172,2)</f>
        <v>7910.49</v>
      </c>
      <c r="AP172" s="33" t="n">
        <f aca="false">IF((AN172+AO172+F172)&gt;0,1,0)</f>
        <v>1</v>
      </c>
      <c r="AQ172" s="34" t="str">
        <f aca="false">IF((AP172=0),"NON PERVENUTA","OK")</f>
        <v>OK</v>
      </c>
      <c r="AR172" s="16" t="n">
        <v>1</v>
      </c>
    </row>
    <row r="173" customFormat="false" ht="14.65" hidden="false" customHeight="false" outlineLevel="0" collapsed="false">
      <c r="A173" s="13" t="n">
        <v>172</v>
      </c>
      <c r="B173" s="25" t="s">
        <v>300</v>
      </c>
      <c r="C173" s="13" t="s">
        <v>19</v>
      </c>
      <c r="D173" s="26" t="s">
        <v>301</v>
      </c>
      <c r="E173" s="27" t="s">
        <v>302</v>
      </c>
      <c r="F173" s="27"/>
      <c r="G173" s="14" t="n">
        <v>1433</v>
      </c>
      <c r="H173" s="28" t="n">
        <v>2.37</v>
      </c>
      <c r="I173" s="29" t="n">
        <f aca="false">G173*H173</f>
        <v>3396.21</v>
      </c>
      <c r="J173" s="30" t="n">
        <v>1932</v>
      </c>
      <c r="K173" s="28" t="n">
        <v>2.37</v>
      </c>
      <c r="L173" s="29" t="n">
        <f aca="false">J173*K173</f>
        <v>4578.84</v>
      </c>
      <c r="M173" s="30"/>
      <c r="N173" s="28"/>
      <c r="O173" s="29" t="n">
        <f aca="false">M173*N173</f>
        <v>0</v>
      </c>
      <c r="P173" s="30"/>
      <c r="Q173" s="28"/>
      <c r="R173" s="29" t="n">
        <f aca="false">P173*Q173</f>
        <v>0</v>
      </c>
      <c r="S173" s="30"/>
      <c r="T173" s="28"/>
      <c r="U173" s="29" t="n">
        <f aca="false">S173*T173</f>
        <v>0</v>
      </c>
      <c r="V173" s="30"/>
      <c r="W173" s="28"/>
      <c r="X173" s="29" t="n">
        <f aca="false">V173*W173</f>
        <v>0</v>
      </c>
      <c r="Y173" s="30"/>
      <c r="Z173" s="28"/>
      <c r="AA173" s="29" t="n">
        <f aca="false">Y173*Z173</f>
        <v>0</v>
      </c>
      <c r="AB173" s="30"/>
      <c r="AC173" s="28"/>
      <c r="AD173" s="29" t="n">
        <f aca="false">AB173*AC173</f>
        <v>0</v>
      </c>
      <c r="AE173" s="30"/>
      <c r="AF173" s="28"/>
      <c r="AG173" s="29" t="n">
        <f aca="false">AE173*AF173</f>
        <v>0</v>
      </c>
      <c r="AH173" s="30"/>
      <c r="AI173" s="28"/>
      <c r="AJ173" s="29" t="n">
        <f aca="false">AH173*AI173</f>
        <v>0</v>
      </c>
      <c r="AK173" s="30"/>
      <c r="AL173" s="28"/>
      <c r="AM173" s="29" t="n">
        <f aca="false">AK173*AL173</f>
        <v>0</v>
      </c>
      <c r="AN173" s="31" t="n">
        <f aca="false">G173+J173+M173+P173+S173+V173+Y173+AB173+AE173+AH173+AK173</f>
        <v>3365</v>
      </c>
      <c r="AO173" s="32" t="n">
        <f aca="false">ROUND(I173+L173+O173+R173+U173+X173+AA173+AD173+AG173+AJ173+AM173,2)</f>
        <v>7975.05</v>
      </c>
      <c r="AP173" s="33" t="n">
        <f aca="false">IF((AN173+AO173+F173)&gt;0,1,0)</f>
        <v>1</v>
      </c>
      <c r="AQ173" s="34" t="str">
        <f aca="false">IF((AP173=0),"NON PERVENUTA","OK")</f>
        <v>OK</v>
      </c>
      <c r="AR173" s="16" t="n">
        <v>1</v>
      </c>
    </row>
    <row r="174" customFormat="false" ht="14.65" hidden="false" customHeight="false" outlineLevel="0" collapsed="false">
      <c r="A174" s="13" t="n">
        <v>173</v>
      </c>
      <c r="B174" s="25" t="s">
        <v>303</v>
      </c>
      <c r="C174" s="13" t="s">
        <v>19</v>
      </c>
      <c r="D174" s="26" t="s">
        <v>140</v>
      </c>
      <c r="E174" s="27" t="s">
        <v>304</v>
      </c>
      <c r="F174" s="27"/>
      <c r="G174" s="14" t="n">
        <v>1179</v>
      </c>
      <c r="H174" s="28" t="n">
        <v>2.453</v>
      </c>
      <c r="I174" s="29" t="n">
        <f aca="false">G174*H174</f>
        <v>2892.087</v>
      </c>
      <c r="J174" s="30"/>
      <c r="K174" s="28"/>
      <c r="L174" s="29" t="n">
        <f aca="false">J174*K174</f>
        <v>0</v>
      </c>
      <c r="M174" s="30"/>
      <c r="N174" s="28"/>
      <c r="O174" s="29" t="n">
        <f aca="false">M174*N174</f>
        <v>0</v>
      </c>
      <c r="P174" s="30"/>
      <c r="Q174" s="28"/>
      <c r="R174" s="29" t="n">
        <f aca="false">P174*Q174</f>
        <v>0</v>
      </c>
      <c r="S174" s="30"/>
      <c r="T174" s="28"/>
      <c r="U174" s="29" t="n">
        <f aca="false">S174*T174</f>
        <v>0</v>
      </c>
      <c r="V174" s="30"/>
      <c r="W174" s="28"/>
      <c r="X174" s="29" t="n">
        <f aca="false">V174*W174</f>
        <v>0</v>
      </c>
      <c r="Y174" s="30"/>
      <c r="Z174" s="28"/>
      <c r="AA174" s="29" t="n">
        <f aca="false">Y174*Z174</f>
        <v>0</v>
      </c>
      <c r="AB174" s="30"/>
      <c r="AC174" s="28"/>
      <c r="AD174" s="29" t="n">
        <f aca="false">AB174*AC174</f>
        <v>0</v>
      </c>
      <c r="AE174" s="30"/>
      <c r="AF174" s="28"/>
      <c r="AG174" s="29" t="n">
        <f aca="false">AE174*AF174</f>
        <v>0</v>
      </c>
      <c r="AH174" s="30"/>
      <c r="AI174" s="28"/>
      <c r="AJ174" s="29" t="n">
        <f aca="false">AH174*AI174</f>
        <v>0</v>
      </c>
      <c r="AK174" s="30"/>
      <c r="AL174" s="28"/>
      <c r="AM174" s="29" t="n">
        <f aca="false">AK174*AL174</f>
        <v>0</v>
      </c>
      <c r="AN174" s="31" t="n">
        <f aca="false">G174+J174+M174+P174+S174+V174+Y174+AB174+AE174+AH174+AK174</f>
        <v>1179</v>
      </c>
      <c r="AO174" s="32" t="n">
        <f aca="false">ROUND(I174+L174+O174+R174+U174+X174+AA174+AD174+AG174+AJ174+AM174,2)</f>
        <v>2892.09</v>
      </c>
      <c r="AP174" s="33" t="n">
        <f aca="false">IF((AN174+AO174+F174)&gt;0,1,0)</f>
        <v>1</v>
      </c>
      <c r="AQ174" s="34" t="str">
        <f aca="false">IF((AP174=0),"NON PERVENUTA","OK")</f>
        <v>OK</v>
      </c>
      <c r="AR174" s="16" t="n">
        <v>1</v>
      </c>
    </row>
    <row r="175" customFormat="false" ht="14.65" hidden="false" customHeight="false" outlineLevel="0" collapsed="false">
      <c r="A175" s="13" t="n">
        <v>174</v>
      </c>
      <c r="B175" s="25" t="s">
        <v>305</v>
      </c>
      <c r="C175" s="13" t="s">
        <v>19</v>
      </c>
      <c r="D175" s="26" t="s">
        <v>143</v>
      </c>
      <c r="E175" s="27" t="s">
        <v>304</v>
      </c>
      <c r="F175" s="27"/>
      <c r="G175" s="14" t="n">
        <v>685</v>
      </c>
      <c r="H175" s="28" t="n">
        <v>2.46</v>
      </c>
      <c r="I175" s="29" t="n">
        <f aca="false">G175*H175</f>
        <v>1685.1</v>
      </c>
      <c r="J175" s="30"/>
      <c r="K175" s="28"/>
      <c r="L175" s="29" t="n">
        <f aca="false">J175*K175</f>
        <v>0</v>
      </c>
      <c r="M175" s="30"/>
      <c r="N175" s="28"/>
      <c r="O175" s="29" t="n">
        <f aca="false">M175*N175</f>
        <v>0</v>
      </c>
      <c r="P175" s="30"/>
      <c r="Q175" s="28"/>
      <c r="R175" s="29" t="n">
        <f aca="false">P175*Q175</f>
        <v>0</v>
      </c>
      <c r="S175" s="30"/>
      <c r="T175" s="28"/>
      <c r="U175" s="29" t="n">
        <f aca="false">S175*T175</f>
        <v>0</v>
      </c>
      <c r="V175" s="30"/>
      <c r="W175" s="28"/>
      <c r="X175" s="29" t="n">
        <f aca="false">V175*W175</f>
        <v>0</v>
      </c>
      <c r="Y175" s="30"/>
      <c r="Z175" s="28"/>
      <c r="AA175" s="29" t="n">
        <f aca="false">Y175*Z175</f>
        <v>0</v>
      </c>
      <c r="AB175" s="30"/>
      <c r="AC175" s="28"/>
      <c r="AD175" s="29" t="n">
        <f aca="false">AB175*AC175</f>
        <v>0</v>
      </c>
      <c r="AE175" s="30"/>
      <c r="AF175" s="28"/>
      <c r="AG175" s="29" t="n">
        <f aca="false">AE175*AF175</f>
        <v>0</v>
      </c>
      <c r="AH175" s="30"/>
      <c r="AI175" s="28"/>
      <c r="AJ175" s="29" t="n">
        <f aca="false">AH175*AI175</f>
        <v>0</v>
      </c>
      <c r="AK175" s="30"/>
      <c r="AL175" s="28"/>
      <c r="AM175" s="29" t="n">
        <f aca="false">AK175*AL175</f>
        <v>0</v>
      </c>
      <c r="AN175" s="31" t="n">
        <f aca="false">G175+J175+M175+P175+S175+V175+Y175+AB175+AE175+AH175+AK175</f>
        <v>685</v>
      </c>
      <c r="AO175" s="32" t="n">
        <f aca="false">ROUND(I175+L175+O175+R175+U175+X175+AA175+AD175+AG175+AJ175+AM175,2)</f>
        <v>1685.1</v>
      </c>
      <c r="AP175" s="33" t="n">
        <f aca="false">IF((AN175+AO175+F175)&gt;0,1,0)</f>
        <v>1</v>
      </c>
      <c r="AQ175" s="34" t="str">
        <f aca="false">IF((AP175=0),"NON PERVENUTA","OK")</f>
        <v>OK</v>
      </c>
      <c r="AR175" s="16" t="n">
        <v>1</v>
      </c>
    </row>
    <row r="176" customFormat="false" ht="14.65" hidden="false" customHeight="false" outlineLevel="0" collapsed="false">
      <c r="A176" s="13" t="n">
        <v>175</v>
      </c>
      <c r="B176" s="25" t="s">
        <v>306</v>
      </c>
      <c r="C176" s="13" t="s">
        <v>19</v>
      </c>
      <c r="D176" s="26" t="s">
        <v>20</v>
      </c>
      <c r="E176" s="27" t="s">
        <v>304</v>
      </c>
      <c r="F176" s="27"/>
      <c r="G176" s="14" t="n">
        <v>559</v>
      </c>
      <c r="H176" s="28" t="n">
        <v>2.55</v>
      </c>
      <c r="I176" s="29" t="n">
        <f aca="false">G176*H176</f>
        <v>1425.45</v>
      </c>
      <c r="J176" s="30"/>
      <c r="K176" s="28"/>
      <c r="L176" s="29" t="n">
        <f aca="false">J176*K176</f>
        <v>0</v>
      </c>
      <c r="M176" s="30"/>
      <c r="N176" s="28"/>
      <c r="O176" s="29" t="n">
        <f aca="false">M176*N176</f>
        <v>0</v>
      </c>
      <c r="P176" s="30"/>
      <c r="Q176" s="28"/>
      <c r="R176" s="29" t="n">
        <f aca="false">P176*Q176</f>
        <v>0</v>
      </c>
      <c r="S176" s="30"/>
      <c r="T176" s="28"/>
      <c r="U176" s="29" t="n">
        <f aca="false">S176*T176</f>
        <v>0</v>
      </c>
      <c r="V176" s="30"/>
      <c r="W176" s="28"/>
      <c r="X176" s="29" t="n">
        <f aca="false">V176*W176</f>
        <v>0</v>
      </c>
      <c r="Y176" s="30"/>
      <c r="Z176" s="28"/>
      <c r="AA176" s="29" t="n">
        <f aca="false">Y176*Z176</f>
        <v>0</v>
      </c>
      <c r="AB176" s="30"/>
      <c r="AC176" s="28"/>
      <c r="AD176" s="29" t="n">
        <f aca="false">AB176*AC176</f>
        <v>0</v>
      </c>
      <c r="AE176" s="30"/>
      <c r="AF176" s="28"/>
      <c r="AG176" s="29" t="n">
        <f aca="false">AE176*AF176</f>
        <v>0</v>
      </c>
      <c r="AH176" s="30"/>
      <c r="AI176" s="28"/>
      <c r="AJ176" s="29" t="n">
        <f aca="false">AH176*AI176</f>
        <v>0</v>
      </c>
      <c r="AK176" s="30"/>
      <c r="AL176" s="28"/>
      <c r="AM176" s="29" t="n">
        <f aca="false">AK176*AL176</f>
        <v>0</v>
      </c>
      <c r="AN176" s="31" t="n">
        <f aca="false">G176+J176+M176+P176+S176+V176+Y176+AB176+AE176+AH176+AK176</f>
        <v>559</v>
      </c>
      <c r="AO176" s="32" t="n">
        <f aca="false">ROUND(I176+L176+O176+R176+U176+X176+AA176+AD176+AG176+AJ176+AM176,2)</f>
        <v>1425.45</v>
      </c>
      <c r="AP176" s="33" t="n">
        <f aca="false">IF((AN176+AO176+F176)&gt;0,1,0)</f>
        <v>1</v>
      </c>
      <c r="AQ176" s="34" t="str">
        <f aca="false">IF((AP176=0),"NON PERVENUTA","OK")</f>
        <v>OK</v>
      </c>
      <c r="AR176" s="16" t="n">
        <v>1</v>
      </c>
    </row>
    <row r="177" customFormat="false" ht="14.65" hidden="false" customHeight="false" outlineLevel="0" collapsed="false">
      <c r="A177" s="13" t="n">
        <v>176</v>
      </c>
      <c r="B177" s="25" t="s">
        <v>307</v>
      </c>
      <c r="C177" s="13" t="s">
        <v>19</v>
      </c>
      <c r="D177" s="26" t="s">
        <v>140</v>
      </c>
      <c r="E177" s="27" t="s">
        <v>308</v>
      </c>
      <c r="F177" s="27"/>
      <c r="G177" s="14" t="n">
        <v>6999</v>
      </c>
      <c r="H177" s="28" t="n">
        <v>2.58</v>
      </c>
      <c r="I177" s="29" t="n">
        <f aca="false">G177*H177</f>
        <v>18057.42</v>
      </c>
      <c r="J177" s="30"/>
      <c r="K177" s="28"/>
      <c r="L177" s="29" t="n">
        <f aca="false">J177*K177</f>
        <v>0</v>
      </c>
      <c r="M177" s="30"/>
      <c r="N177" s="28"/>
      <c r="O177" s="29" t="n">
        <f aca="false">M177*N177</f>
        <v>0</v>
      </c>
      <c r="P177" s="30"/>
      <c r="Q177" s="28"/>
      <c r="R177" s="29" t="n">
        <f aca="false">P177*Q177</f>
        <v>0</v>
      </c>
      <c r="S177" s="30"/>
      <c r="T177" s="28"/>
      <c r="U177" s="29" t="n">
        <f aca="false">S177*T177</f>
        <v>0</v>
      </c>
      <c r="V177" s="30"/>
      <c r="W177" s="28"/>
      <c r="X177" s="29" t="n">
        <f aca="false">V177*W177</f>
        <v>0</v>
      </c>
      <c r="Y177" s="30"/>
      <c r="Z177" s="28"/>
      <c r="AA177" s="29" t="n">
        <f aca="false">Y177*Z177</f>
        <v>0</v>
      </c>
      <c r="AB177" s="30"/>
      <c r="AC177" s="28"/>
      <c r="AD177" s="29" t="n">
        <f aca="false">AB177*AC177</f>
        <v>0</v>
      </c>
      <c r="AE177" s="30"/>
      <c r="AF177" s="28"/>
      <c r="AG177" s="29" t="n">
        <f aca="false">AE177*AF177</f>
        <v>0</v>
      </c>
      <c r="AH177" s="30"/>
      <c r="AI177" s="28"/>
      <c r="AJ177" s="29" t="n">
        <f aca="false">AH177*AI177</f>
        <v>0</v>
      </c>
      <c r="AK177" s="30"/>
      <c r="AL177" s="28"/>
      <c r="AM177" s="29" t="n">
        <f aca="false">AK177*AL177</f>
        <v>0</v>
      </c>
      <c r="AN177" s="31" t="n">
        <f aca="false">G177+J177+M177+P177+S177+V177+Y177+AB177+AE177+AH177+AK177</f>
        <v>6999</v>
      </c>
      <c r="AO177" s="32" t="n">
        <f aca="false">ROUND(I177+L177+O177+R177+U177+X177+AA177+AD177+AG177+AJ177+AM177,2)</f>
        <v>18057.42</v>
      </c>
      <c r="AP177" s="33" t="n">
        <f aca="false">IF((AN177+AO177+F177)&gt;0,1,0)</f>
        <v>1</v>
      </c>
      <c r="AQ177" s="34" t="str">
        <f aca="false">IF((AP177=0),"NON PERVENUTA","OK")</f>
        <v>OK</v>
      </c>
      <c r="AR177" s="16" t="n">
        <v>1</v>
      </c>
    </row>
    <row r="178" customFormat="false" ht="14.65" hidden="false" customHeight="false" outlineLevel="0" collapsed="false">
      <c r="A178" s="13" t="n">
        <v>177</v>
      </c>
      <c r="B178" s="25" t="s">
        <v>309</v>
      </c>
      <c r="C178" s="13" t="s">
        <v>19</v>
      </c>
      <c r="D178" s="26" t="s">
        <v>143</v>
      </c>
      <c r="E178" s="27" t="s">
        <v>308</v>
      </c>
      <c r="F178" s="27"/>
      <c r="G178" s="14" t="n">
        <v>3634</v>
      </c>
      <c r="H178" s="28" t="n">
        <v>2.58</v>
      </c>
      <c r="I178" s="29" t="n">
        <f aca="false">G178*H178</f>
        <v>9375.72</v>
      </c>
      <c r="J178" s="30"/>
      <c r="K178" s="28"/>
      <c r="L178" s="29" t="n">
        <f aca="false">J178*K178</f>
        <v>0</v>
      </c>
      <c r="M178" s="30"/>
      <c r="N178" s="28"/>
      <c r="O178" s="29" t="n">
        <f aca="false">M178*N178</f>
        <v>0</v>
      </c>
      <c r="P178" s="30"/>
      <c r="Q178" s="28"/>
      <c r="R178" s="29" t="n">
        <f aca="false">P178*Q178</f>
        <v>0</v>
      </c>
      <c r="S178" s="30"/>
      <c r="T178" s="28"/>
      <c r="U178" s="29" t="n">
        <f aca="false">S178*T178</f>
        <v>0</v>
      </c>
      <c r="V178" s="30"/>
      <c r="W178" s="28"/>
      <c r="X178" s="29" t="n">
        <f aca="false">V178*W178</f>
        <v>0</v>
      </c>
      <c r="Y178" s="30"/>
      <c r="Z178" s="28"/>
      <c r="AA178" s="29" t="n">
        <f aca="false">Y178*Z178</f>
        <v>0</v>
      </c>
      <c r="AB178" s="30"/>
      <c r="AC178" s="28"/>
      <c r="AD178" s="29" t="n">
        <f aca="false">AB178*AC178</f>
        <v>0</v>
      </c>
      <c r="AE178" s="30"/>
      <c r="AF178" s="28"/>
      <c r="AG178" s="29" t="n">
        <f aca="false">AE178*AF178</f>
        <v>0</v>
      </c>
      <c r="AH178" s="30"/>
      <c r="AI178" s="28"/>
      <c r="AJ178" s="29" t="n">
        <f aca="false">AH178*AI178</f>
        <v>0</v>
      </c>
      <c r="AK178" s="30"/>
      <c r="AL178" s="28"/>
      <c r="AM178" s="29" t="n">
        <f aca="false">AK178*AL178</f>
        <v>0</v>
      </c>
      <c r="AN178" s="31" t="n">
        <f aca="false">G178+J178+M178+P178+S178+V178+Y178+AB178+AE178+AH178+AK178</f>
        <v>3634</v>
      </c>
      <c r="AO178" s="32" t="n">
        <f aca="false">ROUND(I178+L178+O178+R178+U178+X178+AA178+AD178+AG178+AJ178+AM178,2)</f>
        <v>9375.72</v>
      </c>
      <c r="AP178" s="33" t="n">
        <f aca="false">IF((AN178+AO178+F178)&gt;0,1,0)</f>
        <v>1</v>
      </c>
      <c r="AQ178" s="34" t="str">
        <f aca="false">IF((AP178=0),"NON PERVENUTA","OK")</f>
        <v>OK</v>
      </c>
      <c r="AR178" s="16" t="n">
        <v>1</v>
      </c>
    </row>
    <row r="179" customFormat="false" ht="14.65" hidden="false" customHeight="false" outlineLevel="0" collapsed="false">
      <c r="A179" s="13" t="n">
        <v>178</v>
      </c>
      <c r="B179" s="25" t="s">
        <v>310</v>
      </c>
      <c r="C179" s="13" t="s">
        <v>19</v>
      </c>
      <c r="D179" s="26" t="s">
        <v>20</v>
      </c>
      <c r="E179" s="27" t="s">
        <v>308</v>
      </c>
      <c r="F179" s="27"/>
      <c r="G179" s="14" t="n">
        <v>2873</v>
      </c>
      <c r="H179" s="28" t="n">
        <v>2.58</v>
      </c>
      <c r="I179" s="29" t="n">
        <f aca="false">G179*H179</f>
        <v>7412.34</v>
      </c>
      <c r="J179" s="30"/>
      <c r="K179" s="28"/>
      <c r="L179" s="29" t="n">
        <f aca="false">J179*K179</f>
        <v>0</v>
      </c>
      <c r="M179" s="30"/>
      <c r="N179" s="28"/>
      <c r="O179" s="29" t="n">
        <f aca="false">M179*N179</f>
        <v>0</v>
      </c>
      <c r="P179" s="30"/>
      <c r="Q179" s="28"/>
      <c r="R179" s="29" t="n">
        <f aca="false">P179*Q179</f>
        <v>0</v>
      </c>
      <c r="S179" s="30"/>
      <c r="T179" s="28"/>
      <c r="U179" s="29" t="n">
        <f aca="false">S179*T179</f>
        <v>0</v>
      </c>
      <c r="V179" s="30"/>
      <c r="W179" s="28"/>
      <c r="X179" s="29" t="n">
        <f aca="false">V179*W179</f>
        <v>0</v>
      </c>
      <c r="Y179" s="30"/>
      <c r="Z179" s="28"/>
      <c r="AA179" s="29" t="n">
        <f aca="false">Y179*Z179</f>
        <v>0</v>
      </c>
      <c r="AB179" s="30"/>
      <c r="AC179" s="28"/>
      <c r="AD179" s="29" t="n">
        <f aca="false">AB179*AC179</f>
        <v>0</v>
      </c>
      <c r="AE179" s="30"/>
      <c r="AF179" s="28"/>
      <c r="AG179" s="29" t="n">
        <f aca="false">AE179*AF179</f>
        <v>0</v>
      </c>
      <c r="AH179" s="30"/>
      <c r="AI179" s="28"/>
      <c r="AJ179" s="29" t="n">
        <f aca="false">AH179*AI179</f>
        <v>0</v>
      </c>
      <c r="AK179" s="30"/>
      <c r="AL179" s="28"/>
      <c r="AM179" s="29" t="n">
        <f aca="false">AK179*AL179</f>
        <v>0</v>
      </c>
      <c r="AN179" s="31" t="n">
        <f aca="false">G179+J179+M179+P179+S179+V179+Y179+AB179+AE179+AH179+AK179</f>
        <v>2873</v>
      </c>
      <c r="AO179" s="32" t="n">
        <f aca="false">ROUND(I179+L179+O179+R179+U179+X179+AA179+AD179+AG179+AJ179+AM179,2)</f>
        <v>7412.34</v>
      </c>
      <c r="AP179" s="33" t="n">
        <f aca="false">IF((AN179+AO179+F179)&gt;0,1,0)</f>
        <v>1</v>
      </c>
      <c r="AQ179" s="34" t="str">
        <f aca="false">IF((AP179=0),"NON PERVENUTA","OK")</f>
        <v>OK</v>
      </c>
      <c r="AR179" s="16" t="n">
        <v>1</v>
      </c>
    </row>
    <row r="180" customFormat="false" ht="14.65" hidden="false" customHeight="false" outlineLevel="0" collapsed="false">
      <c r="A180" s="13" t="n">
        <v>179</v>
      </c>
      <c r="B180" s="25" t="s">
        <v>311</v>
      </c>
      <c r="C180" s="13" t="s">
        <v>19</v>
      </c>
      <c r="D180" s="26" t="s">
        <v>23</v>
      </c>
      <c r="E180" s="27" t="s">
        <v>308</v>
      </c>
      <c r="F180" s="27"/>
      <c r="G180" s="14" t="n">
        <v>2978</v>
      </c>
      <c r="H180" s="28" t="n">
        <v>2.58</v>
      </c>
      <c r="I180" s="29" t="n">
        <f aca="false">G180*H180</f>
        <v>7683.24</v>
      </c>
      <c r="J180" s="30"/>
      <c r="K180" s="28"/>
      <c r="L180" s="29" t="n">
        <f aca="false">J180*K180</f>
        <v>0</v>
      </c>
      <c r="M180" s="30"/>
      <c r="N180" s="28"/>
      <c r="O180" s="29" t="n">
        <f aca="false">M180*N180</f>
        <v>0</v>
      </c>
      <c r="P180" s="30"/>
      <c r="Q180" s="28"/>
      <c r="R180" s="29" t="n">
        <f aca="false">P180*Q180</f>
        <v>0</v>
      </c>
      <c r="S180" s="30"/>
      <c r="T180" s="28"/>
      <c r="U180" s="29" t="n">
        <f aca="false">S180*T180</f>
        <v>0</v>
      </c>
      <c r="V180" s="30"/>
      <c r="W180" s="28"/>
      <c r="X180" s="29" t="n">
        <f aca="false">V180*W180</f>
        <v>0</v>
      </c>
      <c r="Y180" s="30"/>
      <c r="Z180" s="28"/>
      <c r="AA180" s="29" t="n">
        <f aca="false">Y180*Z180</f>
        <v>0</v>
      </c>
      <c r="AB180" s="30"/>
      <c r="AC180" s="28"/>
      <c r="AD180" s="29" t="n">
        <f aca="false">AB180*AC180</f>
        <v>0</v>
      </c>
      <c r="AE180" s="30"/>
      <c r="AF180" s="28"/>
      <c r="AG180" s="29" t="n">
        <f aca="false">AE180*AF180</f>
        <v>0</v>
      </c>
      <c r="AH180" s="30"/>
      <c r="AI180" s="28"/>
      <c r="AJ180" s="29" t="n">
        <f aca="false">AH180*AI180</f>
        <v>0</v>
      </c>
      <c r="AK180" s="30"/>
      <c r="AL180" s="28"/>
      <c r="AM180" s="29" t="n">
        <f aca="false">AK180*AL180</f>
        <v>0</v>
      </c>
      <c r="AN180" s="31" t="n">
        <f aca="false">G180+J180+M180+P180+S180+V180+Y180+AB180+AE180+AH180+AK180</f>
        <v>2978</v>
      </c>
      <c r="AO180" s="32" t="n">
        <f aca="false">ROUND(I180+L180+O180+R180+U180+X180+AA180+AD180+AG180+AJ180+AM180,2)</f>
        <v>7683.24</v>
      </c>
      <c r="AP180" s="33" t="n">
        <f aca="false">IF((AN180+AO180+F180)&gt;0,1,0)</f>
        <v>1</v>
      </c>
      <c r="AQ180" s="34" t="str">
        <f aca="false">IF((AP180=0),"NON PERVENUTA","OK")</f>
        <v>OK</v>
      </c>
      <c r="AR180" s="16" t="n">
        <v>1</v>
      </c>
    </row>
    <row r="181" customFormat="false" ht="14.65" hidden="false" customHeight="false" outlineLevel="0" collapsed="false">
      <c r="A181" s="13" t="n">
        <v>180</v>
      </c>
      <c r="B181" s="25" t="s">
        <v>312</v>
      </c>
      <c r="C181" s="13" t="s">
        <v>19</v>
      </c>
      <c r="D181" s="26" t="s">
        <v>151</v>
      </c>
      <c r="E181" s="27" t="s">
        <v>313</v>
      </c>
      <c r="F181" s="27"/>
      <c r="G181" s="14" t="n">
        <v>701</v>
      </c>
      <c r="H181" s="28" t="n">
        <v>1.77</v>
      </c>
      <c r="I181" s="29" t="n">
        <f aca="false">G181*H181</f>
        <v>1240.77</v>
      </c>
      <c r="J181" s="30" t="n">
        <v>376</v>
      </c>
      <c r="K181" s="28" t="n">
        <v>2.25</v>
      </c>
      <c r="L181" s="29" t="n">
        <f aca="false">J181*K181</f>
        <v>846</v>
      </c>
      <c r="M181" s="30"/>
      <c r="N181" s="28"/>
      <c r="O181" s="29" t="n">
        <f aca="false">M181*N181</f>
        <v>0</v>
      </c>
      <c r="P181" s="30"/>
      <c r="Q181" s="28"/>
      <c r="R181" s="29" t="n">
        <f aca="false">P181*Q181</f>
        <v>0</v>
      </c>
      <c r="S181" s="30"/>
      <c r="T181" s="28"/>
      <c r="U181" s="29" t="n">
        <f aca="false">S181*T181</f>
        <v>0</v>
      </c>
      <c r="V181" s="30"/>
      <c r="W181" s="28"/>
      <c r="X181" s="29" t="n">
        <f aca="false">V181*W181</f>
        <v>0</v>
      </c>
      <c r="Y181" s="30"/>
      <c r="Z181" s="28"/>
      <c r="AA181" s="29" t="n">
        <f aca="false">Y181*Z181</f>
        <v>0</v>
      </c>
      <c r="AB181" s="30"/>
      <c r="AC181" s="28"/>
      <c r="AD181" s="29" t="n">
        <f aca="false">AB181*AC181</f>
        <v>0</v>
      </c>
      <c r="AE181" s="30"/>
      <c r="AF181" s="28"/>
      <c r="AG181" s="29" t="n">
        <f aca="false">AE181*AF181</f>
        <v>0</v>
      </c>
      <c r="AH181" s="30"/>
      <c r="AI181" s="28"/>
      <c r="AJ181" s="29" t="n">
        <f aca="false">AH181*AI181</f>
        <v>0</v>
      </c>
      <c r="AK181" s="30"/>
      <c r="AL181" s="28"/>
      <c r="AM181" s="29" t="n">
        <f aca="false">AK181*AL181</f>
        <v>0</v>
      </c>
      <c r="AN181" s="31" t="n">
        <f aca="false">G181+J181+M181+P181+S181+V181+Y181+AB181+AE181+AH181+AK181</f>
        <v>1077</v>
      </c>
      <c r="AO181" s="32" t="n">
        <f aca="false">ROUND(I181+L181+O181+R181+U181+X181+AA181+AD181+AG181+AJ181+AM181,2)</f>
        <v>2086.77</v>
      </c>
      <c r="AP181" s="33" t="n">
        <f aca="false">IF((AN181+AO181+F181)&gt;0,1,0)</f>
        <v>1</v>
      </c>
      <c r="AQ181" s="34" t="str">
        <f aca="false">IF((AP181=0),"NON PERVENUTA","OK")</f>
        <v>OK</v>
      </c>
      <c r="AR181" s="16" t="n">
        <v>1</v>
      </c>
    </row>
    <row r="182" customFormat="false" ht="14.65" hidden="false" customHeight="false" outlineLevel="0" collapsed="false">
      <c r="A182" s="13" t="n">
        <v>181</v>
      </c>
      <c r="B182" s="25" t="s">
        <v>314</v>
      </c>
      <c r="C182" s="13" t="s">
        <v>19</v>
      </c>
      <c r="D182" s="26" t="s">
        <v>140</v>
      </c>
      <c r="E182" s="27" t="s">
        <v>315</v>
      </c>
      <c r="F182" s="27"/>
      <c r="G182" s="14" t="n">
        <v>1150</v>
      </c>
      <c r="H182" s="28" t="n">
        <v>2.5</v>
      </c>
      <c r="I182" s="29" t="n">
        <f aca="false">G182*H182</f>
        <v>2875</v>
      </c>
      <c r="J182" s="30" t="n">
        <v>491</v>
      </c>
      <c r="K182" s="28" t="n">
        <v>2.7</v>
      </c>
      <c r="L182" s="29" t="n">
        <f aca="false">J182*K182</f>
        <v>1325.7</v>
      </c>
      <c r="M182" s="30" t="n">
        <v>1279</v>
      </c>
      <c r="N182" s="35" t="n">
        <v>3.54</v>
      </c>
      <c r="O182" s="29" t="n">
        <f aca="false">M182*N182</f>
        <v>4527.66</v>
      </c>
      <c r="P182" s="30"/>
      <c r="Q182" s="28"/>
      <c r="R182" s="29" t="n">
        <f aca="false">P182*Q182</f>
        <v>0</v>
      </c>
      <c r="S182" s="30"/>
      <c r="T182" s="28"/>
      <c r="U182" s="29" t="n">
        <f aca="false">S182*T182</f>
        <v>0</v>
      </c>
      <c r="V182" s="30"/>
      <c r="W182" s="28"/>
      <c r="X182" s="29" t="n">
        <f aca="false">V182*W182</f>
        <v>0</v>
      </c>
      <c r="Y182" s="30"/>
      <c r="Z182" s="28"/>
      <c r="AA182" s="29" t="n">
        <f aca="false">Y182*Z182</f>
        <v>0</v>
      </c>
      <c r="AB182" s="30"/>
      <c r="AC182" s="28"/>
      <c r="AD182" s="29" t="n">
        <f aca="false">AB182*AC182</f>
        <v>0</v>
      </c>
      <c r="AE182" s="30"/>
      <c r="AF182" s="28"/>
      <c r="AG182" s="29" t="n">
        <f aca="false">AE182*AF182</f>
        <v>0</v>
      </c>
      <c r="AH182" s="30"/>
      <c r="AI182" s="28"/>
      <c r="AJ182" s="29" t="n">
        <f aca="false">AH182*AI182</f>
        <v>0</v>
      </c>
      <c r="AK182" s="30"/>
      <c r="AL182" s="28"/>
      <c r="AM182" s="29" t="n">
        <f aca="false">AK182*AL182</f>
        <v>0</v>
      </c>
      <c r="AN182" s="31" t="n">
        <f aca="false">G182+J182+M182+P182+S182+V182+Y182+AB182+AE182+AH182+AK182</f>
        <v>2920</v>
      </c>
      <c r="AO182" s="32" t="n">
        <f aca="false">ROUND(I182+L182+O182+R182+U182+X182+AA182+AD182+AG182+AJ182+AM182,2)</f>
        <v>8728.36</v>
      </c>
      <c r="AP182" s="33" t="n">
        <f aca="false">IF((AN182+AO182+F182)&gt;0,1,0)</f>
        <v>1</v>
      </c>
      <c r="AQ182" s="34" t="str">
        <f aca="false">IF((AP182=0),"NON PERVENUTA","OK")</f>
        <v>OK</v>
      </c>
      <c r="AR182" s="16" t="n">
        <v>1</v>
      </c>
    </row>
    <row r="183" customFormat="false" ht="14.65" hidden="false" customHeight="false" outlineLevel="0" collapsed="false">
      <c r="A183" s="13" t="n">
        <v>182</v>
      </c>
      <c r="B183" s="25" t="s">
        <v>316</v>
      </c>
      <c r="C183" s="13" t="s">
        <v>19</v>
      </c>
      <c r="D183" s="26" t="s">
        <v>143</v>
      </c>
      <c r="E183" s="27" t="s">
        <v>315</v>
      </c>
      <c r="F183" s="27"/>
      <c r="G183" s="14" t="n">
        <f aca="false">308+106+372+136</f>
        <v>922</v>
      </c>
      <c r="H183" s="28" t="n">
        <v>2.61</v>
      </c>
      <c r="I183" s="29" t="n">
        <f aca="false">G183*H183</f>
        <v>2406.42</v>
      </c>
      <c r="J183" s="30" t="n">
        <f aca="false">326+66</f>
        <v>392</v>
      </c>
      <c r="K183" s="28" t="n">
        <v>2.81</v>
      </c>
      <c r="L183" s="29" t="n">
        <f aca="false">J183*K183</f>
        <v>1101.52</v>
      </c>
      <c r="M183" s="30" t="n">
        <f aca="false">214+289+211</f>
        <v>714</v>
      </c>
      <c r="N183" s="35" t="n">
        <v>3.68</v>
      </c>
      <c r="O183" s="29" t="n">
        <f aca="false">M183*N183</f>
        <v>2627.52</v>
      </c>
      <c r="P183" s="30"/>
      <c r="Q183" s="28"/>
      <c r="R183" s="29" t="n">
        <f aca="false">P183*Q183</f>
        <v>0</v>
      </c>
      <c r="S183" s="30"/>
      <c r="T183" s="28"/>
      <c r="U183" s="29" t="n">
        <f aca="false">S183*T183</f>
        <v>0</v>
      </c>
      <c r="V183" s="30"/>
      <c r="W183" s="28"/>
      <c r="X183" s="29" t="n">
        <f aca="false">V183*W183</f>
        <v>0</v>
      </c>
      <c r="Y183" s="30"/>
      <c r="Z183" s="28"/>
      <c r="AA183" s="29" t="n">
        <f aca="false">Y183*Z183</f>
        <v>0</v>
      </c>
      <c r="AB183" s="30"/>
      <c r="AC183" s="28"/>
      <c r="AD183" s="29" t="n">
        <f aca="false">AB183*AC183</f>
        <v>0</v>
      </c>
      <c r="AE183" s="30"/>
      <c r="AF183" s="28"/>
      <c r="AG183" s="29" t="n">
        <f aca="false">AE183*AF183</f>
        <v>0</v>
      </c>
      <c r="AH183" s="30"/>
      <c r="AI183" s="28"/>
      <c r="AJ183" s="29" t="n">
        <f aca="false">AH183*AI183</f>
        <v>0</v>
      </c>
      <c r="AK183" s="30"/>
      <c r="AL183" s="28"/>
      <c r="AM183" s="29" t="n">
        <f aca="false">AK183*AL183</f>
        <v>0</v>
      </c>
      <c r="AN183" s="31" t="n">
        <f aca="false">G183+J183+M183+P183+S183+V183+Y183+AB183+AE183+AH183+AK183</f>
        <v>2028</v>
      </c>
      <c r="AO183" s="32" t="n">
        <f aca="false">ROUND(I183+L183+O183+R183+U183+X183+AA183+AD183+AG183+AJ183+AM183,2)</f>
        <v>6135.46</v>
      </c>
      <c r="AP183" s="33" t="n">
        <f aca="false">IF((AN183+AO183+F183)&gt;0,1,0)</f>
        <v>1</v>
      </c>
      <c r="AQ183" s="34" t="str">
        <f aca="false">IF((AP183=0),"NON PERVENUTA","OK")</f>
        <v>OK</v>
      </c>
      <c r="AR183" s="16" t="n">
        <v>1</v>
      </c>
    </row>
    <row r="184" customFormat="false" ht="14.65" hidden="false" customHeight="false" outlineLevel="0" collapsed="false">
      <c r="A184" s="13" t="n">
        <v>183</v>
      </c>
      <c r="B184" s="25" t="s">
        <v>317</v>
      </c>
      <c r="C184" s="13" t="s">
        <v>19</v>
      </c>
      <c r="D184" s="26" t="s">
        <v>20</v>
      </c>
      <c r="E184" s="27" t="s">
        <v>315</v>
      </c>
      <c r="F184" s="27"/>
      <c r="G184" s="14" t="n">
        <v>897</v>
      </c>
      <c r="H184" s="28" t="n">
        <v>2.6</v>
      </c>
      <c r="I184" s="29" t="n">
        <f aca="false">G184*H184</f>
        <v>2332.2</v>
      </c>
      <c r="J184" s="30" t="n">
        <v>412</v>
      </c>
      <c r="K184" s="28" t="n">
        <v>2.8</v>
      </c>
      <c r="L184" s="29" t="n">
        <f aca="false">J184*K184</f>
        <v>1153.6</v>
      </c>
      <c r="M184" s="30" t="n">
        <v>842</v>
      </c>
      <c r="N184" s="35" t="n">
        <v>3.68</v>
      </c>
      <c r="O184" s="29" t="n">
        <f aca="false">M184*N184</f>
        <v>3098.56</v>
      </c>
      <c r="P184" s="30" t="n">
        <v>640</v>
      </c>
      <c r="Q184" s="28" t="n">
        <v>2.6</v>
      </c>
      <c r="R184" s="29" t="n">
        <f aca="false">P184*Q184</f>
        <v>1664</v>
      </c>
      <c r="S184" s="30" t="n">
        <v>235</v>
      </c>
      <c r="T184" s="28" t="n">
        <v>2.8</v>
      </c>
      <c r="U184" s="29" t="n">
        <f aca="false">S184*T184</f>
        <v>658</v>
      </c>
      <c r="V184" s="30" t="n">
        <v>578</v>
      </c>
      <c r="W184" s="35" t="n">
        <v>3.68</v>
      </c>
      <c r="X184" s="29" t="n">
        <f aca="false">V184*W184</f>
        <v>2127.04</v>
      </c>
      <c r="Y184" s="30"/>
      <c r="Z184" s="28"/>
      <c r="AA184" s="29" t="n">
        <f aca="false">Y184*Z184</f>
        <v>0</v>
      </c>
      <c r="AB184" s="30"/>
      <c r="AC184" s="28"/>
      <c r="AD184" s="29" t="n">
        <f aca="false">AB184*AC184</f>
        <v>0</v>
      </c>
      <c r="AE184" s="30"/>
      <c r="AF184" s="28"/>
      <c r="AG184" s="29" t="n">
        <f aca="false">AE184*AF184</f>
        <v>0</v>
      </c>
      <c r="AH184" s="30"/>
      <c r="AI184" s="28"/>
      <c r="AJ184" s="29" t="n">
        <f aca="false">AH184*AI184</f>
        <v>0</v>
      </c>
      <c r="AK184" s="30"/>
      <c r="AL184" s="28"/>
      <c r="AM184" s="29" t="n">
        <f aca="false">AK184*AL184</f>
        <v>0</v>
      </c>
      <c r="AN184" s="31" t="n">
        <f aca="false">G184+J184+M184+P184+S184+V184+Y184+AB184+AE184+AH184+AK184</f>
        <v>3604</v>
      </c>
      <c r="AO184" s="32" t="n">
        <f aca="false">ROUND(I184+L184+O184+R184+U184+X184+AA184+AD184+AG184+AJ184+AM184,2)</f>
        <v>11033.4</v>
      </c>
      <c r="AP184" s="33" t="n">
        <f aca="false">IF((AN184+AO184+F184)&gt;0,1,0)</f>
        <v>1</v>
      </c>
      <c r="AQ184" s="34" t="str">
        <f aca="false">IF((AP184=0),"NON PERVENUTA","OK")</f>
        <v>OK</v>
      </c>
      <c r="AR184" s="16" t="n">
        <v>1</v>
      </c>
    </row>
    <row r="185" customFormat="false" ht="14.65" hidden="false" customHeight="false" outlineLevel="0" collapsed="false">
      <c r="A185" s="13" t="n">
        <v>184</v>
      </c>
      <c r="B185" s="25" t="s">
        <v>318</v>
      </c>
      <c r="C185" s="13" t="s">
        <v>19</v>
      </c>
      <c r="D185" s="26" t="s">
        <v>23</v>
      </c>
      <c r="E185" s="27" t="s">
        <v>315</v>
      </c>
      <c r="F185" s="27"/>
      <c r="G185" s="14" t="n">
        <f aca="false">570+200+699+254</f>
        <v>1723</v>
      </c>
      <c r="H185" s="28" t="n">
        <v>2.61</v>
      </c>
      <c r="I185" s="29" t="n">
        <f aca="false">G185*H185</f>
        <v>4497.03</v>
      </c>
      <c r="J185" s="30" t="n">
        <f aca="false">650+84</f>
        <v>734</v>
      </c>
      <c r="K185" s="28" t="n">
        <v>2.86</v>
      </c>
      <c r="L185" s="29" t="n">
        <f aca="false">J185*K185</f>
        <v>2099.24</v>
      </c>
      <c r="M185" s="30"/>
      <c r="N185" s="28"/>
      <c r="O185" s="29" t="n">
        <f aca="false">M185*N185</f>
        <v>0</v>
      </c>
      <c r="P185" s="30"/>
      <c r="Q185" s="28"/>
      <c r="R185" s="29" t="n">
        <f aca="false">P185*Q185</f>
        <v>0</v>
      </c>
      <c r="S185" s="30"/>
      <c r="T185" s="28"/>
      <c r="U185" s="29" t="n">
        <f aca="false">S185*T185</f>
        <v>0</v>
      </c>
      <c r="V185" s="30"/>
      <c r="W185" s="28"/>
      <c r="X185" s="29" t="n">
        <f aca="false">V185*W185</f>
        <v>0</v>
      </c>
      <c r="Y185" s="30"/>
      <c r="Z185" s="28"/>
      <c r="AA185" s="29" t="n">
        <f aca="false">Y185*Z185</f>
        <v>0</v>
      </c>
      <c r="AB185" s="30"/>
      <c r="AC185" s="28"/>
      <c r="AD185" s="29" t="n">
        <f aca="false">AB185*AC185</f>
        <v>0</v>
      </c>
      <c r="AE185" s="30"/>
      <c r="AF185" s="28"/>
      <c r="AG185" s="29" t="n">
        <f aca="false">AE185*AF185</f>
        <v>0</v>
      </c>
      <c r="AH185" s="30"/>
      <c r="AI185" s="28"/>
      <c r="AJ185" s="29" t="n">
        <f aca="false">AH185*AI185</f>
        <v>0</v>
      </c>
      <c r="AK185" s="30"/>
      <c r="AL185" s="28"/>
      <c r="AM185" s="29" t="n">
        <f aca="false">AK185*AL185</f>
        <v>0</v>
      </c>
      <c r="AN185" s="31" t="n">
        <f aca="false">G185+J185+M185+P185+S185+V185+Y185+AB185+AE185+AH185+AK185</f>
        <v>2457</v>
      </c>
      <c r="AO185" s="32" t="n">
        <f aca="false">ROUND(I185+L185+O185+R185+U185+X185+AA185+AD185+AG185+AJ185+AM185,2)</f>
        <v>6596.27</v>
      </c>
      <c r="AP185" s="33" t="n">
        <f aca="false">IF((AN185+AO185+F185)&gt;0,1,0)</f>
        <v>1</v>
      </c>
      <c r="AQ185" s="34" t="str">
        <f aca="false">IF((AP185=0),"NON PERVENUTA","OK")</f>
        <v>OK</v>
      </c>
      <c r="AR185" s="16" t="n">
        <v>1</v>
      </c>
    </row>
    <row r="186" customFormat="false" ht="14.65" hidden="false" customHeight="false" outlineLevel="0" collapsed="false">
      <c r="A186" s="13" t="n">
        <v>185</v>
      </c>
      <c r="B186" s="25" t="s">
        <v>319</v>
      </c>
      <c r="C186" s="13" t="s">
        <v>19</v>
      </c>
      <c r="D186" s="26" t="s">
        <v>140</v>
      </c>
      <c r="E186" s="27" t="s">
        <v>320</v>
      </c>
      <c r="F186" s="27"/>
      <c r="G186" s="14" t="n">
        <v>1680</v>
      </c>
      <c r="H186" s="28" t="n">
        <v>2.45</v>
      </c>
      <c r="I186" s="29" t="n">
        <f aca="false">G186*H186</f>
        <v>4116</v>
      </c>
      <c r="J186" s="30"/>
      <c r="K186" s="28"/>
      <c r="L186" s="29" t="n">
        <f aca="false">J186*K186</f>
        <v>0</v>
      </c>
      <c r="M186" s="30"/>
      <c r="N186" s="28"/>
      <c r="O186" s="29" t="n">
        <f aca="false">M186*N186</f>
        <v>0</v>
      </c>
      <c r="P186" s="30"/>
      <c r="Q186" s="28"/>
      <c r="R186" s="29" t="n">
        <f aca="false">P186*Q186</f>
        <v>0</v>
      </c>
      <c r="S186" s="30"/>
      <c r="T186" s="28"/>
      <c r="U186" s="29" t="n">
        <f aca="false">S186*T186</f>
        <v>0</v>
      </c>
      <c r="V186" s="30"/>
      <c r="W186" s="28"/>
      <c r="X186" s="29" t="n">
        <f aca="false">V186*W186</f>
        <v>0</v>
      </c>
      <c r="Y186" s="30"/>
      <c r="Z186" s="28"/>
      <c r="AA186" s="29" t="n">
        <f aca="false">Y186*Z186</f>
        <v>0</v>
      </c>
      <c r="AB186" s="30"/>
      <c r="AC186" s="28"/>
      <c r="AD186" s="29" t="n">
        <f aca="false">AB186*AC186</f>
        <v>0</v>
      </c>
      <c r="AE186" s="30"/>
      <c r="AF186" s="28"/>
      <c r="AG186" s="29" t="n">
        <f aca="false">AE186*AF186</f>
        <v>0</v>
      </c>
      <c r="AH186" s="30"/>
      <c r="AI186" s="28"/>
      <c r="AJ186" s="29" t="n">
        <f aca="false">AH186*AI186</f>
        <v>0</v>
      </c>
      <c r="AK186" s="30"/>
      <c r="AL186" s="28"/>
      <c r="AM186" s="29" t="n">
        <f aca="false">AK186*AL186</f>
        <v>0</v>
      </c>
      <c r="AN186" s="31" t="n">
        <f aca="false">G186+J186+M186+P186+S186+V186+Y186+AB186+AE186+AH186+AK186</f>
        <v>1680</v>
      </c>
      <c r="AO186" s="32" t="n">
        <f aca="false">ROUND(I186+L186+O186+R186+U186+X186+AA186+AD186+AG186+AJ186+AM186,2)</f>
        <v>4116</v>
      </c>
      <c r="AP186" s="33" t="n">
        <f aca="false">IF((AN186+AO186+F186)&gt;0,1,0)</f>
        <v>1</v>
      </c>
      <c r="AQ186" s="34" t="str">
        <f aca="false">IF((AP186=0),"NON PERVENUTA","OK")</f>
        <v>OK</v>
      </c>
      <c r="AR186" s="16" t="n">
        <v>1</v>
      </c>
    </row>
    <row r="187" customFormat="false" ht="14.65" hidden="false" customHeight="false" outlineLevel="0" collapsed="false">
      <c r="A187" s="13" t="n">
        <v>186</v>
      </c>
      <c r="B187" s="25" t="s">
        <v>321</v>
      </c>
      <c r="C187" s="13" t="s">
        <v>19</v>
      </c>
      <c r="D187" s="26" t="s">
        <v>143</v>
      </c>
      <c r="E187" s="27" t="s">
        <v>320</v>
      </c>
      <c r="F187" s="27"/>
      <c r="G187" s="14" t="n">
        <v>2760</v>
      </c>
      <c r="H187" s="28" t="n">
        <v>2.45</v>
      </c>
      <c r="I187" s="29" t="n">
        <f aca="false">G187*H187</f>
        <v>6762</v>
      </c>
      <c r="J187" s="30"/>
      <c r="K187" s="28"/>
      <c r="L187" s="29" t="n">
        <f aca="false">J187*K187</f>
        <v>0</v>
      </c>
      <c r="M187" s="30"/>
      <c r="N187" s="28"/>
      <c r="O187" s="29" t="n">
        <f aca="false">M187*N187</f>
        <v>0</v>
      </c>
      <c r="P187" s="30"/>
      <c r="Q187" s="28"/>
      <c r="R187" s="29" t="n">
        <f aca="false">P187*Q187</f>
        <v>0</v>
      </c>
      <c r="S187" s="30"/>
      <c r="T187" s="28"/>
      <c r="U187" s="29" t="n">
        <f aca="false">S187*T187</f>
        <v>0</v>
      </c>
      <c r="V187" s="30"/>
      <c r="W187" s="28"/>
      <c r="X187" s="29" t="n">
        <f aca="false">V187*W187</f>
        <v>0</v>
      </c>
      <c r="Y187" s="30"/>
      <c r="Z187" s="28"/>
      <c r="AA187" s="29" t="n">
        <f aca="false">Y187*Z187</f>
        <v>0</v>
      </c>
      <c r="AB187" s="30"/>
      <c r="AC187" s="28"/>
      <c r="AD187" s="29" t="n">
        <f aca="false">AB187*AC187</f>
        <v>0</v>
      </c>
      <c r="AE187" s="30"/>
      <c r="AF187" s="28"/>
      <c r="AG187" s="29" t="n">
        <f aca="false">AE187*AF187</f>
        <v>0</v>
      </c>
      <c r="AH187" s="30"/>
      <c r="AI187" s="28"/>
      <c r="AJ187" s="29" t="n">
        <f aca="false">AH187*AI187</f>
        <v>0</v>
      </c>
      <c r="AK187" s="30"/>
      <c r="AL187" s="28"/>
      <c r="AM187" s="29" t="n">
        <f aca="false">AK187*AL187</f>
        <v>0</v>
      </c>
      <c r="AN187" s="31" t="n">
        <f aca="false">G187+J187+M187+P187+S187+V187+Y187+AB187+AE187+AH187+AK187</f>
        <v>2760</v>
      </c>
      <c r="AO187" s="32" t="n">
        <f aca="false">ROUND(I187+L187+O187+R187+U187+X187+AA187+AD187+AG187+AJ187+AM187,2)</f>
        <v>6762</v>
      </c>
      <c r="AP187" s="33" t="n">
        <f aca="false">IF((AN187+AO187+F187)&gt;0,1,0)</f>
        <v>1</v>
      </c>
      <c r="AQ187" s="34" t="str">
        <f aca="false">IF((AP187=0),"NON PERVENUTA","OK")</f>
        <v>OK</v>
      </c>
      <c r="AR187" s="16" t="n">
        <v>1</v>
      </c>
    </row>
    <row r="188" customFormat="false" ht="14.65" hidden="false" customHeight="false" outlineLevel="0" collapsed="false">
      <c r="A188" s="13" t="n">
        <v>187</v>
      </c>
      <c r="B188" s="25" t="s">
        <v>322</v>
      </c>
      <c r="C188" s="13" t="s">
        <v>19</v>
      </c>
      <c r="D188" s="26" t="s">
        <v>20</v>
      </c>
      <c r="E188" s="27" t="s">
        <v>320</v>
      </c>
      <c r="F188" s="27"/>
      <c r="G188" s="14" t="n">
        <v>1211</v>
      </c>
      <c r="H188" s="28" t="n">
        <v>2.58</v>
      </c>
      <c r="I188" s="29" t="n">
        <f aca="false">G188*H188</f>
        <v>3124.38</v>
      </c>
      <c r="J188" s="30"/>
      <c r="K188" s="28"/>
      <c r="L188" s="29" t="n">
        <f aca="false">J188*K188</f>
        <v>0</v>
      </c>
      <c r="M188" s="30"/>
      <c r="N188" s="28"/>
      <c r="O188" s="29" t="n">
        <f aca="false">M188*N188</f>
        <v>0</v>
      </c>
      <c r="P188" s="30"/>
      <c r="Q188" s="28"/>
      <c r="R188" s="29" t="n">
        <f aca="false">P188*Q188</f>
        <v>0</v>
      </c>
      <c r="S188" s="30"/>
      <c r="T188" s="28"/>
      <c r="U188" s="29" t="n">
        <f aca="false">S188*T188</f>
        <v>0</v>
      </c>
      <c r="V188" s="30"/>
      <c r="W188" s="28"/>
      <c r="X188" s="29" t="n">
        <f aca="false">V188*W188</f>
        <v>0</v>
      </c>
      <c r="Y188" s="30"/>
      <c r="Z188" s="28"/>
      <c r="AA188" s="29" t="n">
        <f aca="false">Y188*Z188</f>
        <v>0</v>
      </c>
      <c r="AB188" s="30"/>
      <c r="AC188" s="28"/>
      <c r="AD188" s="29" t="n">
        <f aca="false">AB188*AC188</f>
        <v>0</v>
      </c>
      <c r="AE188" s="30"/>
      <c r="AF188" s="28"/>
      <c r="AG188" s="29" t="n">
        <f aca="false">AE188*AF188</f>
        <v>0</v>
      </c>
      <c r="AH188" s="30"/>
      <c r="AI188" s="28"/>
      <c r="AJ188" s="29" t="n">
        <f aca="false">AH188*AI188</f>
        <v>0</v>
      </c>
      <c r="AK188" s="30"/>
      <c r="AL188" s="28"/>
      <c r="AM188" s="29" t="n">
        <f aca="false">AK188*AL188</f>
        <v>0</v>
      </c>
      <c r="AN188" s="31" t="n">
        <f aca="false">G188+J188+M188+P188+S188+V188+Y188+AB188+AE188+AH188+AK188</f>
        <v>1211</v>
      </c>
      <c r="AO188" s="32" t="n">
        <f aca="false">ROUND(I188+L188+O188+R188+U188+X188+AA188+AD188+AG188+AJ188+AM188,2)</f>
        <v>3124.38</v>
      </c>
      <c r="AP188" s="33" t="n">
        <f aca="false">IF((AN188+AO188+F188)&gt;0,1,0)</f>
        <v>1</v>
      </c>
      <c r="AQ188" s="34" t="str">
        <f aca="false">IF((AP188=0),"NON PERVENUTA","OK")</f>
        <v>OK</v>
      </c>
      <c r="AR188" s="16" t="n">
        <v>1</v>
      </c>
    </row>
    <row r="189" customFormat="false" ht="14.65" hidden="false" customHeight="false" outlineLevel="0" collapsed="false">
      <c r="A189" s="13" t="n">
        <v>188</v>
      </c>
      <c r="B189" s="25" t="s">
        <v>323</v>
      </c>
      <c r="C189" s="13" t="s">
        <v>19</v>
      </c>
      <c r="D189" s="26" t="s">
        <v>151</v>
      </c>
      <c r="E189" s="27" t="s">
        <v>324</v>
      </c>
      <c r="F189" s="27"/>
      <c r="G189" s="14" t="n">
        <f aca="false">1065+1100+1185+875+1220+350+825+1100+825</f>
        <v>8545</v>
      </c>
      <c r="H189" s="35" t="n">
        <v>3.87</v>
      </c>
      <c r="I189" s="29" t="n">
        <f aca="false">G189*H189</f>
        <v>33069.15</v>
      </c>
      <c r="J189" s="30"/>
      <c r="K189" s="28"/>
      <c r="L189" s="29" t="n">
        <f aca="false">J189*K189</f>
        <v>0</v>
      </c>
      <c r="M189" s="30"/>
      <c r="N189" s="28"/>
      <c r="O189" s="29" t="n">
        <f aca="false">M189*N189</f>
        <v>0</v>
      </c>
      <c r="P189" s="30"/>
      <c r="Q189" s="28"/>
      <c r="R189" s="29" t="n">
        <f aca="false">P189*Q189</f>
        <v>0</v>
      </c>
      <c r="S189" s="30"/>
      <c r="T189" s="28"/>
      <c r="U189" s="29" t="n">
        <f aca="false">S189*T189</f>
        <v>0</v>
      </c>
      <c r="V189" s="30"/>
      <c r="W189" s="28"/>
      <c r="X189" s="29" t="n">
        <f aca="false">V189*W189</f>
        <v>0</v>
      </c>
      <c r="Y189" s="30"/>
      <c r="Z189" s="28"/>
      <c r="AA189" s="29" t="n">
        <f aca="false">Y189*Z189</f>
        <v>0</v>
      </c>
      <c r="AB189" s="30"/>
      <c r="AC189" s="28"/>
      <c r="AD189" s="29" t="n">
        <f aca="false">AB189*AC189</f>
        <v>0</v>
      </c>
      <c r="AE189" s="30"/>
      <c r="AF189" s="28"/>
      <c r="AG189" s="29" t="n">
        <f aca="false">AE189*AF189</f>
        <v>0</v>
      </c>
      <c r="AH189" s="30"/>
      <c r="AI189" s="28"/>
      <c r="AJ189" s="29" t="n">
        <f aca="false">AH189*AI189</f>
        <v>0</v>
      </c>
      <c r="AK189" s="30"/>
      <c r="AL189" s="28"/>
      <c r="AM189" s="29" t="n">
        <f aca="false">AK189*AL189</f>
        <v>0</v>
      </c>
      <c r="AN189" s="31" t="n">
        <f aca="false">G189+J189+M189+P189+S189+V189+Y189+AB189+AE189+AH189+AK189</f>
        <v>8545</v>
      </c>
      <c r="AO189" s="32" t="n">
        <f aca="false">ROUND(I189+L189+O189+R189+U189+X189+AA189+AD189+AG189+AJ189+AM189,2)</f>
        <v>33069.15</v>
      </c>
      <c r="AP189" s="33" t="n">
        <f aca="false">IF((AN189+AO189+F189)&gt;0,1,0)</f>
        <v>1</v>
      </c>
      <c r="AQ189" s="34" t="str">
        <f aca="false">IF((AP189=0),"NON PERVENUTA","OK")</f>
        <v>OK</v>
      </c>
      <c r="AR189" s="16" t="n">
        <v>1</v>
      </c>
    </row>
    <row r="190" customFormat="false" ht="14.65" hidden="true" customHeight="false" outlineLevel="0" collapsed="false">
      <c r="A190" s="13" t="n">
        <v>189</v>
      </c>
      <c r="B190" s="25" t="s">
        <v>325</v>
      </c>
      <c r="C190" s="13" t="s">
        <v>19</v>
      </c>
      <c r="D190" s="26" t="s">
        <v>151</v>
      </c>
      <c r="E190" s="27" t="s">
        <v>326</v>
      </c>
      <c r="F190" s="27" t="n">
        <v>1</v>
      </c>
      <c r="H190" s="28"/>
      <c r="I190" s="29" t="n">
        <f aca="false">G190*H190</f>
        <v>0</v>
      </c>
      <c r="J190" s="30"/>
      <c r="K190" s="28"/>
      <c r="L190" s="29" t="n">
        <f aca="false">J190*K190</f>
        <v>0</v>
      </c>
      <c r="M190" s="30"/>
      <c r="N190" s="28"/>
      <c r="O190" s="29" t="n">
        <f aca="false">M190*N190</f>
        <v>0</v>
      </c>
      <c r="P190" s="30"/>
      <c r="Q190" s="28"/>
      <c r="R190" s="29" t="n">
        <f aca="false">P190*Q190</f>
        <v>0</v>
      </c>
      <c r="S190" s="30"/>
      <c r="T190" s="28"/>
      <c r="U190" s="29" t="n">
        <f aca="false">S190*T190</f>
        <v>0</v>
      </c>
      <c r="V190" s="30"/>
      <c r="W190" s="28"/>
      <c r="X190" s="29" t="n">
        <f aca="false">V190*W190</f>
        <v>0</v>
      </c>
      <c r="Y190" s="30"/>
      <c r="Z190" s="28"/>
      <c r="AA190" s="29" t="n">
        <f aca="false">Y190*Z190</f>
        <v>0</v>
      </c>
      <c r="AB190" s="30"/>
      <c r="AC190" s="28"/>
      <c r="AD190" s="29" t="n">
        <f aca="false">AB190*AC190</f>
        <v>0</v>
      </c>
      <c r="AE190" s="30"/>
      <c r="AF190" s="28"/>
      <c r="AG190" s="29" t="n">
        <f aca="false">AE190*AF190</f>
        <v>0</v>
      </c>
      <c r="AH190" s="30"/>
      <c r="AI190" s="28"/>
      <c r="AJ190" s="29" t="n">
        <f aca="false">AH190*AI190</f>
        <v>0</v>
      </c>
      <c r="AK190" s="30"/>
      <c r="AL190" s="28"/>
      <c r="AM190" s="29" t="n">
        <f aca="false">AK190*AL190</f>
        <v>0</v>
      </c>
      <c r="AN190" s="31" t="n">
        <f aca="false">G190+J190+M190+P190+S190+V190+Y190+AB190+AE190+AH190+AK190</f>
        <v>0</v>
      </c>
      <c r="AO190" s="32" t="n">
        <f aca="false">ROUND(I190+L190+O190+R190+U190+X190+AA190+AD190+AG190+AJ190+AM190,2)</f>
        <v>0</v>
      </c>
      <c r="AP190" s="33" t="n">
        <f aca="false">IF((AN190+AO190+F190)&gt;0,1,0)</f>
        <v>1</v>
      </c>
      <c r="AQ190" s="34" t="str">
        <f aca="false">IF((AP190=0),"NON PERVENUTA","OK")</f>
        <v>OK</v>
      </c>
      <c r="AR190" s="16" t="n">
        <v>1</v>
      </c>
    </row>
    <row r="191" customFormat="false" ht="14.65" hidden="false" customHeight="false" outlineLevel="0" collapsed="false">
      <c r="A191" s="13" t="n">
        <v>190</v>
      </c>
      <c r="B191" s="25" t="s">
        <v>327</v>
      </c>
      <c r="C191" s="13" t="s">
        <v>19</v>
      </c>
      <c r="D191" s="26" t="s">
        <v>140</v>
      </c>
      <c r="E191" s="27" t="s">
        <v>328</v>
      </c>
      <c r="F191" s="27"/>
      <c r="G191" s="14" t="n">
        <v>2091</v>
      </c>
      <c r="H191" s="28" t="n">
        <v>1.88</v>
      </c>
      <c r="I191" s="29" t="n">
        <f aca="false">G191*H191</f>
        <v>3931.08</v>
      </c>
      <c r="J191" s="30"/>
      <c r="K191" s="28"/>
      <c r="L191" s="29" t="n">
        <f aca="false">J191*K191</f>
        <v>0</v>
      </c>
      <c r="M191" s="30"/>
      <c r="N191" s="28"/>
      <c r="O191" s="29" t="n">
        <f aca="false">M191*N191</f>
        <v>0</v>
      </c>
      <c r="P191" s="30"/>
      <c r="Q191" s="28"/>
      <c r="R191" s="29" t="n">
        <f aca="false">P191*Q191</f>
        <v>0</v>
      </c>
      <c r="S191" s="30"/>
      <c r="T191" s="28"/>
      <c r="U191" s="29" t="n">
        <f aca="false">S191*T191</f>
        <v>0</v>
      </c>
      <c r="V191" s="30"/>
      <c r="W191" s="28"/>
      <c r="X191" s="29" t="n">
        <f aca="false">V191*W191</f>
        <v>0</v>
      </c>
      <c r="Y191" s="30"/>
      <c r="Z191" s="28"/>
      <c r="AA191" s="29" t="n">
        <f aca="false">Y191*Z191</f>
        <v>0</v>
      </c>
      <c r="AB191" s="30"/>
      <c r="AC191" s="28"/>
      <c r="AD191" s="29" t="n">
        <f aca="false">AB191*AC191</f>
        <v>0</v>
      </c>
      <c r="AE191" s="30"/>
      <c r="AF191" s="28"/>
      <c r="AG191" s="29" t="n">
        <f aca="false">AE191*AF191</f>
        <v>0</v>
      </c>
      <c r="AH191" s="30"/>
      <c r="AI191" s="28"/>
      <c r="AJ191" s="29" t="n">
        <f aca="false">AH191*AI191</f>
        <v>0</v>
      </c>
      <c r="AK191" s="30"/>
      <c r="AL191" s="28"/>
      <c r="AM191" s="29" t="n">
        <f aca="false">AK191*AL191</f>
        <v>0</v>
      </c>
      <c r="AN191" s="31" t="n">
        <f aca="false">G191+J191+M191+P191+S191+V191+Y191+AB191+AE191+AH191+AK191</f>
        <v>2091</v>
      </c>
      <c r="AO191" s="32" t="n">
        <f aca="false">ROUND(I191+L191+O191+R191+U191+X191+AA191+AD191+AG191+AJ191+AM191,2)</f>
        <v>3931.08</v>
      </c>
      <c r="AP191" s="33" t="n">
        <f aca="false">IF((AN191+AO191+F191)&gt;0,1,0)</f>
        <v>1</v>
      </c>
      <c r="AQ191" s="34" t="str">
        <f aca="false">IF((AP191=0),"NON PERVENUTA","OK")</f>
        <v>OK</v>
      </c>
      <c r="AR191" s="16" t="n">
        <v>1</v>
      </c>
    </row>
    <row r="192" customFormat="false" ht="14.65" hidden="false" customHeight="false" outlineLevel="0" collapsed="false">
      <c r="A192" s="13" t="n">
        <v>191</v>
      </c>
      <c r="B192" s="25" t="s">
        <v>329</v>
      </c>
      <c r="C192" s="13" t="s">
        <v>19</v>
      </c>
      <c r="D192" s="26" t="s">
        <v>20</v>
      </c>
      <c r="E192" s="27" t="s">
        <v>328</v>
      </c>
      <c r="F192" s="27"/>
      <c r="G192" s="14" t="n">
        <v>1346</v>
      </c>
      <c r="H192" s="28" t="n">
        <v>1.8799</v>
      </c>
      <c r="I192" s="29" t="n">
        <f aca="false">G192*H192</f>
        <v>2530.3454</v>
      </c>
      <c r="J192" s="30"/>
      <c r="K192" s="28"/>
      <c r="L192" s="29" t="n">
        <f aca="false">J192*K192</f>
        <v>0</v>
      </c>
      <c r="M192" s="30"/>
      <c r="N192" s="28"/>
      <c r="O192" s="29" t="n">
        <f aca="false">M192*N192</f>
        <v>0</v>
      </c>
      <c r="P192" s="30"/>
      <c r="Q192" s="28"/>
      <c r="R192" s="29" t="n">
        <f aca="false">P192*Q192</f>
        <v>0</v>
      </c>
      <c r="S192" s="30"/>
      <c r="T192" s="28"/>
      <c r="U192" s="29" t="n">
        <f aca="false">S192*T192</f>
        <v>0</v>
      </c>
      <c r="V192" s="30"/>
      <c r="W192" s="28"/>
      <c r="X192" s="29" t="n">
        <f aca="false">V192*W192</f>
        <v>0</v>
      </c>
      <c r="Y192" s="30"/>
      <c r="Z192" s="28"/>
      <c r="AA192" s="29" t="n">
        <f aca="false">Y192*Z192</f>
        <v>0</v>
      </c>
      <c r="AB192" s="30"/>
      <c r="AC192" s="28"/>
      <c r="AD192" s="29" t="n">
        <f aca="false">AB192*AC192</f>
        <v>0</v>
      </c>
      <c r="AE192" s="30"/>
      <c r="AF192" s="28"/>
      <c r="AG192" s="29" t="n">
        <f aca="false">AE192*AF192</f>
        <v>0</v>
      </c>
      <c r="AH192" s="30"/>
      <c r="AI192" s="28"/>
      <c r="AJ192" s="29" t="n">
        <f aca="false">AH192*AI192</f>
        <v>0</v>
      </c>
      <c r="AK192" s="30"/>
      <c r="AL192" s="28"/>
      <c r="AM192" s="29" t="n">
        <f aca="false">AK192*AL192</f>
        <v>0</v>
      </c>
      <c r="AN192" s="31" t="n">
        <f aca="false">G192+J192+M192+P192+S192+V192+Y192+AB192+AE192+AH192+AK192</f>
        <v>1346</v>
      </c>
      <c r="AO192" s="32" t="n">
        <f aca="false">ROUND(I192+L192+O192+R192+U192+X192+AA192+AD192+AG192+AJ192+AM192,2)</f>
        <v>2530.35</v>
      </c>
      <c r="AP192" s="33" t="n">
        <f aca="false">IF((AN192+AO192+F192)&gt;0,1,0)</f>
        <v>1</v>
      </c>
      <c r="AQ192" s="34" t="str">
        <f aca="false">IF((AP192=0),"NON PERVENUTA","OK")</f>
        <v>OK</v>
      </c>
      <c r="AR192" s="16" t="n">
        <v>1</v>
      </c>
    </row>
    <row r="193" customFormat="false" ht="14.65" hidden="false" customHeight="false" outlineLevel="0" collapsed="false">
      <c r="A193" s="13" t="n">
        <v>192</v>
      </c>
      <c r="B193" s="25" t="s">
        <v>330</v>
      </c>
      <c r="C193" s="13" t="s">
        <v>19</v>
      </c>
      <c r="D193" s="26" t="s">
        <v>140</v>
      </c>
      <c r="E193" s="27" t="s">
        <v>331</v>
      </c>
      <c r="F193" s="27"/>
      <c r="G193" s="14" t="n">
        <f aca="false">1198+1665</f>
        <v>2863</v>
      </c>
      <c r="H193" s="28" t="n">
        <v>2.44</v>
      </c>
      <c r="I193" s="29" t="n">
        <f aca="false">G193*H193</f>
        <v>6985.72</v>
      </c>
      <c r="J193" s="30"/>
      <c r="K193" s="28"/>
      <c r="L193" s="29" t="n">
        <f aca="false">J193*K193</f>
        <v>0</v>
      </c>
      <c r="M193" s="30"/>
      <c r="N193" s="28"/>
      <c r="O193" s="29" t="n">
        <f aca="false">M193*N193</f>
        <v>0</v>
      </c>
      <c r="P193" s="30"/>
      <c r="Q193" s="28"/>
      <c r="R193" s="29" t="n">
        <f aca="false">P193*Q193</f>
        <v>0</v>
      </c>
      <c r="S193" s="30"/>
      <c r="T193" s="28"/>
      <c r="U193" s="29" t="n">
        <f aca="false">S193*T193</f>
        <v>0</v>
      </c>
      <c r="V193" s="30"/>
      <c r="W193" s="28"/>
      <c r="X193" s="29" t="n">
        <f aca="false">V193*W193</f>
        <v>0</v>
      </c>
      <c r="Y193" s="30"/>
      <c r="Z193" s="28"/>
      <c r="AA193" s="29" t="n">
        <f aca="false">Y193*Z193</f>
        <v>0</v>
      </c>
      <c r="AB193" s="30"/>
      <c r="AC193" s="28"/>
      <c r="AD193" s="29" t="n">
        <f aca="false">AB193*AC193</f>
        <v>0</v>
      </c>
      <c r="AE193" s="30"/>
      <c r="AF193" s="28"/>
      <c r="AG193" s="29" t="n">
        <f aca="false">AE193*AF193</f>
        <v>0</v>
      </c>
      <c r="AH193" s="30"/>
      <c r="AI193" s="28"/>
      <c r="AJ193" s="29" t="n">
        <f aca="false">AH193*AI193</f>
        <v>0</v>
      </c>
      <c r="AK193" s="30"/>
      <c r="AL193" s="28"/>
      <c r="AM193" s="29" t="n">
        <f aca="false">AK193*AL193</f>
        <v>0</v>
      </c>
      <c r="AN193" s="31" t="n">
        <f aca="false">G193+J193+M193+P193+S193+V193+Y193+AB193+AE193+AH193+AK193</f>
        <v>2863</v>
      </c>
      <c r="AO193" s="32" t="n">
        <f aca="false">ROUND(I193+L193+O193+R193+U193+X193+AA193+AD193+AG193+AJ193+AM193,2)</f>
        <v>6985.72</v>
      </c>
      <c r="AP193" s="33" t="n">
        <f aca="false">IF((AN193+AO193+F193)&gt;0,1,0)</f>
        <v>1</v>
      </c>
      <c r="AQ193" s="34" t="str">
        <f aca="false">IF((AP193=0),"NON PERVENUTA","OK")</f>
        <v>OK</v>
      </c>
      <c r="AR193" s="16" t="n">
        <v>1</v>
      </c>
    </row>
    <row r="194" customFormat="false" ht="14.65" hidden="false" customHeight="false" outlineLevel="0" collapsed="false">
      <c r="A194" s="13" t="n">
        <v>193</v>
      </c>
      <c r="B194" s="25" t="s">
        <v>332</v>
      </c>
      <c r="C194" s="13" t="s">
        <v>19</v>
      </c>
      <c r="D194" s="26" t="s">
        <v>143</v>
      </c>
      <c r="E194" s="27" t="s">
        <v>331</v>
      </c>
      <c r="F194" s="27"/>
      <c r="G194" s="14" t="n">
        <v>2282</v>
      </c>
      <c r="H194" s="28" t="n">
        <v>2.44</v>
      </c>
      <c r="I194" s="29" t="n">
        <f aca="false">G194*H194</f>
        <v>5568.08</v>
      </c>
      <c r="J194" s="30"/>
      <c r="K194" s="28"/>
      <c r="L194" s="29" t="n">
        <f aca="false">J194*K194</f>
        <v>0</v>
      </c>
      <c r="M194" s="30"/>
      <c r="N194" s="28"/>
      <c r="O194" s="29" t="n">
        <f aca="false">M194*N194</f>
        <v>0</v>
      </c>
      <c r="P194" s="30"/>
      <c r="Q194" s="28"/>
      <c r="R194" s="29" t="n">
        <f aca="false">P194*Q194</f>
        <v>0</v>
      </c>
      <c r="S194" s="30"/>
      <c r="T194" s="28"/>
      <c r="U194" s="29" t="n">
        <f aca="false">S194*T194</f>
        <v>0</v>
      </c>
      <c r="V194" s="30"/>
      <c r="W194" s="28"/>
      <c r="X194" s="29" t="n">
        <f aca="false">V194*W194</f>
        <v>0</v>
      </c>
      <c r="Y194" s="30"/>
      <c r="Z194" s="28"/>
      <c r="AA194" s="29" t="n">
        <f aca="false">Y194*Z194</f>
        <v>0</v>
      </c>
      <c r="AB194" s="30"/>
      <c r="AC194" s="28"/>
      <c r="AD194" s="29" t="n">
        <f aca="false">AB194*AC194</f>
        <v>0</v>
      </c>
      <c r="AE194" s="30"/>
      <c r="AF194" s="28"/>
      <c r="AG194" s="29" t="n">
        <f aca="false">AE194*AF194</f>
        <v>0</v>
      </c>
      <c r="AH194" s="30"/>
      <c r="AI194" s="28"/>
      <c r="AJ194" s="29" t="n">
        <f aca="false">AH194*AI194</f>
        <v>0</v>
      </c>
      <c r="AK194" s="30"/>
      <c r="AL194" s="28"/>
      <c r="AM194" s="29" t="n">
        <f aca="false">AK194*AL194</f>
        <v>0</v>
      </c>
      <c r="AN194" s="31" t="n">
        <f aca="false">G194+J194+M194+P194+S194+V194+Y194+AB194+AE194+AH194+AK194</f>
        <v>2282</v>
      </c>
      <c r="AO194" s="32" t="n">
        <f aca="false">ROUND(I194+L194+O194+R194+U194+X194+AA194+AD194+AG194+AJ194+AM194,2)</f>
        <v>5568.08</v>
      </c>
      <c r="AP194" s="33" t="n">
        <f aca="false">IF((AN194+AO194+F194)&gt;0,1,0)</f>
        <v>1</v>
      </c>
      <c r="AQ194" s="34" t="str">
        <f aca="false">IF((AP194=0),"NON PERVENUTA","OK")</f>
        <v>OK</v>
      </c>
      <c r="AR194" s="16" t="n">
        <v>1</v>
      </c>
    </row>
    <row r="195" customFormat="false" ht="14.65" hidden="false" customHeight="false" outlineLevel="0" collapsed="false">
      <c r="A195" s="13" t="n">
        <v>194</v>
      </c>
      <c r="B195" s="25" t="s">
        <v>333</v>
      </c>
      <c r="C195" s="13" t="s">
        <v>19</v>
      </c>
      <c r="D195" s="26" t="s">
        <v>20</v>
      </c>
      <c r="E195" s="27" t="s">
        <v>331</v>
      </c>
      <c r="F195" s="27"/>
      <c r="G195" s="14" t="n">
        <v>3973</v>
      </c>
      <c r="H195" s="28" t="n">
        <v>2.44</v>
      </c>
      <c r="I195" s="29" t="n">
        <f aca="false">G195*H195</f>
        <v>9694.12</v>
      </c>
      <c r="J195" s="30"/>
      <c r="K195" s="28"/>
      <c r="L195" s="29" t="n">
        <f aca="false">J195*K195</f>
        <v>0</v>
      </c>
      <c r="M195" s="30"/>
      <c r="N195" s="28"/>
      <c r="O195" s="29" t="n">
        <f aca="false">M195*N195</f>
        <v>0</v>
      </c>
      <c r="P195" s="30"/>
      <c r="Q195" s="28"/>
      <c r="R195" s="29" t="n">
        <f aca="false">P195*Q195</f>
        <v>0</v>
      </c>
      <c r="S195" s="30"/>
      <c r="T195" s="28"/>
      <c r="U195" s="29" t="n">
        <f aca="false">S195*T195</f>
        <v>0</v>
      </c>
      <c r="V195" s="30"/>
      <c r="W195" s="28"/>
      <c r="X195" s="29" t="n">
        <f aca="false">V195*W195</f>
        <v>0</v>
      </c>
      <c r="Y195" s="30"/>
      <c r="Z195" s="28"/>
      <c r="AA195" s="29" t="n">
        <f aca="false">Y195*Z195</f>
        <v>0</v>
      </c>
      <c r="AB195" s="30"/>
      <c r="AC195" s="28"/>
      <c r="AD195" s="29" t="n">
        <f aca="false">AB195*AC195</f>
        <v>0</v>
      </c>
      <c r="AE195" s="30"/>
      <c r="AF195" s="28"/>
      <c r="AG195" s="29" t="n">
        <f aca="false">AE195*AF195</f>
        <v>0</v>
      </c>
      <c r="AH195" s="30"/>
      <c r="AI195" s="28"/>
      <c r="AJ195" s="29" t="n">
        <f aca="false">AH195*AI195</f>
        <v>0</v>
      </c>
      <c r="AK195" s="30"/>
      <c r="AL195" s="28"/>
      <c r="AM195" s="29" t="n">
        <f aca="false">AK195*AL195</f>
        <v>0</v>
      </c>
      <c r="AN195" s="31" t="n">
        <f aca="false">G195+J195+M195+P195+S195+V195+Y195+AB195+AE195+AH195+AK195</f>
        <v>3973</v>
      </c>
      <c r="AO195" s="32" t="n">
        <f aca="false">ROUND(I195+L195+O195+R195+U195+X195+AA195+AD195+AG195+AJ195+AM195,2)</f>
        <v>9694.12</v>
      </c>
      <c r="AP195" s="33" t="n">
        <f aca="false">IF((AN195+AO195+F195)&gt;0,1,0)</f>
        <v>1</v>
      </c>
      <c r="AQ195" s="34" t="str">
        <f aca="false">IF((AP195=0),"NON PERVENUTA","OK")</f>
        <v>OK</v>
      </c>
      <c r="AR195" s="16" t="n">
        <v>1</v>
      </c>
    </row>
    <row r="196" customFormat="false" ht="14.65" hidden="false" customHeight="false" outlineLevel="0" collapsed="false">
      <c r="A196" s="13" t="n">
        <v>195</v>
      </c>
      <c r="B196" s="25" t="s">
        <v>334</v>
      </c>
      <c r="C196" s="13" t="s">
        <v>19</v>
      </c>
      <c r="D196" s="26" t="s">
        <v>23</v>
      </c>
      <c r="E196" s="27" t="s">
        <v>331</v>
      </c>
      <c r="F196" s="27"/>
      <c r="G196" s="14" t="n">
        <v>4137</v>
      </c>
      <c r="H196" s="28" t="n">
        <v>2.34</v>
      </c>
      <c r="I196" s="29" t="n">
        <f aca="false">G196*H196</f>
        <v>9680.58</v>
      </c>
      <c r="J196" s="30"/>
      <c r="K196" s="28"/>
      <c r="L196" s="29" t="n">
        <f aca="false">J196*K196</f>
        <v>0</v>
      </c>
      <c r="M196" s="30"/>
      <c r="N196" s="28"/>
      <c r="O196" s="29" t="n">
        <f aca="false">M196*N196</f>
        <v>0</v>
      </c>
      <c r="P196" s="30"/>
      <c r="Q196" s="28"/>
      <c r="R196" s="29" t="n">
        <f aca="false">P196*Q196</f>
        <v>0</v>
      </c>
      <c r="S196" s="30"/>
      <c r="T196" s="28"/>
      <c r="U196" s="29" t="n">
        <f aca="false">S196*T196</f>
        <v>0</v>
      </c>
      <c r="V196" s="30"/>
      <c r="W196" s="28"/>
      <c r="X196" s="29" t="n">
        <f aca="false">V196*W196</f>
        <v>0</v>
      </c>
      <c r="Y196" s="30"/>
      <c r="Z196" s="28"/>
      <c r="AA196" s="29" t="n">
        <f aca="false">Y196*Z196</f>
        <v>0</v>
      </c>
      <c r="AB196" s="30"/>
      <c r="AC196" s="28"/>
      <c r="AD196" s="29" t="n">
        <f aca="false">AB196*AC196</f>
        <v>0</v>
      </c>
      <c r="AE196" s="30"/>
      <c r="AF196" s="28"/>
      <c r="AG196" s="29" t="n">
        <f aca="false">AE196*AF196</f>
        <v>0</v>
      </c>
      <c r="AH196" s="30"/>
      <c r="AI196" s="28"/>
      <c r="AJ196" s="29" t="n">
        <f aca="false">AH196*AI196</f>
        <v>0</v>
      </c>
      <c r="AK196" s="30"/>
      <c r="AL196" s="28"/>
      <c r="AM196" s="29" t="n">
        <f aca="false">AK196*AL196</f>
        <v>0</v>
      </c>
      <c r="AN196" s="31" t="n">
        <f aca="false">G196+J196+M196+P196+S196+V196+Y196+AB196+AE196+AH196+AK196</f>
        <v>4137</v>
      </c>
      <c r="AO196" s="32" t="n">
        <f aca="false">ROUND(I196+L196+O196+R196+U196+X196+AA196+AD196+AG196+AJ196+AM196,2)</f>
        <v>9680.58</v>
      </c>
      <c r="AP196" s="33" t="n">
        <f aca="false">IF((AN196+AO196+F196)&gt;0,1,0)</f>
        <v>1</v>
      </c>
      <c r="AQ196" s="34" t="str">
        <f aca="false">IF((AP196=0),"NON PERVENUTA","OK")</f>
        <v>OK</v>
      </c>
      <c r="AR196" s="16" t="n">
        <v>1</v>
      </c>
    </row>
    <row r="197" customFormat="false" ht="14.65" hidden="false" customHeight="false" outlineLevel="0" collapsed="false">
      <c r="A197" s="13" t="n">
        <v>196</v>
      </c>
      <c r="B197" s="25" t="s">
        <v>335</v>
      </c>
      <c r="C197" s="13" t="s">
        <v>19</v>
      </c>
      <c r="D197" s="26" t="s">
        <v>151</v>
      </c>
      <c r="E197" s="27" t="s">
        <v>336</v>
      </c>
      <c r="F197" s="27"/>
      <c r="G197" s="14" t="n">
        <f aca="false">360+400+440+320+440+460+400+300</f>
        <v>3120</v>
      </c>
      <c r="H197" s="28" t="n">
        <v>1.27</v>
      </c>
      <c r="I197" s="29" t="n">
        <f aca="false">G197*H197</f>
        <v>3962.4</v>
      </c>
      <c r="J197" s="30"/>
      <c r="K197" s="28"/>
      <c r="L197" s="29" t="n">
        <f aca="false">J197*K197</f>
        <v>0</v>
      </c>
      <c r="M197" s="30"/>
      <c r="N197" s="28"/>
      <c r="O197" s="29" t="n">
        <f aca="false">M197*N197</f>
        <v>0</v>
      </c>
      <c r="P197" s="30"/>
      <c r="Q197" s="28"/>
      <c r="R197" s="29" t="n">
        <f aca="false">P197*Q197</f>
        <v>0</v>
      </c>
      <c r="S197" s="30"/>
      <c r="T197" s="28"/>
      <c r="U197" s="29" t="n">
        <f aca="false">S197*T197</f>
        <v>0</v>
      </c>
      <c r="V197" s="30"/>
      <c r="W197" s="28"/>
      <c r="X197" s="29" t="n">
        <f aca="false">V197*W197</f>
        <v>0</v>
      </c>
      <c r="Y197" s="30"/>
      <c r="Z197" s="28"/>
      <c r="AA197" s="29" t="n">
        <f aca="false">Y197*Z197</f>
        <v>0</v>
      </c>
      <c r="AB197" s="30"/>
      <c r="AC197" s="28"/>
      <c r="AD197" s="29" t="n">
        <f aca="false">AB197*AC197</f>
        <v>0</v>
      </c>
      <c r="AE197" s="30"/>
      <c r="AF197" s="28"/>
      <c r="AG197" s="29" t="n">
        <f aca="false">AE197*AF197</f>
        <v>0</v>
      </c>
      <c r="AH197" s="30"/>
      <c r="AI197" s="28"/>
      <c r="AJ197" s="29" t="n">
        <f aca="false">AH197*AI197</f>
        <v>0</v>
      </c>
      <c r="AK197" s="30"/>
      <c r="AL197" s="28"/>
      <c r="AM197" s="29" t="n">
        <f aca="false">AK197*AL197</f>
        <v>0</v>
      </c>
      <c r="AN197" s="31" t="n">
        <f aca="false">G197+J197+M197+P197+S197+V197+Y197+AB197+AE197+AH197+AK197</f>
        <v>3120</v>
      </c>
      <c r="AO197" s="32" t="n">
        <f aca="false">ROUND(I197+L197+O197+R197+U197+X197+AA197+AD197+AG197+AJ197+AM197,2)</f>
        <v>3962.4</v>
      </c>
      <c r="AP197" s="33" t="n">
        <f aca="false">IF((AN197+AO197+F197)&gt;0,1,0)</f>
        <v>1</v>
      </c>
      <c r="AQ197" s="34" t="str">
        <f aca="false">IF((AP197=0),"NON PERVENUTA","OK")</f>
        <v>OK</v>
      </c>
      <c r="AR197" s="16" t="n">
        <v>1</v>
      </c>
    </row>
    <row r="198" customFormat="false" ht="14.65" hidden="false" customHeight="false" outlineLevel="0" collapsed="false">
      <c r="A198" s="13" t="n">
        <v>197</v>
      </c>
      <c r="B198" s="25" t="s">
        <v>337</v>
      </c>
      <c r="C198" s="13" t="s">
        <v>19</v>
      </c>
      <c r="D198" s="26" t="s">
        <v>151</v>
      </c>
      <c r="E198" s="27" t="s">
        <v>338</v>
      </c>
      <c r="F198" s="27"/>
      <c r="G198" s="14" t="n">
        <f aca="false">464+388+524+375+151</f>
        <v>1902</v>
      </c>
      <c r="H198" s="28" t="n">
        <v>2.16</v>
      </c>
      <c r="I198" s="29" t="n">
        <f aca="false">G198*H198</f>
        <v>4108.32</v>
      </c>
      <c r="J198" s="30" t="n">
        <v>316</v>
      </c>
      <c r="K198" s="28" t="n">
        <v>2.84</v>
      </c>
      <c r="L198" s="29" t="n">
        <f aca="false">J198*K198</f>
        <v>897.44</v>
      </c>
      <c r="M198" s="30"/>
      <c r="N198" s="28"/>
      <c r="O198" s="29" t="n">
        <f aca="false">M198*N198</f>
        <v>0</v>
      </c>
      <c r="P198" s="30"/>
      <c r="Q198" s="28"/>
      <c r="R198" s="29" t="n">
        <f aca="false">P198*Q198</f>
        <v>0</v>
      </c>
      <c r="S198" s="30"/>
      <c r="T198" s="28"/>
      <c r="U198" s="29" t="n">
        <f aca="false">S198*T198</f>
        <v>0</v>
      </c>
      <c r="V198" s="30"/>
      <c r="W198" s="28"/>
      <c r="X198" s="29" t="n">
        <f aca="false">V198*W198</f>
        <v>0</v>
      </c>
      <c r="Y198" s="30"/>
      <c r="Z198" s="28"/>
      <c r="AA198" s="29" t="n">
        <f aca="false">Y198*Z198</f>
        <v>0</v>
      </c>
      <c r="AB198" s="30"/>
      <c r="AC198" s="28"/>
      <c r="AD198" s="29" t="n">
        <f aca="false">AB198*AC198</f>
        <v>0</v>
      </c>
      <c r="AE198" s="30"/>
      <c r="AF198" s="28"/>
      <c r="AG198" s="29" t="n">
        <f aca="false">AE198*AF198</f>
        <v>0</v>
      </c>
      <c r="AH198" s="30"/>
      <c r="AI198" s="28"/>
      <c r="AJ198" s="29" t="n">
        <f aca="false">AH198*AI198</f>
        <v>0</v>
      </c>
      <c r="AK198" s="30"/>
      <c r="AL198" s="28"/>
      <c r="AM198" s="29" t="n">
        <f aca="false">AK198*AL198</f>
        <v>0</v>
      </c>
      <c r="AN198" s="31" t="n">
        <f aca="false">G198+J198+M198+P198+S198+V198+Y198+AB198+AE198+AH198+AK198</f>
        <v>2218</v>
      </c>
      <c r="AO198" s="32" t="n">
        <f aca="false">ROUND(I198+L198+O198+R198+U198+X198+AA198+AD198+AG198+AJ198+AM198,2)</f>
        <v>5005.76</v>
      </c>
      <c r="AP198" s="33" t="n">
        <f aca="false">IF((AN198+AO198+F198)&gt;0,1,0)</f>
        <v>1</v>
      </c>
      <c r="AQ198" s="34" t="str">
        <f aca="false">IF((AP198=0),"NON PERVENUTA","OK")</f>
        <v>OK</v>
      </c>
      <c r="AR198" s="16" t="n">
        <v>1</v>
      </c>
    </row>
    <row r="199" customFormat="false" ht="14.65" hidden="false" customHeight="false" outlineLevel="0" collapsed="false">
      <c r="A199" s="13" t="n">
        <v>198</v>
      </c>
      <c r="B199" s="25" t="s">
        <v>339</v>
      </c>
      <c r="C199" s="13" t="s">
        <v>19</v>
      </c>
      <c r="D199" s="26" t="s">
        <v>143</v>
      </c>
      <c r="E199" s="27" t="s">
        <v>338</v>
      </c>
      <c r="F199" s="27"/>
      <c r="G199" s="14" t="n">
        <v>1116</v>
      </c>
      <c r="H199" s="28" t="n">
        <v>2.23</v>
      </c>
      <c r="I199" s="29" t="n">
        <f aca="false">G199*H199</f>
        <v>2488.68</v>
      </c>
      <c r="J199" s="30" t="n">
        <v>159</v>
      </c>
      <c r="K199" s="28" t="n">
        <v>2.84</v>
      </c>
      <c r="L199" s="29" t="n">
        <f aca="false">J199*K199</f>
        <v>451.56</v>
      </c>
      <c r="M199" s="30"/>
      <c r="N199" s="28"/>
      <c r="O199" s="29" t="n">
        <f aca="false">M199*N199</f>
        <v>0</v>
      </c>
      <c r="P199" s="30"/>
      <c r="Q199" s="28"/>
      <c r="R199" s="29" t="n">
        <f aca="false">P199*Q199</f>
        <v>0</v>
      </c>
      <c r="S199" s="30"/>
      <c r="T199" s="28"/>
      <c r="U199" s="29" t="n">
        <f aca="false">S199*T199</f>
        <v>0</v>
      </c>
      <c r="V199" s="30"/>
      <c r="W199" s="28"/>
      <c r="X199" s="29" t="n">
        <f aca="false">V199*W199</f>
        <v>0</v>
      </c>
      <c r="Y199" s="30"/>
      <c r="Z199" s="28"/>
      <c r="AA199" s="29" t="n">
        <f aca="false">Y199*Z199</f>
        <v>0</v>
      </c>
      <c r="AB199" s="30"/>
      <c r="AC199" s="28"/>
      <c r="AD199" s="29" t="n">
        <f aca="false">AB199*AC199</f>
        <v>0</v>
      </c>
      <c r="AE199" s="30"/>
      <c r="AF199" s="28"/>
      <c r="AG199" s="29" t="n">
        <f aca="false">AE199*AF199</f>
        <v>0</v>
      </c>
      <c r="AH199" s="30"/>
      <c r="AI199" s="28"/>
      <c r="AJ199" s="29" t="n">
        <f aca="false">AH199*AI199</f>
        <v>0</v>
      </c>
      <c r="AK199" s="30"/>
      <c r="AL199" s="28"/>
      <c r="AM199" s="29" t="n">
        <f aca="false">AK199*AL199</f>
        <v>0</v>
      </c>
      <c r="AN199" s="31" t="n">
        <f aca="false">G199+J199+M199+P199+S199+V199+Y199+AB199+AE199+AH199+AK199</f>
        <v>1275</v>
      </c>
      <c r="AO199" s="32" t="n">
        <f aca="false">ROUND(I199+L199+O199+R199+U199+X199+AA199+AD199+AG199+AJ199+AM199,2)</f>
        <v>2940.24</v>
      </c>
      <c r="AP199" s="33" t="n">
        <f aca="false">IF((AN199+AO199+F199)&gt;0,1,0)</f>
        <v>1</v>
      </c>
      <c r="AQ199" s="34" t="str">
        <f aca="false">IF((AP199=0),"NON PERVENUTA","OK")</f>
        <v>OK</v>
      </c>
      <c r="AR199" s="16" t="n">
        <v>1</v>
      </c>
    </row>
    <row r="200" customFormat="false" ht="14.65" hidden="true" customHeight="false" outlineLevel="0" collapsed="false">
      <c r="A200" s="13" t="n">
        <v>199</v>
      </c>
      <c r="B200" s="25" t="s">
        <v>340</v>
      </c>
      <c r="C200" s="13" t="s">
        <v>19</v>
      </c>
      <c r="D200" s="26" t="s">
        <v>140</v>
      </c>
      <c r="E200" s="27" t="s">
        <v>341</v>
      </c>
      <c r="F200" s="27"/>
      <c r="H200" s="28"/>
      <c r="I200" s="29" t="n">
        <f aca="false">G200*H200</f>
        <v>0</v>
      </c>
      <c r="J200" s="30"/>
      <c r="K200" s="28"/>
      <c r="L200" s="29" t="n">
        <f aca="false">J200*K200</f>
        <v>0</v>
      </c>
      <c r="M200" s="30"/>
      <c r="N200" s="28"/>
      <c r="O200" s="29" t="n">
        <f aca="false">M200*N200</f>
        <v>0</v>
      </c>
      <c r="P200" s="30"/>
      <c r="Q200" s="28"/>
      <c r="R200" s="29" t="n">
        <f aca="false">P200*Q200</f>
        <v>0</v>
      </c>
      <c r="S200" s="30"/>
      <c r="T200" s="28"/>
      <c r="U200" s="29" t="n">
        <f aca="false">S200*T200</f>
        <v>0</v>
      </c>
      <c r="V200" s="30"/>
      <c r="W200" s="28"/>
      <c r="X200" s="29" t="n">
        <f aca="false">V200*W200</f>
        <v>0</v>
      </c>
      <c r="Y200" s="30"/>
      <c r="Z200" s="28"/>
      <c r="AA200" s="29" t="n">
        <f aca="false">Y200*Z200</f>
        <v>0</v>
      </c>
      <c r="AB200" s="30"/>
      <c r="AC200" s="28"/>
      <c r="AD200" s="29" t="n">
        <f aca="false">AB200*AC200</f>
        <v>0</v>
      </c>
      <c r="AE200" s="30"/>
      <c r="AF200" s="28"/>
      <c r="AG200" s="29" t="n">
        <f aca="false">AE200*AF200</f>
        <v>0</v>
      </c>
      <c r="AH200" s="30"/>
      <c r="AI200" s="28"/>
      <c r="AJ200" s="29" t="n">
        <f aca="false">AH200*AI200</f>
        <v>0</v>
      </c>
      <c r="AK200" s="30"/>
      <c r="AL200" s="28"/>
      <c r="AM200" s="29" t="n">
        <f aca="false">AK200*AL200</f>
        <v>0</v>
      </c>
      <c r="AN200" s="31" t="n">
        <f aca="false">G200+J200+M200+P200+S200+V200+Y200+AB200+AE200+AH200+AK200</f>
        <v>0</v>
      </c>
      <c r="AO200" s="32" t="n">
        <f aca="false">ROUND(I200+L200+O200+R200+U200+X200+AA200+AD200+AG200+AJ200+AM200,2)</f>
        <v>0</v>
      </c>
      <c r="AP200" s="33" t="n">
        <f aca="false">IF((AN200+AO200+F200)&gt;0,1,0)</f>
        <v>0</v>
      </c>
      <c r="AQ200" s="34" t="str">
        <f aca="false">IF((AP200=0),"NON PERVENUTA","OK")</f>
        <v>NON PERVENUTA</v>
      </c>
      <c r="AR200" s="16" t="n">
        <v>1</v>
      </c>
    </row>
    <row r="201" customFormat="false" ht="14.65" hidden="false" customHeight="false" outlineLevel="0" collapsed="false">
      <c r="A201" s="13" t="n">
        <v>200</v>
      </c>
      <c r="B201" s="25" t="s">
        <v>342</v>
      </c>
      <c r="C201" s="13" t="s">
        <v>19</v>
      </c>
      <c r="D201" s="26" t="s">
        <v>143</v>
      </c>
      <c r="E201" s="27" t="s">
        <v>341</v>
      </c>
      <c r="F201" s="27"/>
      <c r="G201" s="14" t="n">
        <v>3718</v>
      </c>
      <c r="H201" s="28" t="n">
        <v>0.9</v>
      </c>
      <c r="I201" s="29" t="n">
        <f aca="false">G201*H201</f>
        <v>3346.2</v>
      </c>
      <c r="J201" s="30"/>
      <c r="K201" s="28"/>
      <c r="L201" s="29" t="n">
        <f aca="false">J201*K201</f>
        <v>0</v>
      </c>
      <c r="M201" s="30"/>
      <c r="N201" s="28"/>
      <c r="O201" s="29" t="n">
        <f aca="false">M201*N201</f>
        <v>0</v>
      </c>
      <c r="P201" s="30"/>
      <c r="Q201" s="28"/>
      <c r="R201" s="29" t="n">
        <f aca="false">P201*Q201</f>
        <v>0</v>
      </c>
      <c r="S201" s="30"/>
      <c r="T201" s="28"/>
      <c r="U201" s="29" t="n">
        <f aca="false">S201*T201</f>
        <v>0</v>
      </c>
      <c r="V201" s="30"/>
      <c r="W201" s="28"/>
      <c r="X201" s="29" t="n">
        <f aca="false">V201*W201</f>
        <v>0</v>
      </c>
      <c r="Y201" s="30"/>
      <c r="Z201" s="28"/>
      <c r="AA201" s="29" t="n">
        <f aca="false">Y201*Z201</f>
        <v>0</v>
      </c>
      <c r="AB201" s="30"/>
      <c r="AC201" s="28"/>
      <c r="AD201" s="29" t="n">
        <f aca="false">AB201*AC201</f>
        <v>0</v>
      </c>
      <c r="AE201" s="30"/>
      <c r="AF201" s="28"/>
      <c r="AG201" s="29" t="n">
        <f aca="false">AE201*AF201</f>
        <v>0</v>
      </c>
      <c r="AH201" s="30"/>
      <c r="AI201" s="28"/>
      <c r="AJ201" s="29" t="n">
        <f aca="false">AH201*AI201</f>
        <v>0</v>
      </c>
      <c r="AK201" s="30"/>
      <c r="AL201" s="28"/>
      <c r="AM201" s="29" t="n">
        <f aca="false">AK201*AL201</f>
        <v>0</v>
      </c>
      <c r="AN201" s="31" t="n">
        <f aca="false">G201+J201+M201+P201+S201+V201+Y201+AB201+AE201+AH201+AK201</f>
        <v>3718</v>
      </c>
      <c r="AO201" s="32" t="n">
        <f aca="false">ROUND(I201+L201+O201+R201+U201+X201+AA201+AD201+AG201+AJ201+AM201,2)</f>
        <v>3346.2</v>
      </c>
      <c r="AP201" s="33" t="n">
        <f aca="false">IF((AN201+AO201+F201)&gt;0,1,0)</f>
        <v>1</v>
      </c>
      <c r="AQ201" s="34" t="str">
        <f aca="false">IF((AP201=0),"NON PERVENUTA","OK")</f>
        <v>OK</v>
      </c>
      <c r="AR201" s="16" t="n">
        <v>1</v>
      </c>
    </row>
    <row r="202" customFormat="false" ht="14.65" hidden="false" customHeight="false" outlineLevel="0" collapsed="false">
      <c r="A202" s="13" t="n">
        <v>201</v>
      </c>
      <c r="B202" s="25" t="s">
        <v>343</v>
      </c>
      <c r="C202" s="13" t="s">
        <v>19</v>
      </c>
      <c r="D202" s="26" t="s">
        <v>20</v>
      </c>
      <c r="E202" s="27" t="s">
        <v>341</v>
      </c>
      <c r="F202" s="27"/>
      <c r="G202" s="14" t="n">
        <v>1807</v>
      </c>
      <c r="H202" s="28" t="n">
        <v>0.9</v>
      </c>
      <c r="I202" s="29" t="n">
        <f aca="false">G202*H202</f>
        <v>1626.3</v>
      </c>
      <c r="J202" s="30"/>
      <c r="K202" s="28"/>
      <c r="L202" s="29" t="n">
        <f aca="false">J202*K202</f>
        <v>0</v>
      </c>
      <c r="M202" s="30"/>
      <c r="N202" s="28"/>
      <c r="O202" s="29" t="n">
        <f aca="false">M202*N202</f>
        <v>0</v>
      </c>
      <c r="P202" s="30"/>
      <c r="Q202" s="28"/>
      <c r="R202" s="29" t="n">
        <f aca="false">P202*Q202</f>
        <v>0</v>
      </c>
      <c r="S202" s="30"/>
      <c r="T202" s="28"/>
      <c r="U202" s="29" t="n">
        <f aca="false">S202*T202</f>
        <v>0</v>
      </c>
      <c r="V202" s="30"/>
      <c r="W202" s="28"/>
      <c r="X202" s="29" t="n">
        <f aca="false">V202*W202</f>
        <v>0</v>
      </c>
      <c r="Y202" s="30"/>
      <c r="Z202" s="28"/>
      <c r="AA202" s="29" t="n">
        <f aca="false">Y202*Z202</f>
        <v>0</v>
      </c>
      <c r="AB202" s="30"/>
      <c r="AC202" s="28"/>
      <c r="AD202" s="29" t="n">
        <f aca="false">AB202*AC202</f>
        <v>0</v>
      </c>
      <c r="AE202" s="30"/>
      <c r="AF202" s="28"/>
      <c r="AG202" s="29" t="n">
        <f aca="false">AE202*AF202</f>
        <v>0</v>
      </c>
      <c r="AH202" s="30"/>
      <c r="AI202" s="28"/>
      <c r="AJ202" s="29" t="n">
        <f aca="false">AH202*AI202</f>
        <v>0</v>
      </c>
      <c r="AK202" s="30"/>
      <c r="AL202" s="28"/>
      <c r="AM202" s="29" t="n">
        <f aca="false">AK202*AL202</f>
        <v>0</v>
      </c>
      <c r="AN202" s="31" t="n">
        <f aca="false">G202+J202+M202+P202+S202+V202+Y202+AB202+AE202+AH202+AK202</f>
        <v>1807</v>
      </c>
      <c r="AO202" s="32" t="n">
        <f aca="false">ROUND(I202+L202+O202+R202+U202+X202+AA202+AD202+AG202+AJ202+AM202,2)</f>
        <v>1626.3</v>
      </c>
      <c r="AP202" s="33" t="n">
        <f aca="false">IF((AN202+AO202+F202)&gt;0,1,0)</f>
        <v>1</v>
      </c>
      <c r="AQ202" s="34" t="str">
        <f aca="false">IF((AP202=0),"NON PERVENUTA","OK")</f>
        <v>OK</v>
      </c>
      <c r="AR202" s="16" t="n">
        <v>1</v>
      </c>
    </row>
    <row r="203" customFormat="false" ht="14.65" hidden="false" customHeight="false" outlineLevel="0" collapsed="false">
      <c r="A203" s="13" t="n">
        <v>202</v>
      </c>
      <c r="B203" s="25" t="s">
        <v>344</v>
      </c>
      <c r="C203" s="13" t="s">
        <v>19</v>
      </c>
      <c r="D203" s="26" t="s">
        <v>151</v>
      </c>
      <c r="E203" s="27" t="s">
        <v>345</v>
      </c>
      <c r="F203" s="27"/>
      <c r="G203" s="14" t="n">
        <v>2907</v>
      </c>
      <c r="H203" s="28" t="n">
        <v>1.81</v>
      </c>
      <c r="I203" s="29" t="n">
        <f aca="false">G203*H203</f>
        <v>5261.67</v>
      </c>
      <c r="J203" s="30"/>
      <c r="K203" s="28"/>
      <c r="L203" s="29" t="n">
        <f aca="false">J203*K203</f>
        <v>0</v>
      </c>
      <c r="M203" s="30"/>
      <c r="N203" s="28"/>
      <c r="O203" s="29" t="n">
        <f aca="false">M203*N203</f>
        <v>0</v>
      </c>
      <c r="P203" s="30"/>
      <c r="Q203" s="28"/>
      <c r="R203" s="29" t="n">
        <f aca="false">P203*Q203</f>
        <v>0</v>
      </c>
      <c r="S203" s="30"/>
      <c r="T203" s="28"/>
      <c r="U203" s="29" t="n">
        <f aca="false">S203*T203</f>
        <v>0</v>
      </c>
      <c r="V203" s="30"/>
      <c r="W203" s="28"/>
      <c r="X203" s="29" t="n">
        <f aca="false">V203*W203</f>
        <v>0</v>
      </c>
      <c r="Y203" s="30"/>
      <c r="Z203" s="28"/>
      <c r="AA203" s="29" t="n">
        <f aca="false">Y203*Z203</f>
        <v>0</v>
      </c>
      <c r="AB203" s="30"/>
      <c r="AC203" s="28"/>
      <c r="AD203" s="29" t="n">
        <f aca="false">AB203*AC203</f>
        <v>0</v>
      </c>
      <c r="AE203" s="30"/>
      <c r="AF203" s="28"/>
      <c r="AG203" s="29" t="n">
        <f aca="false">AE203*AF203</f>
        <v>0</v>
      </c>
      <c r="AH203" s="30"/>
      <c r="AI203" s="28"/>
      <c r="AJ203" s="29" t="n">
        <f aca="false">AH203*AI203</f>
        <v>0</v>
      </c>
      <c r="AK203" s="30"/>
      <c r="AL203" s="28"/>
      <c r="AM203" s="29" t="n">
        <f aca="false">AK203*AL203</f>
        <v>0</v>
      </c>
      <c r="AN203" s="31" t="n">
        <f aca="false">G203+J203+M203+P203+S203+V203+Y203+AB203+AE203+AH203+AK203</f>
        <v>2907</v>
      </c>
      <c r="AO203" s="32" t="n">
        <f aca="false">ROUND(I203+L203+O203+R203+U203+X203+AA203+AD203+AG203+AJ203+AM203,2)</f>
        <v>5261.67</v>
      </c>
      <c r="AP203" s="33" t="n">
        <f aca="false">IF((AN203+AO203+F203)&gt;0,1,0)</f>
        <v>1</v>
      </c>
      <c r="AQ203" s="34" t="str">
        <f aca="false">IF((AP203=0),"NON PERVENUTA","OK")</f>
        <v>OK</v>
      </c>
      <c r="AR203" s="16" t="n">
        <v>1</v>
      </c>
    </row>
    <row r="204" customFormat="false" ht="14.65" hidden="false" customHeight="false" outlineLevel="0" collapsed="false">
      <c r="A204" s="13" t="n">
        <v>203</v>
      </c>
      <c r="B204" s="25" t="s">
        <v>346</v>
      </c>
      <c r="C204" s="13" t="s">
        <v>19</v>
      </c>
      <c r="D204" s="26" t="s">
        <v>151</v>
      </c>
      <c r="E204" s="27" t="s">
        <v>347</v>
      </c>
      <c r="F204" s="27"/>
      <c r="G204" s="14" t="n">
        <v>4056</v>
      </c>
      <c r="H204" s="28" t="n">
        <v>2.47</v>
      </c>
      <c r="I204" s="29" t="n">
        <f aca="false">G204*H204</f>
        <v>10018.32</v>
      </c>
      <c r="J204" s="30"/>
      <c r="K204" s="28"/>
      <c r="L204" s="29" t="n">
        <f aca="false">J204*K204</f>
        <v>0</v>
      </c>
      <c r="M204" s="30"/>
      <c r="N204" s="28"/>
      <c r="O204" s="29" t="n">
        <f aca="false">M204*N204</f>
        <v>0</v>
      </c>
      <c r="P204" s="30"/>
      <c r="Q204" s="28"/>
      <c r="R204" s="29" t="n">
        <f aca="false">P204*Q204</f>
        <v>0</v>
      </c>
      <c r="S204" s="30"/>
      <c r="T204" s="28"/>
      <c r="U204" s="29" t="n">
        <f aca="false">S204*T204</f>
        <v>0</v>
      </c>
      <c r="V204" s="30"/>
      <c r="W204" s="28"/>
      <c r="X204" s="29" t="n">
        <f aca="false">V204*W204</f>
        <v>0</v>
      </c>
      <c r="Y204" s="30"/>
      <c r="Z204" s="28"/>
      <c r="AA204" s="29" t="n">
        <f aca="false">Y204*Z204</f>
        <v>0</v>
      </c>
      <c r="AB204" s="30"/>
      <c r="AC204" s="28"/>
      <c r="AD204" s="29" t="n">
        <f aca="false">AB204*AC204</f>
        <v>0</v>
      </c>
      <c r="AE204" s="30"/>
      <c r="AF204" s="28"/>
      <c r="AG204" s="29" t="n">
        <f aca="false">AE204*AF204</f>
        <v>0</v>
      </c>
      <c r="AH204" s="30"/>
      <c r="AI204" s="28"/>
      <c r="AJ204" s="29" t="n">
        <f aca="false">AH204*AI204</f>
        <v>0</v>
      </c>
      <c r="AK204" s="30"/>
      <c r="AL204" s="28"/>
      <c r="AM204" s="29" t="n">
        <f aca="false">AK204*AL204</f>
        <v>0</v>
      </c>
      <c r="AN204" s="31" t="n">
        <f aca="false">G204+J204+M204+P204+S204+V204+Y204+AB204+AE204+AH204+AK204</f>
        <v>4056</v>
      </c>
      <c r="AO204" s="32" t="n">
        <f aca="false">ROUND(I204+L204+O204+R204+U204+X204+AA204+AD204+AG204+AJ204+AM204,2)</f>
        <v>10018.32</v>
      </c>
      <c r="AP204" s="33" t="n">
        <f aca="false">IF((AN204+AO204+F204)&gt;0,1,0)</f>
        <v>1</v>
      </c>
      <c r="AQ204" s="34" t="str">
        <f aca="false">IF((AP204=0),"NON PERVENUTA","OK")</f>
        <v>OK</v>
      </c>
      <c r="AR204" s="16" t="n">
        <v>1</v>
      </c>
    </row>
    <row r="205" customFormat="false" ht="14.65" hidden="false" customHeight="false" outlineLevel="0" collapsed="false">
      <c r="A205" s="13" t="n">
        <v>204</v>
      </c>
      <c r="B205" s="25" t="s">
        <v>348</v>
      </c>
      <c r="C205" s="13" t="s">
        <v>19</v>
      </c>
      <c r="D205" s="26" t="s">
        <v>140</v>
      </c>
      <c r="E205" s="27" t="s">
        <v>349</v>
      </c>
      <c r="F205" s="27"/>
      <c r="G205" s="14" t="n">
        <v>2911</v>
      </c>
      <c r="H205" s="28" t="n">
        <v>3</v>
      </c>
      <c r="I205" s="29" t="n">
        <f aca="false">G205*H205</f>
        <v>8733</v>
      </c>
      <c r="J205" s="30"/>
      <c r="K205" s="28"/>
      <c r="L205" s="29" t="n">
        <f aca="false">J205*K205</f>
        <v>0</v>
      </c>
      <c r="M205" s="30"/>
      <c r="N205" s="28"/>
      <c r="O205" s="29" t="n">
        <f aca="false">M205*N205</f>
        <v>0</v>
      </c>
      <c r="P205" s="30"/>
      <c r="Q205" s="28"/>
      <c r="R205" s="29" t="n">
        <f aca="false">P205*Q205</f>
        <v>0</v>
      </c>
      <c r="S205" s="30"/>
      <c r="T205" s="28"/>
      <c r="U205" s="29" t="n">
        <f aca="false">S205*T205</f>
        <v>0</v>
      </c>
      <c r="V205" s="30"/>
      <c r="W205" s="28"/>
      <c r="X205" s="29" t="n">
        <f aca="false">V205*W205</f>
        <v>0</v>
      </c>
      <c r="Y205" s="30"/>
      <c r="Z205" s="28"/>
      <c r="AA205" s="29" t="n">
        <f aca="false">Y205*Z205</f>
        <v>0</v>
      </c>
      <c r="AB205" s="30"/>
      <c r="AC205" s="28"/>
      <c r="AD205" s="29" t="n">
        <f aca="false">AB205*AC205</f>
        <v>0</v>
      </c>
      <c r="AE205" s="30"/>
      <c r="AF205" s="28"/>
      <c r="AG205" s="29" t="n">
        <f aca="false">AE205*AF205</f>
        <v>0</v>
      </c>
      <c r="AH205" s="30"/>
      <c r="AI205" s="28"/>
      <c r="AJ205" s="29" t="n">
        <f aca="false">AH205*AI205</f>
        <v>0</v>
      </c>
      <c r="AK205" s="30"/>
      <c r="AL205" s="28"/>
      <c r="AM205" s="29" t="n">
        <f aca="false">AK205*AL205</f>
        <v>0</v>
      </c>
      <c r="AN205" s="31" t="n">
        <f aca="false">G205+J205+M205+P205+S205+V205+Y205+AB205+AE205+AH205+AK205</f>
        <v>2911</v>
      </c>
      <c r="AO205" s="32" t="n">
        <f aca="false">ROUND(I205+L205+O205+R205+U205+X205+AA205+AD205+AG205+AJ205+AM205,2)</f>
        <v>8733</v>
      </c>
      <c r="AP205" s="33" t="n">
        <f aca="false">IF((AN205+AO205+F205)&gt;0,1,0)</f>
        <v>1</v>
      </c>
      <c r="AQ205" s="34" t="str">
        <f aca="false">IF((AP205=0),"NON PERVENUTA","OK")</f>
        <v>OK</v>
      </c>
      <c r="AR205" s="16" t="n">
        <v>1</v>
      </c>
    </row>
    <row r="206" customFormat="false" ht="14.65" hidden="false" customHeight="false" outlineLevel="0" collapsed="false">
      <c r="A206" s="13" t="n">
        <v>205</v>
      </c>
      <c r="B206" s="25" t="s">
        <v>350</v>
      </c>
      <c r="C206" s="13" t="s">
        <v>19</v>
      </c>
      <c r="D206" s="26" t="s">
        <v>143</v>
      </c>
      <c r="E206" s="27" t="s">
        <v>349</v>
      </c>
      <c r="F206" s="27"/>
      <c r="G206" s="14" t="n">
        <v>1948</v>
      </c>
      <c r="H206" s="28" t="n">
        <v>3</v>
      </c>
      <c r="I206" s="29" t="n">
        <f aca="false">G206*H206</f>
        <v>5844</v>
      </c>
      <c r="J206" s="30" t="n">
        <v>1807</v>
      </c>
      <c r="K206" s="28" t="n">
        <v>3</v>
      </c>
      <c r="L206" s="29" t="n">
        <f aca="false">J206*K206</f>
        <v>5421</v>
      </c>
      <c r="M206" s="30"/>
      <c r="N206" s="28"/>
      <c r="O206" s="29" t="n">
        <f aca="false">M206*N206</f>
        <v>0</v>
      </c>
      <c r="P206" s="30"/>
      <c r="Q206" s="28"/>
      <c r="R206" s="29" t="n">
        <f aca="false">P206*Q206</f>
        <v>0</v>
      </c>
      <c r="S206" s="30"/>
      <c r="T206" s="28"/>
      <c r="U206" s="29" t="n">
        <f aca="false">S206*T206</f>
        <v>0</v>
      </c>
      <c r="V206" s="30"/>
      <c r="W206" s="28"/>
      <c r="X206" s="29" t="n">
        <f aca="false">V206*W206</f>
        <v>0</v>
      </c>
      <c r="Y206" s="30"/>
      <c r="Z206" s="28"/>
      <c r="AA206" s="29" t="n">
        <f aca="false">Y206*Z206</f>
        <v>0</v>
      </c>
      <c r="AB206" s="30"/>
      <c r="AC206" s="28"/>
      <c r="AD206" s="29" t="n">
        <f aca="false">AB206*AC206</f>
        <v>0</v>
      </c>
      <c r="AE206" s="30"/>
      <c r="AF206" s="28"/>
      <c r="AG206" s="29" t="n">
        <f aca="false">AE206*AF206</f>
        <v>0</v>
      </c>
      <c r="AH206" s="30"/>
      <c r="AI206" s="28"/>
      <c r="AJ206" s="29" t="n">
        <f aca="false">AH206*AI206</f>
        <v>0</v>
      </c>
      <c r="AK206" s="30"/>
      <c r="AL206" s="28"/>
      <c r="AM206" s="29" t="n">
        <f aca="false">AK206*AL206</f>
        <v>0</v>
      </c>
      <c r="AN206" s="31" t="n">
        <f aca="false">G206+J206+M206+P206+S206+V206+Y206+AB206+AE206+AH206+AK206</f>
        <v>3755</v>
      </c>
      <c r="AO206" s="32" t="n">
        <f aca="false">ROUND(I206+L206+O206+R206+U206+X206+AA206+AD206+AG206+AJ206+AM206,2)</f>
        <v>11265</v>
      </c>
      <c r="AP206" s="33" t="n">
        <f aca="false">IF((AN206+AO206+F206)&gt;0,1,0)</f>
        <v>1</v>
      </c>
      <c r="AQ206" s="34" t="str">
        <f aca="false">IF((AP206=0),"NON PERVENUTA","OK")</f>
        <v>OK</v>
      </c>
      <c r="AR206" s="16" t="n">
        <v>1</v>
      </c>
    </row>
    <row r="207" customFormat="false" ht="14.65" hidden="false" customHeight="false" outlineLevel="0" collapsed="false">
      <c r="A207" s="13" t="n">
        <v>206</v>
      </c>
      <c r="B207" s="25" t="s">
        <v>351</v>
      </c>
      <c r="C207" s="13" t="s">
        <v>19</v>
      </c>
      <c r="D207" s="26" t="s">
        <v>20</v>
      </c>
      <c r="E207" s="27" t="s">
        <v>349</v>
      </c>
      <c r="F207" s="27"/>
      <c r="G207" s="14" t="n">
        <f aca="false">382+328+335+283+194+206+332</f>
        <v>2060</v>
      </c>
      <c r="H207" s="28" t="n">
        <v>3</v>
      </c>
      <c r="I207" s="29" t="n">
        <f aca="false">G207*H207</f>
        <v>6180</v>
      </c>
      <c r="J207" s="30"/>
      <c r="K207" s="28"/>
      <c r="L207" s="29" t="n">
        <f aca="false">J207*K207</f>
        <v>0</v>
      </c>
      <c r="M207" s="30"/>
      <c r="N207" s="28"/>
      <c r="O207" s="29" t="n">
        <f aca="false">M207*N207</f>
        <v>0</v>
      </c>
      <c r="P207" s="30"/>
      <c r="Q207" s="28"/>
      <c r="R207" s="29" t="n">
        <f aca="false">P207*Q207</f>
        <v>0</v>
      </c>
      <c r="S207" s="30"/>
      <c r="T207" s="28"/>
      <c r="U207" s="29" t="n">
        <f aca="false">S207*T207</f>
        <v>0</v>
      </c>
      <c r="V207" s="30"/>
      <c r="W207" s="28"/>
      <c r="X207" s="29" t="n">
        <f aca="false">V207*W207</f>
        <v>0</v>
      </c>
      <c r="Y207" s="30"/>
      <c r="Z207" s="28"/>
      <c r="AA207" s="29" t="n">
        <f aca="false">Y207*Z207</f>
        <v>0</v>
      </c>
      <c r="AB207" s="30"/>
      <c r="AC207" s="28"/>
      <c r="AD207" s="29" t="n">
        <f aca="false">AB207*AC207</f>
        <v>0</v>
      </c>
      <c r="AE207" s="30"/>
      <c r="AF207" s="28"/>
      <c r="AG207" s="29" t="n">
        <f aca="false">AE207*AF207</f>
        <v>0</v>
      </c>
      <c r="AH207" s="30"/>
      <c r="AI207" s="28"/>
      <c r="AJ207" s="29" t="n">
        <f aca="false">AH207*AI207</f>
        <v>0</v>
      </c>
      <c r="AK207" s="30"/>
      <c r="AL207" s="28"/>
      <c r="AM207" s="29" t="n">
        <f aca="false">AK207*AL207</f>
        <v>0</v>
      </c>
      <c r="AN207" s="31" t="n">
        <f aca="false">G207+J207+M207+P207+S207+V207+Y207+AB207+AE207+AH207+AK207</f>
        <v>2060</v>
      </c>
      <c r="AO207" s="32" t="n">
        <f aca="false">ROUND(I207+L207+O207+R207+U207+X207+AA207+AD207+AG207+AJ207+AM207,2)</f>
        <v>6180</v>
      </c>
      <c r="AP207" s="33" t="n">
        <f aca="false">IF((AN207+AO207+F207)&gt;0,1,0)</f>
        <v>1</v>
      </c>
      <c r="AQ207" s="34" t="str">
        <f aca="false">IF((AP207=0),"NON PERVENUTA","OK")</f>
        <v>OK</v>
      </c>
      <c r="AR207" s="16" t="n">
        <v>1</v>
      </c>
    </row>
    <row r="208" customFormat="false" ht="14.65" hidden="false" customHeight="false" outlineLevel="0" collapsed="false">
      <c r="A208" s="13" t="n">
        <v>207</v>
      </c>
      <c r="B208" s="25" t="s">
        <v>352</v>
      </c>
      <c r="C208" s="13" t="s">
        <v>19</v>
      </c>
      <c r="D208" s="26" t="s">
        <v>23</v>
      </c>
      <c r="E208" s="27" t="s">
        <v>349</v>
      </c>
      <c r="F208" s="27"/>
      <c r="G208" s="14" t="n">
        <v>4778</v>
      </c>
      <c r="H208" s="28" t="n">
        <v>3</v>
      </c>
      <c r="I208" s="29" t="n">
        <f aca="false">G208*H208</f>
        <v>14334</v>
      </c>
      <c r="J208" s="30"/>
      <c r="K208" s="28"/>
      <c r="L208" s="29" t="n">
        <f aca="false">J208*K208</f>
        <v>0</v>
      </c>
      <c r="M208" s="30"/>
      <c r="N208" s="28"/>
      <c r="O208" s="29" t="n">
        <f aca="false">M208*N208</f>
        <v>0</v>
      </c>
      <c r="P208" s="30"/>
      <c r="Q208" s="28"/>
      <c r="R208" s="29" t="n">
        <f aca="false">P208*Q208</f>
        <v>0</v>
      </c>
      <c r="S208" s="30"/>
      <c r="T208" s="28"/>
      <c r="U208" s="29" t="n">
        <f aca="false">S208*T208</f>
        <v>0</v>
      </c>
      <c r="V208" s="30"/>
      <c r="W208" s="28"/>
      <c r="X208" s="29" t="n">
        <f aca="false">V208*W208</f>
        <v>0</v>
      </c>
      <c r="Y208" s="30"/>
      <c r="Z208" s="28"/>
      <c r="AA208" s="29" t="n">
        <f aca="false">Y208*Z208</f>
        <v>0</v>
      </c>
      <c r="AB208" s="30"/>
      <c r="AC208" s="28"/>
      <c r="AD208" s="29" t="n">
        <f aca="false">AB208*AC208</f>
        <v>0</v>
      </c>
      <c r="AE208" s="30"/>
      <c r="AF208" s="28"/>
      <c r="AG208" s="29" t="n">
        <f aca="false">AE208*AF208</f>
        <v>0</v>
      </c>
      <c r="AH208" s="30"/>
      <c r="AI208" s="28"/>
      <c r="AJ208" s="29" t="n">
        <f aca="false">AH208*AI208</f>
        <v>0</v>
      </c>
      <c r="AK208" s="30"/>
      <c r="AL208" s="28"/>
      <c r="AM208" s="29" t="n">
        <f aca="false">AK208*AL208</f>
        <v>0</v>
      </c>
      <c r="AN208" s="31" t="n">
        <f aca="false">G208+J208+M208+P208+S208+V208+Y208+AB208+AE208+AH208+AK208</f>
        <v>4778</v>
      </c>
      <c r="AO208" s="32" t="n">
        <f aca="false">ROUND(I208+L208+O208+R208+U208+X208+AA208+AD208+AG208+AJ208+AM208,2)</f>
        <v>14334</v>
      </c>
      <c r="AP208" s="33" t="n">
        <f aca="false">IF((AN208+AO208+F208)&gt;0,1,0)</f>
        <v>1</v>
      </c>
      <c r="AQ208" s="34" t="str">
        <f aca="false">IF((AP208=0),"NON PERVENUTA","OK")</f>
        <v>OK</v>
      </c>
      <c r="AR208" s="16" t="n">
        <v>1</v>
      </c>
    </row>
    <row r="209" customFormat="false" ht="14.65" hidden="false" customHeight="false" outlineLevel="0" collapsed="false">
      <c r="A209" s="13" t="n">
        <v>208</v>
      </c>
      <c r="B209" s="25" t="s">
        <v>353</v>
      </c>
      <c r="C209" s="13" t="s">
        <v>19</v>
      </c>
      <c r="D209" s="26" t="s">
        <v>140</v>
      </c>
      <c r="E209" s="27" t="s">
        <v>354</v>
      </c>
      <c r="F209" s="27"/>
      <c r="G209" s="14" t="n">
        <v>1024</v>
      </c>
      <c r="H209" s="35" t="n">
        <v>3.93</v>
      </c>
      <c r="I209" s="29" t="n">
        <f aca="false">G209*H209</f>
        <v>4024.32</v>
      </c>
      <c r="J209" s="30"/>
      <c r="K209" s="28"/>
      <c r="L209" s="29" t="n">
        <f aca="false">J209*K209</f>
        <v>0</v>
      </c>
      <c r="M209" s="30"/>
      <c r="N209" s="28"/>
      <c r="O209" s="29" t="n">
        <f aca="false">M209*N209</f>
        <v>0</v>
      </c>
      <c r="P209" s="30"/>
      <c r="Q209" s="28"/>
      <c r="R209" s="29" t="n">
        <f aca="false">P209*Q209</f>
        <v>0</v>
      </c>
      <c r="S209" s="30"/>
      <c r="T209" s="28"/>
      <c r="U209" s="29" t="n">
        <f aca="false">S209*T209</f>
        <v>0</v>
      </c>
      <c r="V209" s="30"/>
      <c r="W209" s="28"/>
      <c r="X209" s="29" t="n">
        <f aca="false">V209*W209</f>
        <v>0</v>
      </c>
      <c r="Y209" s="30"/>
      <c r="Z209" s="28"/>
      <c r="AA209" s="29" t="n">
        <f aca="false">Y209*Z209</f>
        <v>0</v>
      </c>
      <c r="AB209" s="30"/>
      <c r="AC209" s="28"/>
      <c r="AD209" s="29" t="n">
        <f aca="false">AB209*AC209</f>
        <v>0</v>
      </c>
      <c r="AE209" s="30"/>
      <c r="AF209" s="28"/>
      <c r="AG209" s="29" t="n">
        <f aca="false">AE209*AF209</f>
        <v>0</v>
      </c>
      <c r="AH209" s="30"/>
      <c r="AI209" s="28"/>
      <c r="AJ209" s="29" t="n">
        <f aca="false">AH209*AI209</f>
        <v>0</v>
      </c>
      <c r="AK209" s="30"/>
      <c r="AL209" s="28"/>
      <c r="AM209" s="29" t="n">
        <f aca="false">AK209*AL209</f>
        <v>0</v>
      </c>
      <c r="AN209" s="31" t="n">
        <f aca="false">G209+J209+M209+P209+S209+V209+Y209+AB209+AE209+AH209+AK209</f>
        <v>1024</v>
      </c>
      <c r="AO209" s="32" t="n">
        <f aca="false">ROUND(I209+L209+O209+R209+U209+X209+AA209+AD209+AG209+AJ209+AM209,2)</f>
        <v>4024.32</v>
      </c>
      <c r="AP209" s="33" t="n">
        <f aca="false">IF((AN209+AO209+F209)&gt;0,1,0)</f>
        <v>1</v>
      </c>
      <c r="AQ209" s="34" t="str">
        <f aca="false">IF((AP209=0),"NON PERVENUTA","OK")</f>
        <v>OK</v>
      </c>
      <c r="AR209" s="16" t="n">
        <v>1</v>
      </c>
    </row>
    <row r="210" customFormat="false" ht="14.65" hidden="false" customHeight="false" outlineLevel="0" collapsed="false">
      <c r="A210" s="13" t="n">
        <v>209</v>
      </c>
      <c r="B210" s="25" t="s">
        <v>355</v>
      </c>
      <c r="C210" s="13" t="s">
        <v>19</v>
      </c>
      <c r="D210" s="26" t="s">
        <v>143</v>
      </c>
      <c r="E210" s="27" t="s">
        <v>354</v>
      </c>
      <c r="F210" s="27"/>
      <c r="G210" s="14" t="n">
        <v>1332</v>
      </c>
      <c r="H210" s="35" t="n">
        <v>3.93</v>
      </c>
      <c r="I210" s="29" t="n">
        <f aca="false">G210*H210</f>
        <v>5234.76</v>
      </c>
      <c r="J210" s="30"/>
      <c r="K210" s="28"/>
      <c r="L210" s="29" t="n">
        <f aca="false">J210*K210</f>
        <v>0</v>
      </c>
      <c r="M210" s="30"/>
      <c r="N210" s="28"/>
      <c r="O210" s="29" t="n">
        <f aca="false">M210*N210</f>
        <v>0</v>
      </c>
      <c r="P210" s="30"/>
      <c r="Q210" s="28"/>
      <c r="R210" s="29" t="n">
        <f aca="false">P210*Q210</f>
        <v>0</v>
      </c>
      <c r="S210" s="30"/>
      <c r="T210" s="28"/>
      <c r="U210" s="29" t="n">
        <f aca="false">S210*T210</f>
        <v>0</v>
      </c>
      <c r="V210" s="30"/>
      <c r="W210" s="28"/>
      <c r="X210" s="29" t="n">
        <f aca="false">V210*W210</f>
        <v>0</v>
      </c>
      <c r="Y210" s="30"/>
      <c r="Z210" s="28"/>
      <c r="AA210" s="29" t="n">
        <f aca="false">Y210*Z210</f>
        <v>0</v>
      </c>
      <c r="AB210" s="30"/>
      <c r="AC210" s="28"/>
      <c r="AD210" s="29" t="n">
        <f aca="false">AB210*AC210</f>
        <v>0</v>
      </c>
      <c r="AE210" s="30"/>
      <c r="AF210" s="28"/>
      <c r="AG210" s="29" t="n">
        <f aca="false">AE210*AF210</f>
        <v>0</v>
      </c>
      <c r="AH210" s="30"/>
      <c r="AI210" s="28"/>
      <c r="AJ210" s="29" t="n">
        <f aca="false">AH210*AI210</f>
        <v>0</v>
      </c>
      <c r="AK210" s="30"/>
      <c r="AL210" s="28"/>
      <c r="AM210" s="29" t="n">
        <f aca="false">AK210*AL210</f>
        <v>0</v>
      </c>
      <c r="AN210" s="31" t="n">
        <f aca="false">G210+J210+M210+P210+S210+V210+Y210+AB210+AE210+AH210+AK210</f>
        <v>1332</v>
      </c>
      <c r="AO210" s="32" t="n">
        <f aca="false">ROUND(I210+L210+O210+R210+U210+X210+AA210+AD210+AG210+AJ210+AM210,2)</f>
        <v>5234.76</v>
      </c>
      <c r="AP210" s="33" t="n">
        <f aca="false">IF((AN210+AO210+F210)&gt;0,1,0)</f>
        <v>1</v>
      </c>
      <c r="AQ210" s="34" t="str">
        <f aca="false">IF((AP210=0),"NON PERVENUTA","OK")</f>
        <v>OK</v>
      </c>
      <c r="AR210" s="16" t="n">
        <v>1</v>
      </c>
    </row>
    <row r="211" customFormat="false" ht="14.65" hidden="false" customHeight="false" outlineLevel="0" collapsed="false">
      <c r="A211" s="13" t="n">
        <v>210</v>
      </c>
      <c r="B211" s="25" t="s">
        <v>356</v>
      </c>
      <c r="C211" s="13" t="s">
        <v>19</v>
      </c>
      <c r="D211" s="26" t="s">
        <v>20</v>
      </c>
      <c r="E211" s="27" t="s">
        <v>354</v>
      </c>
      <c r="F211" s="27"/>
      <c r="G211" s="14" t="n">
        <v>897</v>
      </c>
      <c r="H211" s="35" t="n">
        <v>3.93</v>
      </c>
      <c r="I211" s="29" t="n">
        <f aca="false">G211*H211</f>
        <v>3525.21</v>
      </c>
      <c r="J211" s="30"/>
      <c r="K211" s="28"/>
      <c r="L211" s="29" t="n">
        <f aca="false">J211*K211</f>
        <v>0</v>
      </c>
      <c r="M211" s="30"/>
      <c r="N211" s="28"/>
      <c r="O211" s="29" t="n">
        <f aca="false">M211*N211</f>
        <v>0</v>
      </c>
      <c r="P211" s="30"/>
      <c r="Q211" s="28"/>
      <c r="R211" s="29" t="n">
        <f aca="false">P211*Q211</f>
        <v>0</v>
      </c>
      <c r="S211" s="30"/>
      <c r="T211" s="28"/>
      <c r="U211" s="29" t="n">
        <f aca="false">S211*T211</f>
        <v>0</v>
      </c>
      <c r="V211" s="30"/>
      <c r="W211" s="28"/>
      <c r="X211" s="29" t="n">
        <f aca="false">V211*W211</f>
        <v>0</v>
      </c>
      <c r="Y211" s="30"/>
      <c r="Z211" s="28"/>
      <c r="AA211" s="29" t="n">
        <f aca="false">Y211*Z211</f>
        <v>0</v>
      </c>
      <c r="AB211" s="30"/>
      <c r="AC211" s="28"/>
      <c r="AD211" s="29" t="n">
        <f aca="false">AB211*AC211</f>
        <v>0</v>
      </c>
      <c r="AE211" s="30"/>
      <c r="AF211" s="28"/>
      <c r="AG211" s="29" t="n">
        <f aca="false">AE211*AF211</f>
        <v>0</v>
      </c>
      <c r="AH211" s="30"/>
      <c r="AI211" s="28"/>
      <c r="AJ211" s="29" t="n">
        <f aca="false">AH211*AI211</f>
        <v>0</v>
      </c>
      <c r="AK211" s="30"/>
      <c r="AL211" s="28"/>
      <c r="AM211" s="29" t="n">
        <f aca="false">AK211*AL211</f>
        <v>0</v>
      </c>
      <c r="AN211" s="31" t="n">
        <f aca="false">G211+J211+M211+P211+S211+V211+Y211+AB211+AE211+AH211+AK211</f>
        <v>897</v>
      </c>
      <c r="AO211" s="32" t="n">
        <f aca="false">ROUND(I211+L211+O211+R211+U211+X211+AA211+AD211+AG211+AJ211+AM211,2)</f>
        <v>3525.21</v>
      </c>
      <c r="AP211" s="33" t="n">
        <f aca="false">IF((AN211+AO211+F211)&gt;0,1,0)</f>
        <v>1</v>
      </c>
      <c r="AQ211" s="34" t="str">
        <f aca="false">IF((AP211=0),"NON PERVENUTA","OK")</f>
        <v>OK</v>
      </c>
      <c r="AR211" s="16" t="n">
        <v>1</v>
      </c>
    </row>
    <row r="212" customFormat="false" ht="14.65" hidden="false" customHeight="false" outlineLevel="0" collapsed="false">
      <c r="A212" s="13" t="n">
        <v>211</v>
      </c>
      <c r="B212" s="25" t="s">
        <v>357</v>
      </c>
      <c r="C212" s="13" t="s">
        <v>19</v>
      </c>
      <c r="D212" s="26" t="s">
        <v>23</v>
      </c>
      <c r="E212" s="27" t="s">
        <v>354</v>
      </c>
      <c r="F212" s="27"/>
      <c r="G212" s="14" t="n">
        <v>875</v>
      </c>
      <c r="H212" s="35" t="n">
        <v>3.93</v>
      </c>
      <c r="I212" s="29" t="n">
        <f aca="false">G212*H212</f>
        <v>3438.75</v>
      </c>
      <c r="J212" s="30"/>
      <c r="K212" s="28"/>
      <c r="L212" s="29" t="n">
        <f aca="false">J212*K212</f>
        <v>0</v>
      </c>
      <c r="M212" s="30"/>
      <c r="N212" s="28"/>
      <c r="O212" s="29" t="n">
        <f aca="false">M212*N212</f>
        <v>0</v>
      </c>
      <c r="P212" s="30"/>
      <c r="Q212" s="28"/>
      <c r="R212" s="29" t="n">
        <f aca="false">P212*Q212</f>
        <v>0</v>
      </c>
      <c r="S212" s="30"/>
      <c r="T212" s="28"/>
      <c r="U212" s="29" t="n">
        <f aca="false">S212*T212</f>
        <v>0</v>
      </c>
      <c r="V212" s="30"/>
      <c r="W212" s="28"/>
      <c r="X212" s="29" t="n">
        <f aca="false">V212*W212</f>
        <v>0</v>
      </c>
      <c r="Y212" s="30"/>
      <c r="Z212" s="28"/>
      <c r="AA212" s="29" t="n">
        <f aca="false">Y212*Z212</f>
        <v>0</v>
      </c>
      <c r="AB212" s="30"/>
      <c r="AC212" s="28"/>
      <c r="AD212" s="29" t="n">
        <f aca="false">AB212*AC212</f>
        <v>0</v>
      </c>
      <c r="AE212" s="30"/>
      <c r="AF212" s="28"/>
      <c r="AG212" s="29" t="n">
        <f aca="false">AE212*AF212</f>
        <v>0</v>
      </c>
      <c r="AH212" s="30"/>
      <c r="AI212" s="28"/>
      <c r="AJ212" s="29" t="n">
        <f aca="false">AH212*AI212</f>
        <v>0</v>
      </c>
      <c r="AK212" s="30"/>
      <c r="AL212" s="28"/>
      <c r="AM212" s="29" t="n">
        <f aca="false">AK212*AL212</f>
        <v>0</v>
      </c>
      <c r="AN212" s="31" t="n">
        <f aca="false">G212+J212+M212+P212+S212+V212+Y212+AB212+AE212+AH212+AK212</f>
        <v>875</v>
      </c>
      <c r="AO212" s="32" t="n">
        <f aca="false">ROUND(I212+L212+O212+R212+U212+X212+AA212+AD212+AG212+AJ212+AM212,2)</f>
        <v>3438.75</v>
      </c>
      <c r="AP212" s="33" t="n">
        <f aca="false">IF((AN212+AO212+F212)&gt;0,1,0)</f>
        <v>1</v>
      </c>
      <c r="AQ212" s="34" t="str">
        <f aca="false">IF((AP212=0),"NON PERVENUTA","OK")</f>
        <v>OK</v>
      </c>
      <c r="AR212" s="16" t="n">
        <v>1</v>
      </c>
    </row>
    <row r="213" customFormat="false" ht="14.65" hidden="true" customHeight="false" outlineLevel="0" collapsed="false">
      <c r="A213" s="13" t="n">
        <v>212</v>
      </c>
      <c r="B213" s="25" t="s">
        <v>358</v>
      </c>
      <c r="C213" s="13" t="s">
        <v>19</v>
      </c>
      <c r="D213" s="26" t="s">
        <v>25</v>
      </c>
      <c r="E213" s="27" t="s">
        <v>354</v>
      </c>
      <c r="F213" s="27"/>
      <c r="H213" s="28"/>
      <c r="I213" s="29" t="n">
        <f aca="false">G213*H213</f>
        <v>0</v>
      </c>
      <c r="J213" s="30"/>
      <c r="K213" s="28"/>
      <c r="L213" s="29" t="n">
        <f aca="false">J213*K213</f>
        <v>0</v>
      </c>
      <c r="M213" s="30"/>
      <c r="N213" s="28"/>
      <c r="O213" s="29" t="n">
        <f aca="false">M213*N213</f>
        <v>0</v>
      </c>
      <c r="P213" s="30"/>
      <c r="Q213" s="28"/>
      <c r="R213" s="29" t="n">
        <f aca="false">P213*Q213</f>
        <v>0</v>
      </c>
      <c r="S213" s="30"/>
      <c r="T213" s="28"/>
      <c r="U213" s="29" t="n">
        <f aca="false">S213*T213</f>
        <v>0</v>
      </c>
      <c r="V213" s="30"/>
      <c r="W213" s="28"/>
      <c r="X213" s="29" t="n">
        <f aca="false">V213*W213</f>
        <v>0</v>
      </c>
      <c r="Y213" s="30"/>
      <c r="Z213" s="28"/>
      <c r="AA213" s="29" t="n">
        <f aca="false">Y213*Z213</f>
        <v>0</v>
      </c>
      <c r="AB213" s="30"/>
      <c r="AC213" s="28"/>
      <c r="AD213" s="29" t="n">
        <f aca="false">AB213*AC213</f>
        <v>0</v>
      </c>
      <c r="AE213" s="30"/>
      <c r="AF213" s="28"/>
      <c r="AG213" s="29" t="n">
        <f aca="false">AE213*AF213</f>
        <v>0</v>
      </c>
      <c r="AH213" s="30"/>
      <c r="AI213" s="28"/>
      <c r="AJ213" s="29" t="n">
        <f aca="false">AH213*AI213</f>
        <v>0</v>
      </c>
      <c r="AK213" s="30"/>
      <c r="AL213" s="28"/>
      <c r="AM213" s="29" t="n">
        <f aca="false">AK213*AL213</f>
        <v>0</v>
      </c>
      <c r="AN213" s="31" t="n">
        <f aca="false">G213+J213+M213+P213+S213+V213+Y213+AB213+AE213+AH213+AK213</f>
        <v>0</v>
      </c>
      <c r="AO213" s="32" t="n">
        <f aca="false">ROUND(I213+L213+O213+R213+U213+X213+AA213+AD213+AG213+AJ213+AM213,2)</f>
        <v>0</v>
      </c>
      <c r="AP213" s="33" t="n">
        <f aca="false">IF((AN213+AO213+F213)&gt;0,1,0)</f>
        <v>0</v>
      </c>
      <c r="AQ213" s="34" t="str">
        <f aca="false">IF((AP213=0),"NON PERVENUTA","OK")</f>
        <v>NON PERVENUTA</v>
      </c>
      <c r="AR213" s="16" t="n">
        <v>1</v>
      </c>
    </row>
    <row r="214" customFormat="false" ht="14.65" hidden="false" customHeight="false" outlineLevel="0" collapsed="false">
      <c r="A214" s="13" t="n">
        <v>213</v>
      </c>
      <c r="B214" s="25" t="s">
        <v>359</v>
      </c>
      <c r="C214" s="13" t="s">
        <v>19</v>
      </c>
      <c r="D214" s="26" t="s">
        <v>231</v>
      </c>
      <c r="E214" s="27" t="s">
        <v>354</v>
      </c>
      <c r="F214" s="27"/>
      <c r="G214" s="14" t="n">
        <v>1352</v>
      </c>
      <c r="H214" s="35" t="n">
        <v>3.93</v>
      </c>
      <c r="I214" s="29" t="n">
        <f aca="false">G214*H214</f>
        <v>5313.36</v>
      </c>
      <c r="J214" s="30"/>
      <c r="K214" s="28"/>
      <c r="L214" s="29" t="n">
        <f aca="false">J214*K214</f>
        <v>0</v>
      </c>
      <c r="M214" s="30"/>
      <c r="N214" s="28"/>
      <c r="O214" s="29" t="n">
        <f aca="false">M214*N214</f>
        <v>0</v>
      </c>
      <c r="P214" s="30"/>
      <c r="Q214" s="28"/>
      <c r="R214" s="29" t="n">
        <f aca="false">P214*Q214</f>
        <v>0</v>
      </c>
      <c r="S214" s="30"/>
      <c r="T214" s="28"/>
      <c r="U214" s="29" t="n">
        <f aca="false">S214*T214</f>
        <v>0</v>
      </c>
      <c r="V214" s="30"/>
      <c r="W214" s="28"/>
      <c r="X214" s="29" t="n">
        <f aca="false">V214*W214</f>
        <v>0</v>
      </c>
      <c r="Y214" s="30"/>
      <c r="Z214" s="28"/>
      <c r="AA214" s="29" t="n">
        <f aca="false">Y214*Z214</f>
        <v>0</v>
      </c>
      <c r="AB214" s="30"/>
      <c r="AC214" s="28"/>
      <c r="AD214" s="29" t="n">
        <f aca="false">AB214*AC214</f>
        <v>0</v>
      </c>
      <c r="AE214" s="30"/>
      <c r="AF214" s="28"/>
      <c r="AG214" s="29" t="n">
        <f aca="false">AE214*AF214</f>
        <v>0</v>
      </c>
      <c r="AH214" s="30"/>
      <c r="AI214" s="28"/>
      <c r="AJ214" s="29" t="n">
        <f aca="false">AH214*AI214</f>
        <v>0</v>
      </c>
      <c r="AK214" s="30"/>
      <c r="AL214" s="28"/>
      <c r="AM214" s="29" t="n">
        <f aca="false">AK214*AL214</f>
        <v>0</v>
      </c>
      <c r="AN214" s="31" t="n">
        <f aca="false">G214+J214+M214+P214+S214+V214+Y214+AB214+AE214+AH214+AK214</f>
        <v>1352</v>
      </c>
      <c r="AO214" s="32" t="n">
        <f aca="false">ROUND(I214+L214+O214+R214+U214+X214+AA214+AD214+AG214+AJ214+AM214,2)</f>
        <v>5313.36</v>
      </c>
      <c r="AP214" s="33" t="n">
        <f aca="false">IF((AN214+AO214+F214)&gt;0,1,0)</f>
        <v>1</v>
      </c>
      <c r="AQ214" s="34" t="str">
        <f aca="false">IF((AP214=0),"NON PERVENUTA","OK")</f>
        <v>OK</v>
      </c>
      <c r="AR214" s="16" t="n">
        <v>1</v>
      </c>
    </row>
    <row r="215" customFormat="false" ht="14.65" hidden="false" customHeight="false" outlineLevel="0" collapsed="false">
      <c r="A215" s="13" t="n">
        <v>214</v>
      </c>
      <c r="B215" s="25" t="s">
        <v>360</v>
      </c>
      <c r="C215" s="13" t="s">
        <v>19</v>
      </c>
      <c r="D215" s="26" t="s">
        <v>200</v>
      </c>
      <c r="E215" s="27" t="s">
        <v>354</v>
      </c>
      <c r="F215" s="27"/>
      <c r="G215" s="14" t="n">
        <v>1431</v>
      </c>
      <c r="H215" s="35" t="n">
        <v>3.93</v>
      </c>
      <c r="I215" s="29" t="n">
        <f aca="false">G215*H215</f>
        <v>5623.83</v>
      </c>
      <c r="J215" s="30"/>
      <c r="K215" s="28"/>
      <c r="L215" s="29" t="n">
        <f aca="false">J215*K215</f>
        <v>0</v>
      </c>
      <c r="M215" s="30"/>
      <c r="N215" s="28"/>
      <c r="O215" s="29" t="n">
        <f aca="false">M215*N215</f>
        <v>0</v>
      </c>
      <c r="P215" s="30"/>
      <c r="Q215" s="28"/>
      <c r="R215" s="29" t="n">
        <f aca="false">P215*Q215</f>
        <v>0</v>
      </c>
      <c r="S215" s="30"/>
      <c r="T215" s="28"/>
      <c r="U215" s="29" t="n">
        <f aca="false">S215*T215</f>
        <v>0</v>
      </c>
      <c r="V215" s="30"/>
      <c r="W215" s="28"/>
      <c r="X215" s="29" t="n">
        <f aca="false">V215*W215</f>
        <v>0</v>
      </c>
      <c r="Y215" s="30"/>
      <c r="Z215" s="28"/>
      <c r="AA215" s="29" t="n">
        <f aca="false">Y215*Z215</f>
        <v>0</v>
      </c>
      <c r="AB215" s="30"/>
      <c r="AC215" s="28"/>
      <c r="AD215" s="29" t="n">
        <f aca="false">AB215*AC215</f>
        <v>0</v>
      </c>
      <c r="AE215" s="30"/>
      <c r="AF215" s="28"/>
      <c r="AG215" s="29" t="n">
        <f aca="false">AE215*AF215</f>
        <v>0</v>
      </c>
      <c r="AH215" s="30"/>
      <c r="AI215" s="28"/>
      <c r="AJ215" s="29" t="n">
        <f aca="false">AH215*AI215</f>
        <v>0</v>
      </c>
      <c r="AK215" s="30"/>
      <c r="AL215" s="28"/>
      <c r="AM215" s="29" t="n">
        <f aca="false">AK215*AL215</f>
        <v>0</v>
      </c>
      <c r="AN215" s="31" t="n">
        <f aca="false">G215+J215+M215+P215+S215+V215+Y215+AB215+AE215+AH215+AK215</f>
        <v>1431</v>
      </c>
      <c r="AO215" s="32" t="n">
        <f aca="false">ROUND(I215+L215+O215+R215+U215+X215+AA215+AD215+AG215+AJ215+AM215,2)</f>
        <v>5623.83</v>
      </c>
      <c r="AP215" s="33" t="n">
        <f aca="false">IF((AN215+AO215+F215)&gt;0,1,0)</f>
        <v>1</v>
      </c>
      <c r="AQ215" s="34" t="str">
        <f aca="false">IF((AP215=0),"NON PERVENUTA","OK")</f>
        <v>OK</v>
      </c>
      <c r="AR215" s="16" t="n">
        <v>1</v>
      </c>
    </row>
    <row r="216" customFormat="false" ht="14.65" hidden="false" customHeight="false" outlineLevel="0" collapsed="false">
      <c r="A216" s="13" t="n">
        <v>215</v>
      </c>
      <c r="B216" s="25" t="s">
        <v>361</v>
      </c>
      <c r="C216" s="13" t="s">
        <v>19</v>
      </c>
      <c r="D216" s="26" t="s">
        <v>27</v>
      </c>
      <c r="E216" s="27" t="s">
        <v>354</v>
      </c>
      <c r="F216" s="27"/>
      <c r="G216" s="14" t="n">
        <v>801</v>
      </c>
      <c r="H216" s="35" t="n">
        <v>3.93</v>
      </c>
      <c r="I216" s="29" t="n">
        <f aca="false">G216*H216</f>
        <v>3147.93</v>
      </c>
      <c r="J216" s="30"/>
      <c r="K216" s="28"/>
      <c r="L216" s="29" t="n">
        <f aca="false">J216*K216</f>
        <v>0</v>
      </c>
      <c r="M216" s="30"/>
      <c r="N216" s="28"/>
      <c r="O216" s="29" t="n">
        <f aca="false">M216*N216</f>
        <v>0</v>
      </c>
      <c r="P216" s="30"/>
      <c r="Q216" s="28"/>
      <c r="R216" s="29" t="n">
        <f aca="false">P216*Q216</f>
        <v>0</v>
      </c>
      <c r="S216" s="30"/>
      <c r="T216" s="28"/>
      <c r="U216" s="29" t="n">
        <f aca="false">S216*T216</f>
        <v>0</v>
      </c>
      <c r="V216" s="30"/>
      <c r="W216" s="28"/>
      <c r="X216" s="29" t="n">
        <f aca="false">V216*W216</f>
        <v>0</v>
      </c>
      <c r="Y216" s="30"/>
      <c r="Z216" s="28"/>
      <c r="AA216" s="29" t="n">
        <f aca="false">Y216*Z216</f>
        <v>0</v>
      </c>
      <c r="AB216" s="30"/>
      <c r="AC216" s="28"/>
      <c r="AD216" s="29" t="n">
        <f aca="false">AB216*AC216</f>
        <v>0</v>
      </c>
      <c r="AE216" s="30"/>
      <c r="AF216" s="28"/>
      <c r="AG216" s="29" t="n">
        <f aca="false">AE216*AF216</f>
        <v>0</v>
      </c>
      <c r="AH216" s="30"/>
      <c r="AI216" s="28"/>
      <c r="AJ216" s="29" t="n">
        <f aca="false">AH216*AI216</f>
        <v>0</v>
      </c>
      <c r="AK216" s="30"/>
      <c r="AL216" s="28"/>
      <c r="AM216" s="29" t="n">
        <f aca="false">AK216*AL216</f>
        <v>0</v>
      </c>
      <c r="AN216" s="31" t="n">
        <f aca="false">G216+J216+M216+P216+S216+V216+Y216+AB216+AE216+AH216+AK216</f>
        <v>801</v>
      </c>
      <c r="AO216" s="32" t="n">
        <f aca="false">ROUND(I216+L216+O216+R216+U216+X216+AA216+AD216+AG216+AJ216+AM216,2)</f>
        <v>3147.93</v>
      </c>
      <c r="AP216" s="33" t="n">
        <f aca="false">IF((AN216+AO216+F216)&gt;0,1,0)</f>
        <v>1</v>
      </c>
      <c r="AQ216" s="34" t="str">
        <f aca="false">IF((AP216=0),"NON PERVENUTA","OK")</f>
        <v>OK</v>
      </c>
      <c r="AR216" s="16" t="n">
        <v>1</v>
      </c>
    </row>
    <row r="217" customFormat="false" ht="14.65" hidden="false" customHeight="false" outlineLevel="0" collapsed="false">
      <c r="A217" s="13" t="n">
        <v>216</v>
      </c>
      <c r="B217" s="25" t="s">
        <v>362</v>
      </c>
      <c r="C217" s="13" t="s">
        <v>19</v>
      </c>
      <c r="D217" s="26" t="s">
        <v>29</v>
      </c>
      <c r="E217" s="27" t="s">
        <v>354</v>
      </c>
      <c r="F217" s="27"/>
      <c r="G217" s="14" t="n">
        <v>1753</v>
      </c>
      <c r="H217" s="35" t="n">
        <v>3.93</v>
      </c>
      <c r="I217" s="29" t="n">
        <f aca="false">G217*H217</f>
        <v>6889.29</v>
      </c>
      <c r="J217" s="30"/>
      <c r="K217" s="28"/>
      <c r="L217" s="29" t="n">
        <f aca="false">J217*K217</f>
        <v>0</v>
      </c>
      <c r="M217" s="30"/>
      <c r="N217" s="28"/>
      <c r="O217" s="29" t="n">
        <f aca="false">M217*N217</f>
        <v>0</v>
      </c>
      <c r="P217" s="30"/>
      <c r="Q217" s="28"/>
      <c r="R217" s="29" t="n">
        <f aca="false">P217*Q217</f>
        <v>0</v>
      </c>
      <c r="S217" s="30"/>
      <c r="T217" s="28"/>
      <c r="U217" s="29" t="n">
        <f aca="false">S217*T217</f>
        <v>0</v>
      </c>
      <c r="V217" s="30"/>
      <c r="W217" s="28"/>
      <c r="X217" s="29" t="n">
        <f aca="false">V217*W217</f>
        <v>0</v>
      </c>
      <c r="Y217" s="30"/>
      <c r="Z217" s="28"/>
      <c r="AA217" s="29" t="n">
        <f aca="false">Y217*Z217</f>
        <v>0</v>
      </c>
      <c r="AB217" s="30"/>
      <c r="AC217" s="28"/>
      <c r="AD217" s="29" t="n">
        <f aca="false">AB217*AC217</f>
        <v>0</v>
      </c>
      <c r="AE217" s="30"/>
      <c r="AF217" s="28"/>
      <c r="AG217" s="29" t="n">
        <f aca="false">AE217*AF217</f>
        <v>0</v>
      </c>
      <c r="AH217" s="30"/>
      <c r="AI217" s="28"/>
      <c r="AJ217" s="29" t="n">
        <f aca="false">AH217*AI217</f>
        <v>0</v>
      </c>
      <c r="AK217" s="30"/>
      <c r="AL217" s="28"/>
      <c r="AM217" s="29" t="n">
        <f aca="false">AK217*AL217</f>
        <v>0</v>
      </c>
      <c r="AN217" s="31" t="n">
        <f aca="false">G217+J217+M217+P217+S217+V217+Y217+AB217+AE217+AH217+AK217</f>
        <v>1753</v>
      </c>
      <c r="AO217" s="32" t="n">
        <f aca="false">ROUND(I217+L217+O217+R217+U217+X217+AA217+AD217+AG217+AJ217+AM217,2)</f>
        <v>6889.29</v>
      </c>
      <c r="AP217" s="33" t="n">
        <f aca="false">IF((AN217+AO217+F217)&gt;0,1,0)</f>
        <v>1</v>
      </c>
      <c r="AQ217" s="34" t="str">
        <f aca="false">IF((AP217=0),"NON PERVENUTA","OK")</f>
        <v>OK</v>
      </c>
      <c r="AR217" s="16" t="n">
        <v>1</v>
      </c>
    </row>
    <row r="218" customFormat="false" ht="14.65" hidden="false" customHeight="false" outlineLevel="0" collapsed="false">
      <c r="A218" s="13" t="n">
        <v>217</v>
      </c>
      <c r="B218" s="27" t="s">
        <v>363</v>
      </c>
      <c r="C218" s="13" t="s">
        <v>19</v>
      </c>
      <c r="D218" s="26" t="s">
        <v>151</v>
      </c>
      <c r="E218" s="27" t="s">
        <v>364</v>
      </c>
      <c r="F218" s="27"/>
      <c r="G218" s="14" t="n">
        <f aca="false">77+66+88+55+77+55+88+44</f>
        <v>550</v>
      </c>
      <c r="H218" s="28" t="n">
        <v>1.29</v>
      </c>
      <c r="I218" s="29" t="n">
        <f aca="false">G218*H218</f>
        <v>709.5</v>
      </c>
      <c r="J218" s="30" t="n">
        <f aca="false">190+160+180+160+170+140+190+130</f>
        <v>1320</v>
      </c>
      <c r="K218" s="28" t="n">
        <v>1.16</v>
      </c>
      <c r="L218" s="29" t="n">
        <f aca="false">J218*K218</f>
        <v>1531.2</v>
      </c>
      <c r="M218" s="30"/>
      <c r="N218" s="28"/>
      <c r="O218" s="29" t="n">
        <f aca="false">M218*N218</f>
        <v>0</v>
      </c>
      <c r="P218" s="30"/>
      <c r="Q218" s="28"/>
      <c r="R218" s="29" t="n">
        <f aca="false">P218*Q218</f>
        <v>0</v>
      </c>
      <c r="S218" s="30"/>
      <c r="T218" s="28"/>
      <c r="U218" s="29" t="n">
        <f aca="false">S218*T218</f>
        <v>0</v>
      </c>
      <c r="V218" s="30"/>
      <c r="W218" s="28"/>
      <c r="X218" s="29" t="n">
        <f aca="false">V218*W218</f>
        <v>0</v>
      </c>
      <c r="Y218" s="30"/>
      <c r="Z218" s="28"/>
      <c r="AA218" s="29" t="n">
        <f aca="false">Y218*Z218</f>
        <v>0</v>
      </c>
      <c r="AB218" s="30"/>
      <c r="AC218" s="28"/>
      <c r="AD218" s="29" t="n">
        <f aca="false">AB218*AC218</f>
        <v>0</v>
      </c>
      <c r="AE218" s="30"/>
      <c r="AF218" s="28"/>
      <c r="AG218" s="29" t="n">
        <f aca="false">AE218*AF218</f>
        <v>0</v>
      </c>
      <c r="AH218" s="30"/>
      <c r="AI218" s="28"/>
      <c r="AJ218" s="29" t="n">
        <f aca="false">AH218*AI218</f>
        <v>0</v>
      </c>
      <c r="AK218" s="30"/>
      <c r="AL218" s="28"/>
      <c r="AM218" s="29" t="n">
        <f aca="false">AK218*AL218</f>
        <v>0</v>
      </c>
      <c r="AN218" s="31" t="n">
        <f aca="false">G218+J218+M218+P218+S218+V218+Y218+AB218+AE218+AH218+AK218</f>
        <v>1870</v>
      </c>
      <c r="AO218" s="32" t="n">
        <f aca="false">ROUND(I218+L218+O218+R218+U218+X218+AA218+AD218+AG218+AJ218+AM218,2)</f>
        <v>2240.7</v>
      </c>
      <c r="AP218" s="33" t="n">
        <f aca="false">IF((AN218+AO218+F218)&gt;0,1,0)</f>
        <v>1</v>
      </c>
      <c r="AQ218" s="34" t="str">
        <f aca="false">IF((AP218=0),"NON PERVENUTA","OK")</f>
        <v>OK</v>
      </c>
      <c r="AR218" s="16" t="n">
        <v>1</v>
      </c>
    </row>
    <row r="219" customFormat="false" ht="14.65" hidden="false" customHeight="false" outlineLevel="0" collapsed="false">
      <c r="A219" s="13" t="n">
        <v>218</v>
      </c>
      <c r="B219" s="27" t="s">
        <v>365</v>
      </c>
      <c r="C219" s="13" t="s">
        <v>19</v>
      </c>
      <c r="D219" s="26" t="s">
        <v>140</v>
      </c>
      <c r="E219" s="27" t="s">
        <v>366</v>
      </c>
      <c r="F219" s="27"/>
      <c r="G219" s="14" t="n">
        <v>2397</v>
      </c>
      <c r="H219" s="28" t="n">
        <v>2.58</v>
      </c>
      <c r="I219" s="29" t="n">
        <f aca="false">G219*H219</f>
        <v>6184.26</v>
      </c>
      <c r="J219" s="30"/>
      <c r="K219" s="28"/>
      <c r="L219" s="29" t="n">
        <f aca="false">J219*K219</f>
        <v>0</v>
      </c>
      <c r="M219" s="30"/>
      <c r="N219" s="28"/>
      <c r="O219" s="29" t="n">
        <f aca="false">M219*N219</f>
        <v>0</v>
      </c>
      <c r="P219" s="30"/>
      <c r="Q219" s="28"/>
      <c r="R219" s="29" t="n">
        <f aca="false">P219*Q219</f>
        <v>0</v>
      </c>
      <c r="S219" s="30"/>
      <c r="T219" s="28"/>
      <c r="U219" s="29" t="n">
        <f aca="false">S219*T219</f>
        <v>0</v>
      </c>
      <c r="V219" s="30"/>
      <c r="W219" s="28"/>
      <c r="X219" s="29" t="n">
        <f aca="false">V219*W219</f>
        <v>0</v>
      </c>
      <c r="Y219" s="30"/>
      <c r="Z219" s="28"/>
      <c r="AA219" s="29" t="n">
        <f aca="false">Y219*Z219</f>
        <v>0</v>
      </c>
      <c r="AB219" s="30"/>
      <c r="AC219" s="28"/>
      <c r="AD219" s="29" t="n">
        <f aca="false">AB219*AC219</f>
        <v>0</v>
      </c>
      <c r="AE219" s="30"/>
      <c r="AF219" s="28"/>
      <c r="AG219" s="29" t="n">
        <f aca="false">AE219*AF219</f>
        <v>0</v>
      </c>
      <c r="AH219" s="30"/>
      <c r="AI219" s="28"/>
      <c r="AJ219" s="29" t="n">
        <f aca="false">AH219*AI219</f>
        <v>0</v>
      </c>
      <c r="AK219" s="30"/>
      <c r="AL219" s="28"/>
      <c r="AM219" s="29" t="n">
        <f aca="false">AK219*AL219</f>
        <v>0</v>
      </c>
      <c r="AN219" s="31" t="n">
        <f aca="false">G219+J219+M219+P219+S219+V219+Y219+AB219+AE219+AH219+AK219</f>
        <v>2397</v>
      </c>
      <c r="AO219" s="32" t="n">
        <f aca="false">ROUND(I219+L219+O219+R219+U219+X219+AA219+AD219+AG219+AJ219+AM219,2)</f>
        <v>6184.26</v>
      </c>
      <c r="AP219" s="33" t="n">
        <f aca="false">IF((AN219+AO219+F219)&gt;0,1,0)</f>
        <v>1</v>
      </c>
      <c r="AQ219" s="34" t="str">
        <f aca="false">IF((AP219=0),"NON PERVENUTA","OK")</f>
        <v>OK</v>
      </c>
      <c r="AR219" s="16" t="n">
        <v>1</v>
      </c>
    </row>
    <row r="220" customFormat="false" ht="14.65" hidden="false" customHeight="false" outlineLevel="0" collapsed="false">
      <c r="A220" s="13" t="n">
        <v>219</v>
      </c>
      <c r="B220" s="27" t="s">
        <v>367</v>
      </c>
      <c r="C220" s="13" t="s">
        <v>19</v>
      </c>
      <c r="D220" s="26" t="s">
        <v>143</v>
      </c>
      <c r="E220" s="27" t="s">
        <v>366</v>
      </c>
      <c r="F220" s="27"/>
      <c r="G220" s="14" t="n">
        <v>4960</v>
      </c>
      <c r="H220" s="28" t="n">
        <v>2.58</v>
      </c>
      <c r="I220" s="29" t="n">
        <f aca="false">G220*H220</f>
        <v>12796.8</v>
      </c>
      <c r="J220" s="30"/>
      <c r="K220" s="28"/>
      <c r="L220" s="29" t="n">
        <f aca="false">J220*K220</f>
        <v>0</v>
      </c>
      <c r="M220" s="30"/>
      <c r="N220" s="28"/>
      <c r="O220" s="29" t="n">
        <f aca="false">M220*N220</f>
        <v>0</v>
      </c>
      <c r="P220" s="30"/>
      <c r="Q220" s="28"/>
      <c r="R220" s="29" t="n">
        <f aca="false">P220*Q220</f>
        <v>0</v>
      </c>
      <c r="S220" s="30"/>
      <c r="T220" s="28"/>
      <c r="U220" s="29" t="n">
        <f aca="false">S220*T220</f>
        <v>0</v>
      </c>
      <c r="V220" s="30"/>
      <c r="W220" s="28"/>
      <c r="X220" s="29" t="n">
        <f aca="false">V220*W220</f>
        <v>0</v>
      </c>
      <c r="Y220" s="30"/>
      <c r="Z220" s="28"/>
      <c r="AA220" s="29" t="n">
        <f aca="false">Y220*Z220</f>
        <v>0</v>
      </c>
      <c r="AB220" s="30"/>
      <c r="AC220" s="28"/>
      <c r="AD220" s="29" t="n">
        <f aca="false">AB220*AC220</f>
        <v>0</v>
      </c>
      <c r="AE220" s="30"/>
      <c r="AF220" s="28"/>
      <c r="AG220" s="29" t="n">
        <f aca="false">AE220*AF220</f>
        <v>0</v>
      </c>
      <c r="AH220" s="30"/>
      <c r="AI220" s="28"/>
      <c r="AJ220" s="29" t="n">
        <f aca="false">AH220*AI220</f>
        <v>0</v>
      </c>
      <c r="AK220" s="30"/>
      <c r="AL220" s="28"/>
      <c r="AM220" s="29" t="n">
        <f aca="false">AK220*AL220</f>
        <v>0</v>
      </c>
      <c r="AN220" s="31" t="n">
        <f aca="false">G220+J220+M220+P220+S220+V220+Y220+AB220+AE220+AH220+AK220</f>
        <v>4960</v>
      </c>
      <c r="AO220" s="32" t="n">
        <f aca="false">ROUND(I220+L220+O220+R220+U220+X220+AA220+AD220+AG220+AJ220+AM220,2)</f>
        <v>12796.8</v>
      </c>
      <c r="AP220" s="33" t="n">
        <f aca="false">IF((AN220+AO220+F220)&gt;0,1,0)</f>
        <v>1</v>
      </c>
      <c r="AQ220" s="34" t="str">
        <f aca="false">IF((AP220=0),"NON PERVENUTA","OK")</f>
        <v>OK</v>
      </c>
      <c r="AR220" s="16" t="n">
        <v>1</v>
      </c>
    </row>
    <row r="221" customFormat="false" ht="14.65" hidden="false" customHeight="false" outlineLevel="0" collapsed="false">
      <c r="A221" s="13" t="n">
        <v>220</v>
      </c>
      <c r="B221" s="25" t="s">
        <v>368</v>
      </c>
      <c r="C221" s="13" t="s">
        <v>19</v>
      </c>
      <c r="D221" s="26" t="s">
        <v>140</v>
      </c>
      <c r="E221" s="27" t="s">
        <v>369</v>
      </c>
      <c r="F221" s="27"/>
      <c r="G221" s="14" t="n">
        <v>3033</v>
      </c>
      <c r="H221" s="35" t="n">
        <v>3.55</v>
      </c>
      <c r="I221" s="29" t="n">
        <f aca="false">G221*H221</f>
        <v>10767.15</v>
      </c>
      <c r="J221" s="30" t="n">
        <v>1125</v>
      </c>
      <c r="K221" s="35" t="n">
        <v>3.55</v>
      </c>
      <c r="L221" s="29" t="n">
        <f aca="false">J221*K221</f>
        <v>3993.75</v>
      </c>
      <c r="M221" s="30"/>
      <c r="N221" s="28"/>
      <c r="O221" s="29" t="n">
        <f aca="false">M221*N221</f>
        <v>0</v>
      </c>
      <c r="P221" s="30"/>
      <c r="Q221" s="28"/>
      <c r="R221" s="29" t="n">
        <f aca="false">P221*Q221</f>
        <v>0</v>
      </c>
      <c r="S221" s="30"/>
      <c r="T221" s="28"/>
      <c r="U221" s="29" t="n">
        <f aca="false">S221*T221</f>
        <v>0</v>
      </c>
      <c r="V221" s="30"/>
      <c r="W221" s="28"/>
      <c r="X221" s="29" t="n">
        <f aca="false">V221*W221</f>
        <v>0</v>
      </c>
      <c r="Y221" s="30"/>
      <c r="Z221" s="28"/>
      <c r="AA221" s="29" t="n">
        <f aca="false">Y221*Z221</f>
        <v>0</v>
      </c>
      <c r="AB221" s="30"/>
      <c r="AC221" s="28"/>
      <c r="AD221" s="29" t="n">
        <f aca="false">AB221*AC221</f>
        <v>0</v>
      </c>
      <c r="AE221" s="30"/>
      <c r="AF221" s="28"/>
      <c r="AG221" s="29" t="n">
        <f aca="false">AE221*AF221</f>
        <v>0</v>
      </c>
      <c r="AH221" s="30"/>
      <c r="AI221" s="28"/>
      <c r="AJ221" s="29" t="n">
        <f aca="false">AH221*AI221</f>
        <v>0</v>
      </c>
      <c r="AK221" s="30"/>
      <c r="AL221" s="28"/>
      <c r="AM221" s="29" t="n">
        <f aca="false">AK221*AL221</f>
        <v>0</v>
      </c>
      <c r="AN221" s="31" t="n">
        <f aca="false">G221+J221+M221+P221+S221+V221+Y221+AB221+AE221+AH221+AK221</f>
        <v>4158</v>
      </c>
      <c r="AO221" s="32" t="n">
        <f aca="false">ROUND(I221+L221+O221+R221+U221+X221+AA221+AD221+AG221+AJ221+AM221,2)</f>
        <v>14760.9</v>
      </c>
      <c r="AP221" s="33" t="n">
        <f aca="false">IF((AN221+AO221+F221)&gt;0,1,0)</f>
        <v>1</v>
      </c>
      <c r="AQ221" s="34" t="str">
        <f aca="false">IF((AP221=0),"NON PERVENUTA","OK")</f>
        <v>OK</v>
      </c>
      <c r="AR221" s="16" t="n">
        <v>1</v>
      </c>
    </row>
    <row r="222" customFormat="false" ht="14.65" hidden="false" customHeight="false" outlineLevel="0" collapsed="false">
      <c r="A222" s="13" t="n">
        <v>221</v>
      </c>
      <c r="B222" s="27" t="s">
        <v>370</v>
      </c>
      <c r="C222" s="13" t="s">
        <v>19</v>
      </c>
      <c r="D222" s="26" t="s">
        <v>143</v>
      </c>
      <c r="E222" s="27" t="s">
        <v>369</v>
      </c>
      <c r="F222" s="27"/>
      <c r="G222" s="14" t="n">
        <v>5796</v>
      </c>
      <c r="H222" s="28" t="n">
        <v>2.5</v>
      </c>
      <c r="I222" s="29" t="n">
        <f aca="false">G222*H222</f>
        <v>14490</v>
      </c>
      <c r="J222" s="30"/>
      <c r="K222" s="28"/>
      <c r="L222" s="29" t="n">
        <f aca="false">J222*K222</f>
        <v>0</v>
      </c>
      <c r="M222" s="30"/>
      <c r="N222" s="28"/>
      <c r="O222" s="29" t="n">
        <f aca="false">M222*N222</f>
        <v>0</v>
      </c>
      <c r="P222" s="30"/>
      <c r="Q222" s="28"/>
      <c r="R222" s="29" t="n">
        <f aca="false">P222*Q222</f>
        <v>0</v>
      </c>
      <c r="S222" s="30"/>
      <c r="T222" s="28"/>
      <c r="U222" s="29" t="n">
        <f aca="false">S222*T222</f>
        <v>0</v>
      </c>
      <c r="V222" s="30"/>
      <c r="W222" s="28"/>
      <c r="X222" s="29" t="n">
        <f aca="false">V222*W222</f>
        <v>0</v>
      </c>
      <c r="Y222" s="30"/>
      <c r="Z222" s="28"/>
      <c r="AA222" s="29" t="n">
        <f aca="false">Y222*Z222</f>
        <v>0</v>
      </c>
      <c r="AB222" s="30"/>
      <c r="AC222" s="28"/>
      <c r="AD222" s="29" t="n">
        <f aca="false">AB222*AC222</f>
        <v>0</v>
      </c>
      <c r="AE222" s="30"/>
      <c r="AF222" s="28"/>
      <c r="AG222" s="29" t="n">
        <f aca="false">AE222*AF222</f>
        <v>0</v>
      </c>
      <c r="AH222" s="30"/>
      <c r="AI222" s="28"/>
      <c r="AJ222" s="29" t="n">
        <f aca="false">AH222*AI222</f>
        <v>0</v>
      </c>
      <c r="AK222" s="30"/>
      <c r="AL222" s="28"/>
      <c r="AM222" s="29" t="n">
        <f aca="false">AK222*AL222</f>
        <v>0</v>
      </c>
      <c r="AN222" s="31" t="n">
        <f aca="false">G222+J222+M222+P222+S222+V222+Y222+AB222+AE222+AH222+AK222</f>
        <v>5796</v>
      </c>
      <c r="AO222" s="32" t="n">
        <f aca="false">ROUND(I222+L222+O222+R222+U222+X222+AA222+AD222+AG222+AJ222+AM222,2)</f>
        <v>14490</v>
      </c>
      <c r="AP222" s="33" t="n">
        <f aca="false">IF((AN222+AO222+F222)&gt;0,1,0)</f>
        <v>1</v>
      </c>
      <c r="AQ222" s="34" t="str">
        <f aca="false">IF((AP222=0),"NON PERVENUTA","OK")</f>
        <v>OK</v>
      </c>
    </row>
    <row r="223" customFormat="false" ht="14.65" hidden="false" customHeight="false" outlineLevel="0" collapsed="false">
      <c r="A223" s="13" t="n">
        <v>222</v>
      </c>
      <c r="B223" s="25" t="s">
        <v>371</v>
      </c>
      <c r="C223" s="13" t="s">
        <v>19</v>
      </c>
      <c r="D223" s="26" t="s">
        <v>143</v>
      </c>
      <c r="E223" s="27" t="s">
        <v>372</v>
      </c>
      <c r="F223" s="27"/>
      <c r="G223" s="14" t="n">
        <v>3207</v>
      </c>
      <c r="H223" s="28" t="n">
        <v>2.17</v>
      </c>
      <c r="I223" s="29" t="n">
        <f aca="false">G223*H223</f>
        <v>6959.19</v>
      </c>
      <c r="J223" s="30"/>
      <c r="K223" s="28"/>
      <c r="L223" s="29" t="n">
        <f aca="false">J223*K223</f>
        <v>0</v>
      </c>
      <c r="M223" s="30"/>
      <c r="N223" s="28"/>
      <c r="O223" s="29" t="n">
        <f aca="false">M223*N223</f>
        <v>0</v>
      </c>
      <c r="P223" s="30"/>
      <c r="Q223" s="28"/>
      <c r="R223" s="29" t="n">
        <f aca="false">P223*Q223</f>
        <v>0</v>
      </c>
      <c r="S223" s="30"/>
      <c r="T223" s="28"/>
      <c r="U223" s="29" t="n">
        <f aca="false">S223*T223</f>
        <v>0</v>
      </c>
      <c r="V223" s="30"/>
      <c r="W223" s="28"/>
      <c r="X223" s="29" t="n">
        <f aca="false">V223*W223</f>
        <v>0</v>
      </c>
      <c r="Y223" s="30"/>
      <c r="Z223" s="28"/>
      <c r="AA223" s="29" t="n">
        <f aca="false">Y223*Z223</f>
        <v>0</v>
      </c>
      <c r="AB223" s="30"/>
      <c r="AC223" s="28"/>
      <c r="AD223" s="29" t="n">
        <f aca="false">AB223*AC223</f>
        <v>0</v>
      </c>
      <c r="AE223" s="30"/>
      <c r="AF223" s="28"/>
      <c r="AG223" s="29" t="n">
        <f aca="false">AE223*AF223</f>
        <v>0</v>
      </c>
      <c r="AH223" s="30"/>
      <c r="AI223" s="28"/>
      <c r="AJ223" s="29" t="n">
        <f aca="false">AH223*AI223</f>
        <v>0</v>
      </c>
      <c r="AK223" s="30"/>
      <c r="AL223" s="28"/>
      <c r="AM223" s="29" t="n">
        <f aca="false">AK223*AL223</f>
        <v>0</v>
      </c>
      <c r="AN223" s="31" t="n">
        <f aca="false">G223+J223+M223+P223+S223+V223+Y223+AB223+AE223+AH223+AK223</f>
        <v>3207</v>
      </c>
      <c r="AO223" s="32" t="n">
        <f aca="false">ROUND(I223+L223+O223+R223+U223+X223+AA223+AD223+AG223+AJ223+AM223,2)</f>
        <v>6959.19</v>
      </c>
      <c r="AP223" s="33" t="n">
        <f aca="false">IF((AN223+AO223+F223)&gt;0,1,0)</f>
        <v>1</v>
      </c>
      <c r="AQ223" s="34" t="str">
        <f aca="false">IF((AP223=0),"NON PERVENUTA","OK")</f>
        <v>OK</v>
      </c>
    </row>
    <row r="224" customFormat="false" ht="14.65" hidden="false" customHeight="false" outlineLevel="0" collapsed="false">
      <c r="F224" s="15" t="n">
        <f aca="false">SUM(F2:F223)</f>
        <v>13</v>
      </c>
      <c r="G224" s="15" t="n">
        <f aca="false">SUM(G2:G223)</f>
        <v>406341</v>
      </c>
      <c r="H224" s="37"/>
      <c r="I224" s="29" t="n">
        <f aca="false">SUM(I2:I223)</f>
        <v>1054343.113248</v>
      </c>
      <c r="J224" s="38" t="n">
        <f aca="false">SUM(J2:J223)</f>
        <v>97455</v>
      </c>
      <c r="K224" s="37"/>
      <c r="L224" s="29" t="n">
        <f aca="false">SUM(L2:L223)</f>
        <v>261599.45861</v>
      </c>
      <c r="M224" s="38" t="n">
        <f aca="false">SUM(M2:M223)</f>
        <v>23167</v>
      </c>
      <c r="N224" s="37"/>
      <c r="O224" s="29" t="n">
        <f aca="false">SUM(O2:O223)</f>
        <v>61744.808261</v>
      </c>
      <c r="P224" s="38" t="n">
        <f aca="false">SUM(P2:P223)</f>
        <v>13168</v>
      </c>
      <c r="Q224" s="37"/>
      <c r="R224" s="29" t="n">
        <f aca="false">SUM(R2:R223)</f>
        <v>33446.353766</v>
      </c>
      <c r="S224" s="38" t="n">
        <f aca="false">SUM(S2:S223)</f>
        <v>8089</v>
      </c>
      <c r="T224" s="37"/>
      <c r="U224" s="29" t="n">
        <f aca="false">SUM(U2:U223)</f>
        <v>18798.69548</v>
      </c>
      <c r="V224" s="38" t="n">
        <f aca="false">SUM(V2:V223)</f>
        <v>7753</v>
      </c>
      <c r="W224" s="37"/>
      <c r="X224" s="29" t="n">
        <f aca="false">SUM(X2:X223)</f>
        <v>18835.019976</v>
      </c>
      <c r="Y224" s="38" t="n">
        <f aca="false">SUM(Y2:Y223)</f>
        <v>1140</v>
      </c>
      <c r="Z224" s="37"/>
      <c r="AA224" s="29" t="n">
        <f aca="false">SUM(AA2:AA223)</f>
        <v>2829.135</v>
      </c>
      <c r="AB224" s="38" t="n">
        <f aca="false">SUM(AB2:AB223)</f>
        <v>1743</v>
      </c>
      <c r="AC224" s="37"/>
      <c r="AD224" s="29" t="n">
        <f aca="false">SUM(AD2:AD223)</f>
        <v>4079.752</v>
      </c>
      <c r="AE224" s="38" t="n">
        <f aca="false">SUM(AE2:AE223)</f>
        <v>1153</v>
      </c>
      <c r="AF224" s="37"/>
      <c r="AG224" s="29" t="n">
        <f aca="false">SUM(AG2:AG223)</f>
        <v>2605.78</v>
      </c>
      <c r="AH224" s="38" t="n">
        <f aca="false">SUM(AH2:AH223)</f>
        <v>0</v>
      </c>
      <c r="AI224" s="37"/>
      <c r="AJ224" s="29" t="n">
        <f aca="false">SUM(AJ2:AJ223)</f>
        <v>0</v>
      </c>
      <c r="AK224" s="38" t="n">
        <f aca="false">SUM(AK2:AK223)</f>
        <v>0</v>
      </c>
      <c r="AL224" s="37"/>
      <c r="AM224" s="29" t="n">
        <f aca="false">SUM(AM2:AM223)</f>
        <v>0</v>
      </c>
      <c r="AN224" s="39" t="n">
        <f aca="false">SUM(AN2:AN223)</f>
        <v>560009</v>
      </c>
      <c r="AO224" s="32" t="n">
        <f aca="false">SUM(AO2:AO223)</f>
        <v>1458282.13</v>
      </c>
      <c r="AP224" s="40" t="n">
        <f aca="false">SUM(AP2:AP223)</f>
        <v>208</v>
      </c>
    </row>
  </sheetData>
  <printOptions headings="false" gridLines="true" gridLinesSet="true" horizontalCentered="true" verticalCentered="false"/>
  <pageMargins left="0" right="0" top="1.46041666666667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NAPOLI
&amp;10Personale docente avente diritto alla mensa gratuita. Contributo agli Enti locali per l'anno 2001
Cap. 4551</oddHeader>
    <oddFooter>&amp;L&amp;"Arial,Regular"&amp;A&amp;R&amp;"Arial,Regular"Il Dirigente
Luigi de Filippis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AO2" activePane="bottomRight" state="frozen"/>
      <selection pane="topLeft" activeCell="A1" activeCellId="0" sqref="A1"/>
      <selection pane="topRight" activeCell="AO1" activeCellId="0" sqref="AO1"/>
      <selection pane="bottomLeft" activeCell="A2" activeCellId="0" sqref="A2"/>
      <selection pane="bottomRight" activeCell="AO1" activeCellId="0" sqref="AO1 AO1"/>
    </sheetView>
  </sheetViews>
  <sheetFormatPr defaultColWidth="8.9921875" defaultRowHeight="14.65" zeroHeight="false" outlineLevelRow="0" outlineLevelCol="0"/>
  <cols>
    <col collapsed="false" customWidth="true" hidden="false" outlineLevel="0" max="1" min="1" style="41" width="4.62"/>
    <col collapsed="false" customWidth="true" hidden="false" outlineLevel="0" max="2" min="2" style="41" width="16.49"/>
    <col collapsed="false" customWidth="true" hidden="false" outlineLevel="0" max="3" min="3" style="41" width="12.49"/>
    <col collapsed="false" customWidth="true" hidden="false" outlineLevel="0" max="4" min="4" style="41" width="37.87"/>
    <col collapsed="false" customWidth="true" hidden="false" outlineLevel="0" max="5" min="5" style="41" width="30.11"/>
    <col collapsed="false" customWidth="true" hidden="false" outlineLevel="0" max="6" min="6" style="15" width="7.75"/>
    <col collapsed="false" customWidth="false" hidden="false" outlineLevel="0" max="7" min="7" style="14" width="8.99"/>
    <col collapsed="false" customWidth="true" hidden="false" outlineLevel="0" max="8" min="8" style="14" width="7.87"/>
    <col collapsed="false" customWidth="true" hidden="false" outlineLevel="0" max="9" min="9" style="15" width="11.24"/>
    <col collapsed="false" customWidth="false" hidden="false" outlineLevel="0" max="10" min="10" style="14" width="8.99"/>
    <col collapsed="false" customWidth="true" hidden="false" outlineLevel="0" max="11" min="11" style="14" width="7.87"/>
    <col collapsed="false" customWidth="true" hidden="false" outlineLevel="0" max="12" min="12" style="15" width="11.24"/>
    <col collapsed="false" customWidth="false" hidden="false" outlineLevel="0" max="13" min="13" style="14" width="8.99"/>
    <col collapsed="false" customWidth="true" hidden="false" outlineLevel="0" max="14" min="14" style="14" width="7.87"/>
    <col collapsed="false" customWidth="true" hidden="false" outlineLevel="0" max="15" min="15" style="15" width="11.24"/>
    <col collapsed="false" customWidth="false" hidden="false" outlineLevel="0" max="16" min="16" style="14" width="8.99"/>
    <col collapsed="false" customWidth="true" hidden="false" outlineLevel="0" max="17" min="17" style="14" width="7.87"/>
    <col collapsed="false" customWidth="true" hidden="false" outlineLevel="0" max="18" min="18" style="15" width="11.24"/>
    <col collapsed="false" customWidth="false" hidden="false" outlineLevel="0" max="19" min="19" style="14" width="8.99"/>
    <col collapsed="false" customWidth="true" hidden="false" outlineLevel="0" max="20" min="20" style="14" width="7.87"/>
    <col collapsed="false" customWidth="true" hidden="false" outlineLevel="0" max="21" min="21" style="15" width="11.24"/>
    <col collapsed="false" customWidth="false" hidden="false" outlineLevel="0" max="22" min="22" style="14" width="8.99"/>
    <col collapsed="false" customWidth="true" hidden="false" outlineLevel="0" max="23" min="23" style="14" width="7.87"/>
    <col collapsed="false" customWidth="true" hidden="false" outlineLevel="0" max="24" min="24" style="15" width="11.24"/>
    <col collapsed="false" customWidth="false" hidden="false" outlineLevel="0" max="25" min="25" style="14" width="8.99"/>
    <col collapsed="false" customWidth="true" hidden="false" outlineLevel="0" max="26" min="26" style="14" width="7.87"/>
    <col collapsed="false" customWidth="true" hidden="false" outlineLevel="0" max="27" min="27" style="15" width="11.24"/>
    <col collapsed="false" customWidth="false" hidden="false" outlineLevel="0" max="28" min="28" style="14" width="8.99"/>
    <col collapsed="false" customWidth="true" hidden="false" outlineLevel="0" max="29" min="29" style="14" width="7.87"/>
    <col collapsed="false" customWidth="true" hidden="false" outlineLevel="0" max="30" min="30" style="15" width="11.24"/>
    <col collapsed="false" customWidth="false" hidden="false" outlineLevel="0" max="31" min="31" style="14" width="8.99"/>
    <col collapsed="false" customWidth="true" hidden="false" outlineLevel="0" max="32" min="32" style="14" width="7.87"/>
    <col collapsed="false" customWidth="true" hidden="false" outlineLevel="0" max="33" min="33" style="15" width="11.24"/>
    <col collapsed="false" customWidth="false" hidden="false" outlineLevel="0" max="34" min="34" style="14" width="8.99"/>
    <col collapsed="false" customWidth="true" hidden="false" outlineLevel="0" max="35" min="35" style="14" width="7.87"/>
    <col collapsed="false" customWidth="true" hidden="false" outlineLevel="0" max="36" min="36" style="15" width="11.24"/>
    <col collapsed="false" customWidth="false" hidden="false" outlineLevel="0" max="37" min="37" style="14" width="8.99"/>
    <col collapsed="false" customWidth="true" hidden="false" outlineLevel="0" max="38" min="38" style="14" width="7.87"/>
    <col collapsed="false" customWidth="true" hidden="false" outlineLevel="0" max="39" min="39" style="15" width="11.24"/>
    <col collapsed="false" customWidth="true" hidden="false" outlineLevel="0" max="40" min="40" style="2" width="10.99"/>
    <col collapsed="false" customWidth="true" hidden="false" outlineLevel="0" max="41" min="41" style="2" width="17.11"/>
    <col collapsed="false" customWidth="false" hidden="false" outlineLevel="0" max="42" min="42" style="16" width="8.99"/>
    <col collapsed="false" customWidth="true" hidden="false" outlineLevel="0" max="43" min="43" style="16" width="14.87"/>
    <col collapsed="false" customWidth="true" hidden="false" outlineLevel="0" max="44" min="44" style="16" width="4.99"/>
    <col collapsed="false" customWidth="false" hidden="false" outlineLevel="0" max="257" min="45" style="16" width="8.99"/>
  </cols>
  <sheetData>
    <row r="1" s="2" customFormat="true" ht="47.75" hidden="false" customHeight="false" outlineLevel="0" collapsed="false">
      <c r="A1" s="17" t="s">
        <v>7</v>
      </c>
      <c r="B1" s="18" t="s">
        <v>8</v>
      </c>
      <c r="C1" s="18" t="s">
        <v>9</v>
      </c>
      <c r="D1" s="18" t="s">
        <v>10</v>
      </c>
      <c r="E1" s="18" t="s">
        <v>11</v>
      </c>
      <c r="F1" s="42" t="s">
        <v>12</v>
      </c>
      <c r="G1" s="19" t="s">
        <v>13</v>
      </c>
      <c r="H1" s="19" t="s">
        <v>14</v>
      </c>
      <c r="I1" s="19" t="s">
        <v>15</v>
      </c>
      <c r="J1" s="20" t="s">
        <v>13</v>
      </c>
      <c r="K1" s="20" t="s">
        <v>14</v>
      </c>
      <c r="L1" s="20" t="s">
        <v>15</v>
      </c>
      <c r="M1" s="21" t="s">
        <v>13</v>
      </c>
      <c r="N1" s="21" t="s">
        <v>14</v>
      </c>
      <c r="O1" s="21" t="s">
        <v>15</v>
      </c>
      <c r="P1" s="20" t="s">
        <v>13</v>
      </c>
      <c r="Q1" s="20" t="s">
        <v>14</v>
      </c>
      <c r="R1" s="20" t="s">
        <v>15</v>
      </c>
      <c r="S1" s="21" t="s">
        <v>13</v>
      </c>
      <c r="T1" s="21" t="s">
        <v>14</v>
      </c>
      <c r="U1" s="21" t="s">
        <v>15</v>
      </c>
      <c r="V1" s="20" t="s">
        <v>13</v>
      </c>
      <c r="W1" s="20" t="s">
        <v>14</v>
      </c>
      <c r="X1" s="20" t="s">
        <v>15</v>
      </c>
      <c r="Y1" s="21" t="s">
        <v>13</v>
      </c>
      <c r="Z1" s="21" t="s">
        <v>14</v>
      </c>
      <c r="AA1" s="21" t="s">
        <v>15</v>
      </c>
      <c r="AB1" s="20" t="s">
        <v>13</v>
      </c>
      <c r="AC1" s="20" t="s">
        <v>14</v>
      </c>
      <c r="AD1" s="20" t="s">
        <v>15</v>
      </c>
      <c r="AE1" s="21" t="s">
        <v>13</v>
      </c>
      <c r="AF1" s="21" t="s">
        <v>14</v>
      </c>
      <c r="AG1" s="21" t="s">
        <v>15</v>
      </c>
      <c r="AH1" s="20" t="s">
        <v>13</v>
      </c>
      <c r="AI1" s="20" t="s">
        <v>14</v>
      </c>
      <c r="AJ1" s="20" t="s">
        <v>15</v>
      </c>
      <c r="AK1" s="21" t="s">
        <v>13</v>
      </c>
      <c r="AL1" s="21" t="s">
        <v>14</v>
      </c>
      <c r="AM1" s="21" t="s">
        <v>15</v>
      </c>
      <c r="AN1" s="19" t="s">
        <v>0</v>
      </c>
      <c r="AO1" s="22" t="s">
        <v>1</v>
      </c>
      <c r="AP1" s="23" t="s">
        <v>16</v>
      </c>
      <c r="AQ1" s="24" t="s">
        <v>17</v>
      </c>
    </row>
    <row r="2" customFormat="false" ht="14.65" hidden="false" customHeight="false" outlineLevel="0" collapsed="false">
      <c r="A2" s="41" t="n">
        <v>1</v>
      </c>
      <c r="B2" s="3" t="s">
        <v>373</v>
      </c>
      <c r="C2" s="17" t="s">
        <v>374</v>
      </c>
      <c r="D2" s="43" t="s">
        <v>375</v>
      </c>
      <c r="E2" s="2" t="s">
        <v>21</v>
      </c>
      <c r="G2" s="14" t="n">
        <f aca="false">1020+1750+295+88</f>
        <v>3153</v>
      </c>
      <c r="H2" s="28" t="n">
        <v>2.61</v>
      </c>
      <c r="I2" s="29" t="n">
        <f aca="false">G2*H2</f>
        <v>8229.33</v>
      </c>
      <c r="J2" s="30" t="n">
        <f aca="false">348+377+96</f>
        <v>821</v>
      </c>
      <c r="K2" s="28" t="n">
        <v>2.85</v>
      </c>
      <c r="L2" s="29" t="n">
        <f aca="false">J2*K2</f>
        <v>2339.85</v>
      </c>
      <c r="M2" s="30"/>
      <c r="N2" s="28"/>
      <c r="O2" s="29" t="n">
        <f aca="false">M2*N2</f>
        <v>0</v>
      </c>
      <c r="P2" s="30"/>
      <c r="Q2" s="28"/>
      <c r="R2" s="29" t="n">
        <f aca="false">P2*Q2</f>
        <v>0</v>
      </c>
      <c r="S2" s="30"/>
      <c r="T2" s="28"/>
      <c r="U2" s="29" t="n">
        <f aca="false">S2*T2</f>
        <v>0</v>
      </c>
      <c r="V2" s="30"/>
      <c r="W2" s="28"/>
      <c r="X2" s="29" t="n">
        <f aca="false">V2*W2</f>
        <v>0</v>
      </c>
      <c r="Y2" s="30"/>
      <c r="Z2" s="28"/>
      <c r="AA2" s="29" t="n">
        <f aca="false">Y2*Z2</f>
        <v>0</v>
      </c>
      <c r="AB2" s="30"/>
      <c r="AC2" s="28"/>
      <c r="AD2" s="29" t="n">
        <f aca="false">AB2*AC2</f>
        <v>0</v>
      </c>
      <c r="AE2" s="30"/>
      <c r="AF2" s="28"/>
      <c r="AG2" s="29" t="n">
        <f aca="false">AE2*AF2</f>
        <v>0</v>
      </c>
      <c r="AH2" s="30"/>
      <c r="AI2" s="28"/>
      <c r="AJ2" s="29" t="n">
        <f aca="false">AH2*AI2</f>
        <v>0</v>
      </c>
      <c r="AK2" s="30"/>
      <c r="AL2" s="28"/>
      <c r="AM2" s="29" t="n">
        <f aca="false">AK2*AL2</f>
        <v>0</v>
      </c>
      <c r="AN2" s="31" t="n">
        <f aca="false">G2+J2+M2+P2+S2+V2+Y2+AB2+AE2+AH2+AK2</f>
        <v>3974</v>
      </c>
      <c r="AO2" s="32" t="n">
        <f aca="false">ROUND(I2+L2+O2+R2+U2+X2+AA2+AD2+AG2+AJ2+AM2,2)</f>
        <v>10569.18</v>
      </c>
      <c r="AP2" s="33" t="n">
        <f aca="false">IF((AN2+AO2+F2)&gt;0,1,0)</f>
        <v>1</v>
      </c>
      <c r="AQ2" s="34" t="str">
        <f aca="false">IF((AP2=0),"NON PERVENUTA","OK")</f>
        <v>OK</v>
      </c>
    </row>
    <row r="3" customFormat="false" ht="14.65" hidden="false" customHeight="false" outlineLevel="0" collapsed="false">
      <c r="A3" s="41" t="n">
        <v>2</v>
      </c>
      <c r="B3" s="3" t="s">
        <v>376</v>
      </c>
      <c r="C3" s="17" t="s">
        <v>374</v>
      </c>
      <c r="D3" s="43" t="s">
        <v>377</v>
      </c>
      <c r="E3" s="2" t="s">
        <v>21</v>
      </c>
      <c r="G3" s="14" t="n">
        <v>37</v>
      </c>
      <c r="H3" s="28" t="n">
        <v>2.76</v>
      </c>
      <c r="I3" s="29" t="n">
        <f aca="false">G3*H3</f>
        <v>102.12</v>
      </c>
      <c r="J3" s="30" t="n">
        <v>1296</v>
      </c>
      <c r="K3" s="28" t="n">
        <v>2.8</v>
      </c>
      <c r="L3" s="29" t="n">
        <f aca="false">J3*K3</f>
        <v>3628.8</v>
      </c>
      <c r="M3" s="30" t="n">
        <v>1074</v>
      </c>
      <c r="N3" s="28" t="n">
        <v>2.8</v>
      </c>
      <c r="O3" s="29" t="n">
        <f aca="false">M3*N3</f>
        <v>3007.2</v>
      </c>
      <c r="P3" s="30" t="n">
        <v>582</v>
      </c>
      <c r="Q3" s="28" t="n">
        <v>2.84</v>
      </c>
      <c r="R3" s="29" t="n">
        <f aca="false">P3*Q3</f>
        <v>1652.88</v>
      </c>
      <c r="S3" s="30" t="n">
        <v>416</v>
      </c>
      <c r="T3" s="28" t="n">
        <v>2.84</v>
      </c>
      <c r="U3" s="29" t="n">
        <f aca="false">S3*T3</f>
        <v>1181.44</v>
      </c>
      <c r="V3" s="30"/>
      <c r="W3" s="28"/>
      <c r="X3" s="29" t="n">
        <f aca="false">V3*W3</f>
        <v>0</v>
      </c>
      <c r="Y3" s="30"/>
      <c r="Z3" s="28"/>
      <c r="AA3" s="29" t="n">
        <f aca="false">Y3*Z3</f>
        <v>0</v>
      </c>
      <c r="AB3" s="30"/>
      <c r="AC3" s="28"/>
      <c r="AD3" s="29" t="n">
        <f aca="false">AB3*AC3</f>
        <v>0</v>
      </c>
      <c r="AE3" s="30"/>
      <c r="AF3" s="28"/>
      <c r="AG3" s="29" t="n">
        <f aca="false">AE3*AF3</f>
        <v>0</v>
      </c>
      <c r="AH3" s="30"/>
      <c r="AI3" s="28"/>
      <c r="AJ3" s="29" t="n">
        <f aca="false">AH3*AI3</f>
        <v>0</v>
      </c>
      <c r="AK3" s="30"/>
      <c r="AL3" s="28"/>
      <c r="AM3" s="29" t="n">
        <f aca="false">AK3*AL3</f>
        <v>0</v>
      </c>
      <c r="AN3" s="31" t="n">
        <f aca="false">G3+J3+M3+P3+S3+V3+Y3+AB3+AE3+AH3+AK3</f>
        <v>3405</v>
      </c>
      <c r="AO3" s="32" t="n">
        <f aca="false">ROUND(I3+L3+O3+R3+U3+X3+AA3+AD3+AG3+AJ3+AM3,2)</f>
        <v>9572.44</v>
      </c>
      <c r="AP3" s="33" t="n">
        <f aca="false">IF((AN3+AO3+F3)&gt;0,1,0)</f>
        <v>1</v>
      </c>
      <c r="AQ3" s="34" t="str">
        <f aca="false">IF((AP3=0),"NON PERVENUTA","OK")</f>
        <v>OK</v>
      </c>
    </row>
    <row r="4" customFormat="false" ht="14.65" hidden="false" customHeight="false" outlineLevel="0" collapsed="false">
      <c r="A4" s="41" t="n">
        <v>3</v>
      </c>
      <c r="B4" s="3" t="s">
        <v>378</v>
      </c>
      <c r="C4" s="17" t="s">
        <v>374</v>
      </c>
      <c r="D4" s="43" t="s">
        <v>379</v>
      </c>
      <c r="E4" s="2" t="s">
        <v>21</v>
      </c>
      <c r="G4" s="14" t="n">
        <v>400</v>
      </c>
      <c r="H4" s="28" t="n">
        <v>2.85</v>
      </c>
      <c r="I4" s="29" t="n">
        <f aca="false">G4*H4</f>
        <v>1140</v>
      </c>
      <c r="J4" s="30" t="n">
        <v>749</v>
      </c>
      <c r="K4" s="28" t="n">
        <v>2.84</v>
      </c>
      <c r="L4" s="29" t="n">
        <f aca="false">J4*K4</f>
        <v>2127.16</v>
      </c>
      <c r="M4" s="30" t="n">
        <v>328</v>
      </c>
      <c r="N4" s="28" t="n">
        <v>2.84</v>
      </c>
      <c r="O4" s="29" t="n">
        <f aca="false">M4*N4</f>
        <v>931.52</v>
      </c>
      <c r="P4" s="30" t="n">
        <v>706</v>
      </c>
      <c r="Q4" s="28" t="n">
        <v>2.76</v>
      </c>
      <c r="R4" s="29" t="n">
        <f aca="false">P4*Q4</f>
        <v>1948.56</v>
      </c>
      <c r="S4" s="30" t="n">
        <v>1635</v>
      </c>
      <c r="T4" s="28" t="n">
        <v>2.8</v>
      </c>
      <c r="U4" s="29" t="n">
        <f aca="false">S4*T4</f>
        <v>4578</v>
      </c>
      <c r="V4" s="30" t="n">
        <v>719</v>
      </c>
      <c r="W4" s="28" t="n">
        <v>2.8</v>
      </c>
      <c r="X4" s="29" t="n">
        <f aca="false">V4*W4</f>
        <v>2013.2</v>
      </c>
      <c r="Y4" s="30"/>
      <c r="Z4" s="28"/>
      <c r="AA4" s="29" t="n">
        <f aca="false">Y4*Z4</f>
        <v>0</v>
      </c>
      <c r="AB4" s="30"/>
      <c r="AC4" s="28"/>
      <c r="AD4" s="29" t="n">
        <f aca="false">AB4*AC4</f>
        <v>0</v>
      </c>
      <c r="AE4" s="30"/>
      <c r="AF4" s="28"/>
      <c r="AG4" s="29" t="n">
        <f aca="false">AE4*AF4</f>
        <v>0</v>
      </c>
      <c r="AH4" s="30"/>
      <c r="AI4" s="28"/>
      <c r="AJ4" s="29" t="n">
        <f aca="false">AH4*AI4</f>
        <v>0</v>
      </c>
      <c r="AK4" s="30"/>
      <c r="AL4" s="28"/>
      <c r="AM4" s="29" t="n">
        <f aca="false">AK4*AL4</f>
        <v>0</v>
      </c>
      <c r="AN4" s="31" t="n">
        <f aca="false">G4+J4+M4+P4+S4+V4+Y4+AB4+AE4+AH4+AK4</f>
        <v>4537</v>
      </c>
      <c r="AO4" s="32" t="n">
        <f aca="false">ROUND(I4+L4+O4+R4+U4+X4+AA4+AD4+AG4+AJ4+AM4,2)</f>
        <v>12738.44</v>
      </c>
      <c r="AP4" s="33" t="n">
        <f aca="false">IF((AN4+AO4+F4)&gt;0,1,0)</f>
        <v>1</v>
      </c>
      <c r="AQ4" s="34" t="str">
        <f aca="false">IF((AP4=0),"NON PERVENUTA","OK")</f>
        <v>OK</v>
      </c>
    </row>
    <row r="5" customFormat="false" ht="14.65" hidden="false" customHeight="false" outlineLevel="0" collapsed="false">
      <c r="A5" s="41" t="n">
        <v>4</v>
      </c>
      <c r="B5" s="3" t="s">
        <v>380</v>
      </c>
      <c r="C5" s="17" t="s">
        <v>374</v>
      </c>
      <c r="D5" s="43" t="s">
        <v>381</v>
      </c>
      <c r="E5" s="2" t="s">
        <v>21</v>
      </c>
      <c r="G5" s="14" t="n">
        <f aca="false">325+316+383+284+263+42</f>
        <v>1613</v>
      </c>
      <c r="H5" s="28" t="n">
        <v>2.8</v>
      </c>
      <c r="I5" s="29" t="n">
        <f aca="false">G5*H5</f>
        <v>4516.4</v>
      </c>
      <c r="J5" s="30" t="n">
        <f aca="false">273+210</f>
        <v>483</v>
      </c>
      <c r="K5" s="28" t="n">
        <v>2.84</v>
      </c>
      <c r="L5" s="29" t="n">
        <f aca="false">J5*K5</f>
        <v>1371.72</v>
      </c>
      <c r="M5" s="30"/>
      <c r="N5" s="28"/>
      <c r="O5" s="29" t="n">
        <f aca="false">M5*N5</f>
        <v>0</v>
      </c>
      <c r="P5" s="30"/>
      <c r="Q5" s="28"/>
      <c r="R5" s="29" t="n">
        <f aca="false">P5*Q5</f>
        <v>0</v>
      </c>
      <c r="S5" s="30"/>
      <c r="T5" s="28"/>
      <c r="U5" s="29" t="n">
        <f aca="false">S5*T5</f>
        <v>0</v>
      </c>
      <c r="V5" s="30"/>
      <c r="W5" s="28"/>
      <c r="X5" s="29" t="n">
        <f aca="false">V5*W5</f>
        <v>0</v>
      </c>
      <c r="Y5" s="30"/>
      <c r="Z5" s="28"/>
      <c r="AA5" s="29" t="n">
        <f aca="false">Y5*Z5</f>
        <v>0</v>
      </c>
      <c r="AB5" s="30"/>
      <c r="AC5" s="28"/>
      <c r="AD5" s="29" t="n">
        <f aca="false">AB5*AC5</f>
        <v>0</v>
      </c>
      <c r="AE5" s="30"/>
      <c r="AF5" s="28"/>
      <c r="AG5" s="29" t="n">
        <f aca="false">AE5*AF5</f>
        <v>0</v>
      </c>
      <c r="AH5" s="30"/>
      <c r="AI5" s="28"/>
      <c r="AJ5" s="29" t="n">
        <f aca="false">AH5*AI5</f>
        <v>0</v>
      </c>
      <c r="AK5" s="30"/>
      <c r="AL5" s="28"/>
      <c r="AM5" s="29" t="n">
        <f aca="false">AK5*AL5</f>
        <v>0</v>
      </c>
      <c r="AN5" s="31" t="n">
        <f aca="false">G5+J5+M5+P5+S5+V5+Y5+AB5+AE5+AH5+AK5</f>
        <v>2096</v>
      </c>
      <c r="AO5" s="32" t="n">
        <f aca="false">ROUND(I5+L5+O5+R5+U5+X5+AA5+AD5+AG5+AJ5+AM5,2)</f>
        <v>5888.12</v>
      </c>
      <c r="AP5" s="33" t="n">
        <f aca="false">IF((AN5+AO5+F5)&gt;0,1,0)</f>
        <v>1</v>
      </c>
      <c r="AQ5" s="34" t="str">
        <f aca="false">IF((AP5=0),"NON PERVENUTA","OK")</f>
        <v>OK</v>
      </c>
    </row>
    <row r="6" customFormat="false" ht="14.65" hidden="false" customHeight="false" outlineLevel="0" collapsed="false">
      <c r="A6" s="41" t="n">
        <v>5</v>
      </c>
      <c r="B6" s="3" t="s">
        <v>382</v>
      </c>
      <c r="C6" s="17" t="s">
        <v>374</v>
      </c>
      <c r="D6" s="43" t="s">
        <v>383</v>
      </c>
      <c r="E6" s="2" t="s">
        <v>21</v>
      </c>
      <c r="G6" s="14" t="n">
        <f aca="false">555+582+684+496+513+273</f>
        <v>3103</v>
      </c>
      <c r="H6" s="28" t="n">
        <v>2.77</v>
      </c>
      <c r="I6" s="29" t="n">
        <f aca="false">G6*H6</f>
        <v>8595.31</v>
      </c>
      <c r="J6" s="30" t="n">
        <f aca="false">396+636+480</f>
        <v>1512</v>
      </c>
      <c r="K6" s="28" t="n">
        <v>2.74</v>
      </c>
      <c r="L6" s="29" t="n">
        <f aca="false">J6*K6</f>
        <v>4142.88</v>
      </c>
      <c r="M6" s="30"/>
      <c r="N6" s="28"/>
      <c r="O6" s="29" t="n">
        <f aca="false">M6*N6</f>
        <v>0</v>
      </c>
      <c r="P6" s="30"/>
      <c r="Q6" s="28"/>
      <c r="R6" s="29" t="n">
        <f aca="false">P6*Q6</f>
        <v>0</v>
      </c>
      <c r="S6" s="30"/>
      <c r="T6" s="28"/>
      <c r="U6" s="29" t="n">
        <f aca="false">S6*T6</f>
        <v>0</v>
      </c>
      <c r="V6" s="30"/>
      <c r="W6" s="28"/>
      <c r="X6" s="29" t="n">
        <f aca="false">V6*W6</f>
        <v>0</v>
      </c>
      <c r="Y6" s="30"/>
      <c r="Z6" s="28"/>
      <c r="AA6" s="29" t="n">
        <f aca="false">Y6*Z6</f>
        <v>0</v>
      </c>
      <c r="AB6" s="30"/>
      <c r="AC6" s="28"/>
      <c r="AD6" s="29" t="n">
        <f aca="false">AB6*AC6</f>
        <v>0</v>
      </c>
      <c r="AE6" s="30"/>
      <c r="AF6" s="28"/>
      <c r="AG6" s="29" t="n">
        <f aca="false">AE6*AF6</f>
        <v>0</v>
      </c>
      <c r="AH6" s="30"/>
      <c r="AI6" s="28"/>
      <c r="AJ6" s="29" t="n">
        <f aca="false">AH6*AI6</f>
        <v>0</v>
      </c>
      <c r="AK6" s="30"/>
      <c r="AL6" s="28"/>
      <c r="AM6" s="29" t="n">
        <f aca="false">AK6*AL6</f>
        <v>0</v>
      </c>
      <c r="AN6" s="31" t="n">
        <f aca="false">G6+J6+M6+P6+S6+V6+Y6+AB6+AE6+AH6+AK6</f>
        <v>4615</v>
      </c>
      <c r="AO6" s="32" t="n">
        <f aca="false">ROUND(I6+L6+O6+R6+U6+X6+AA6+AD6+AG6+AJ6+AM6,2)</f>
        <v>12738.19</v>
      </c>
      <c r="AP6" s="33" t="n">
        <f aca="false">IF((AN6+AO6+F6)&gt;0,1,0)</f>
        <v>1</v>
      </c>
      <c r="AQ6" s="34" t="str">
        <f aca="false">IF((AP6=0),"NON PERVENUTA","OK")</f>
        <v>OK</v>
      </c>
    </row>
    <row r="7" customFormat="false" ht="14.65" hidden="false" customHeight="false" outlineLevel="0" collapsed="false">
      <c r="A7" s="41" t="n">
        <v>6</v>
      </c>
      <c r="B7" s="3" t="s">
        <v>384</v>
      </c>
      <c r="C7" s="17" t="s">
        <v>374</v>
      </c>
      <c r="D7" s="43" t="s">
        <v>385</v>
      </c>
      <c r="E7" s="2" t="s">
        <v>21</v>
      </c>
      <c r="G7" s="14" t="n">
        <f aca="false">485+525+611+415+518+87</f>
        <v>2641</v>
      </c>
      <c r="H7" s="28" t="n">
        <v>2.77</v>
      </c>
      <c r="I7" s="29" t="n">
        <f aca="false">G7*H7</f>
        <v>7315.57</v>
      </c>
      <c r="J7" s="30" t="n">
        <f aca="false">102+225+330</f>
        <v>657</v>
      </c>
      <c r="K7" s="28" t="n">
        <v>2.74</v>
      </c>
      <c r="L7" s="29" t="n">
        <f aca="false">J7*K7</f>
        <v>1800.18</v>
      </c>
      <c r="M7" s="30"/>
      <c r="N7" s="28"/>
      <c r="O7" s="29" t="n">
        <f aca="false">M7*N7</f>
        <v>0</v>
      </c>
      <c r="P7" s="30"/>
      <c r="Q7" s="28"/>
      <c r="R7" s="29" t="n">
        <f aca="false">P7*Q7</f>
        <v>0</v>
      </c>
      <c r="S7" s="30"/>
      <c r="T7" s="28"/>
      <c r="U7" s="29" t="n">
        <f aca="false">S7*T7</f>
        <v>0</v>
      </c>
      <c r="V7" s="30"/>
      <c r="W7" s="28"/>
      <c r="X7" s="29" t="n">
        <f aca="false">V7*W7</f>
        <v>0</v>
      </c>
      <c r="Y7" s="30"/>
      <c r="Z7" s="28"/>
      <c r="AA7" s="29" t="n">
        <f aca="false">Y7*Z7</f>
        <v>0</v>
      </c>
      <c r="AB7" s="30"/>
      <c r="AC7" s="28"/>
      <c r="AD7" s="29" t="n">
        <f aca="false">AB7*AC7</f>
        <v>0</v>
      </c>
      <c r="AE7" s="30"/>
      <c r="AF7" s="28"/>
      <c r="AG7" s="29" t="n">
        <f aca="false">AE7*AF7</f>
        <v>0</v>
      </c>
      <c r="AH7" s="30"/>
      <c r="AI7" s="28"/>
      <c r="AJ7" s="29" t="n">
        <f aca="false">AH7*AI7</f>
        <v>0</v>
      </c>
      <c r="AK7" s="30"/>
      <c r="AL7" s="28"/>
      <c r="AM7" s="29" t="n">
        <f aca="false">AK7*AL7</f>
        <v>0</v>
      </c>
      <c r="AN7" s="31" t="n">
        <f aca="false">G7+J7+M7+P7+S7+V7+Y7+AB7+AE7+AH7+AK7</f>
        <v>3298</v>
      </c>
      <c r="AO7" s="32" t="n">
        <f aca="false">ROUND(I7+L7+O7+R7+U7+X7+AA7+AD7+AG7+AJ7+AM7,2)</f>
        <v>9115.75</v>
      </c>
      <c r="AP7" s="33" t="n">
        <f aca="false">IF((AN7+AO7+F7)&gt;0,1,0)</f>
        <v>1</v>
      </c>
      <c r="AQ7" s="34" t="str">
        <f aca="false">IF((AP7=0),"NON PERVENUTA","OK")</f>
        <v>OK</v>
      </c>
    </row>
    <row r="8" customFormat="false" ht="14.65" hidden="false" customHeight="false" outlineLevel="0" collapsed="false">
      <c r="A8" s="41" t="n">
        <v>7</v>
      </c>
      <c r="B8" s="3" t="s">
        <v>386</v>
      </c>
      <c r="C8" s="17" t="s">
        <v>374</v>
      </c>
      <c r="D8" s="43" t="s">
        <v>387</v>
      </c>
      <c r="E8" s="2" t="s">
        <v>21</v>
      </c>
      <c r="G8" s="14" t="n">
        <f aca="false">1165+820+57</f>
        <v>2042</v>
      </c>
      <c r="H8" s="28" t="n">
        <v>2.8</v>
      </c>
      <c r="I8" s="29" t="n">
        <f aca="false">G8*H8</f>
        <v>5717.6</v>
      </c>
      <c r="J8" s="30" t="n">
        <f aca="false">373+296</f>
        <v>669</v>
      </c>
      <c r="K8" s="28" t="n">
        <v>2.84</v>
      </c>
      <c r="L8" s="29" t="n">
        <f aca="false">J8*K8</f>
        <v>1899.96</v>
      </c>
      <c r="M8" s="30"/>
      <c r="N8" s="28"/>
      <c r="O8" s="29" t="n">
        <f aca="false">M8*N8</f>
        <v>0</v>
      </c>
      <c r="P8" s="30"/>
      <c r="Q8" s="28"/>
      <c r="R8" s="29" t="n">
        <f aca="false">P8*Q8</f>
        <v>0</v>
      </c>
      <c r="S8" s="30"/>
      <c r="T8" s="28"/>
      <c r="U8" s="29" t="n">
        <f aca="false">S8*T8</f>
        <v>0</v>
      </c>
      <c r="V8" s="30"/>
      <c r="W8" s="28"/>
      <c r="X8" s="29" t="n">
        <f aca="false">V8*W8</f>
        <v>0</v>
      </c>
      <c r="Y8" s="30"/>
      <c r="Z8" s="28"/>
      <c r="AA8" s="29" t="n">
        <f aca="false">Y8*Z8</f>
        <v>0</v>
      </c>
      <c r="AB8" s="30"/>
      <c r="AC8" s="28"/>
      <c r="AD8" s="29" t="n">
        <f aca="false">AB8*AC8</f>
        <v>0</v>
      </c>
      <c r="AE8" s="30"/>
      <c r="AF8" s="28"/>
      <c r="AG8" s="29" t="n">
        <f aca="false">AE8*AF8</f>
        <v>0</v>
      </c>
      <c r="AH8" s="30"/>
      <c r="AI8" s="28"/>
      <c r="AJ8" s="29" t="n">
        <f aca="false">AH8*AI8</f>
        <v>0</v>
      </c>
      <c r="AK8" s="30"/>
      <c r="AL8" s="28"/>
      <c r="AM8" s="29" t="n">
        <f aca="false">AK8*AL8</f>
        <v>0</v>
      </c>
      <c r="AN8" s="31" t="n">
        <f aca="false">G8+J8+M8+P8+S8+V8+Y8+AB8+AE8+AH8+AK8</f>
        <v>2711</v>
      </c>
      <c r="AO8" s="32" t="n">
        <f aca="false">ROUND(I8+L8+O8+R8+U8+X8+AA8+AD8+AG8+AJ8+AM8,2)</f>
        <v>7617.56</v>
      </c>
      <c r="AP8" s="33" t="n">
        <f aca="false">IF((AN8+AO8+F8)&gt;0,1,0)</f>
        <v>1</v>
      </c>
      <c r="AQ8" s="34" t="str">
        <f aca="false">IF((AP8=0),"NON PERVENUTA","OK")</f>
        <v>OK</v>
      </c>
    </row>
    <row r="9" customFormat="false" ht="14.65" hidden="false" customHeight="false" outlineLevel="0" collapsed="false">
      <c r="A9" s="41" t="n">
        <v>8</v>
      </c>
      <c r="B9" s="3" t="s">
        <v>388</v>
      </c>
      <c r="C9" s="17" t="s">
        <v>374</v>
      </c>
      <c r="D9" s="43" t="s">
        <v>389</v>
      </c>
      <c r="E9" s="2" t="s">
        <v>21</v>
      </c>
      <c r="G9" s="14" t="n">
        <v>678</v>
      </c>
      <c r="H9" s="28" t="n">
        <v>2.8</v>
      </c>
      <c r="I9" s="29" t="n">
        <f aca="false">G9*H9</f>
        <v>1898.4</v>
      </c>
      <c r="J9" s="30" t="n">
        <f aca="false">304+769</f>
        <v>1073</v>
      </c>
      <c r="K9" s="28" t="n">
        <v>2.84</v>
      </c>
      <c r="L9" s="29" t="n">
        <f aca="false">J9*K9</f>
        <v>3047.32</v>
      </c>
      <c r="M9" s="30"/>
      <c r="N9" s="28"/>
      <c r="O9" s="29" t="n">
        <f aca="false">M9*N9</f>
        <v>0</v>
      </c>
      <c r="P9" s="30"/>
      <c r="Q9" s="28"/>
      <c r="R9" s="29" t="n">
        <f aca="false">P9*Q9</f>
        <v>0</v>
      </c>
      <c r="S9" s="30"/>
      <c r="T9" s="28"/>
      <c r="U9" s="29" t="n">
        <f aca="false">S9*T9</f>
        <v>0</v>
      </c>
      <c r="V9" s="30"/>
      <c r="W9" s="28"/>
      <c r="X9" s="29" t="n">
        <f aca="false">V9*W9</f>
        <v>0</v>
      </c>
      <c r="Y9" s="30"/>
      <c r="Z9" s="28"/>
      <c r="AA9" s="29" t="n">
        <f aca="false">Y9*Z9</f>
        <v>0</v>
      </c>
      <c r="AB9" s="30"/>
      <c r="AC9" s="28"/>
      <c r="AD9" s="29" t="n">
        <f aca="false">AB9*AC9</f>
        <v>0</v>
      </c>
      <c r="AE9" s="30"/>
      <c r="AF9" s="28"/>
      <c r="AG9" s="29" t="n">
        <f aca="false">AE9*AF9</f>
        <v>0</v>
      </c>
      <c r="AH9" s="30"/>
      <c r="AI9" s="28"/>
      <c r="AJ9" s="29" t="n">
        <f aca="false">AH9*AI9</f>
        <v>0</v>
      </c>
      <c r="AK9" s="30"/>
      <c r="AL9" s="28"/>
      <c r="AM9" s="29" t="n">
        <f aca="false">AK9*AL9</f>
        <v>0</v>
      </c>
      <c r="AN9" s="31" t="n">
        <f aca="false">G9+J9+M9+P9+S9+V9+Y9+AB9+AE9+AH9+AK9</f>
        <v>1751</v>
      </c>
      <c r="AO9" s="32" t="n">
        <f aca="false">ROUND(I9+L9+O9+R9+U9+X9+AA9+AD9+AG9+AJ9+AM9,2)</f>
        <v>4945.72</v>
      </c>
      <c r="AP9" s="33" t="n">
        <f aca="false">IF((AN9+AO9+F9)&gt;0,1,0)</f>
        <v>1</v>
      </c>
      <c r="AQ9" s="34" t="str">
        <f aca="false">IF((AP9=0),"NON PERVENUTA","OK")</f>
        <v>OK</v>
      </c>
    </row>
    <row r="10" customFormat="false" ht="14.65" hidden="false" customHeight="false" outlineLevel="0" collapsed="false">
      <c r="A10" s="41" t="n">
        <v>9</v>
      </c>
      <c r="B10" s="3" t="s">
        <v>390</v>
      </c>
      <c r="C10" s="17" t="s">
        <v>374</v>
      </c>
      <c r="D10" s="43" t="s">
        <v>391</v>
      </c>
      <c r="E10" s="2" t="s">
        <v>21</v>
      </c>
      <c r="G10" s="14" t="n">
        <v>627</v>
      </c>
      <c r="H10" s="28" t="n">
        <v>2.61</v>
      </c>
      <c r="I10" s="29" t="n">
        <f aca="false">G10*H10</f>
        <v>1636.47</v>
      </c>
      <c r="J10" s="30" t="n">
        <v>97</v>
      </c>
      <c r="K10" s="28" t="n">
        <v>2.85</v>
      </c>
      <c r="L10" s="29" t="n">
        <f aca="false">J10*K10</f>
        <v>276.45</v>
      </c>
      <c r="M10" s="30" t="n">
        <v>1105</v>
      </c>
      <c r="N10" s="28" t="n">
        <v>2.61</v>
      </c>
      <c r="O10" s="29" t="n">
        <f aca="false">M10*N10</f>
        <v>2884.05</v>
      </c>
      <c r="P10" s="30" t="n">
        <v>418</v>
      </c>
      <c r="Q10" s="28" t="n">
        <v>2.85</v>
      </c>
      <c r="R10" s="29" t="n">
        <f aca="false">P10*Q10</f>
        <v>1191.3</v>
      </c>
      <c r="S10" s="30" t="n">
        <v>286</v>
      </c>
      <c r="T10" s="28" t="n">
        <v>2.61</v>
      </c>
      <c r="U10" s="29" t="n">
        <f aca="false">S10*T10</f>
        <v>746.46</v>
      </c>
      <c r="V10" s="30" t="n">
        <v>66</v>
      </c>
      <c r="W10" s="28" t="n">
        <v>2.85</v>
      </c>
      <c r="X10" s="29" t="n">
        <f aca="false">V10*W10</f>
        <v>188.1</v>
      </c>
      <c r="Y10" s="30"/>
      <c r="Z10" s="28"/>
      <c r="AA10" s="29" t="n">
        <f aca="false">Y10*Z10</f>
        <v>0</v>
      </c>
      <c r="AB10" s="30"/>
      <c r="AC10" s="28"/>
      <c r="AD10" s="29" t="n">
        <f aca="false">AB10*AC10</f>
        <v>0</v>
      </c>
      <c r="AE10" s="30"/>
      <c r="AF10" s="28"/>
      <c r="AG10" s="29" t="n">
        <f aca="false">AE10*AF10</f>
        <v>0</v>
      </c>
      <c r="AH10" s="30"/>
      <c r="AI10" s="28"/>
      <c r="AJ10" s="29" t="n">
        <f aca="false">AH10*AI10</f>
        <v>0</v>
      </c>
      <c r="AK10" s="30"/>
      <c r="AL10" s="28"/>
      <c r="AM10" s="29" t="n">
        <f aca="false">AK10*AL10</f>
        <v>0</v>
      </c>
      <c r="AN10" s="31" t="n">
        <f aca="false">G10+J10+M10+P10+S10+V10+Y10+AB10+AE10+AH10+AK10</f>
        <v>2599</v>
      </c>
      <c r="AO10" s="32" t="n">
        <f aca="false">ROUND(I10+L10+O10+R10+U10+X10+AA10+AD10+AG10+AJ10+AM10,2)</f>
        <v>6922.83</v>
      </c>
      <c r="AP10" s="33" t="n">
        <f aca="false">IF((AN10+AO10+F10)&gt;0,1,0)</f>
        <v>1</v>
      </c>
      <c r="AQ10" s="34" t="str">
        <f aca="false">IF((AP10=0),"NON PERVENUTA","OK")</f>
        <v>OK</v>
      </c>
    </row>
    <row r="11" customFormat="false" ht="14.65" hidden="false" customHeight="false" outlineLevel="0" collapsed="false">
      <c r="A11" s="41" t="n">
        <v>10</v>
      </c>
      <c r="B11" s="3" t="s">
        <v>392</v>
      </c>
      <c r="C11" s="17" t="s">
        <v>374</v>
      </c>
      <c r="D11" s="43" t="s">
        <v>393</v>
      </c>
      <c r="E11" s="2" t="s">
        <v>21</v>
      </c>
      <c r="G11" s="14" t="n">
        <v>1148</v>
      </c>
      <c r="H11" s="28" t="n">
        <v>2.79</v>
      </c>
      <c r="I11" s="29" t="n">
        <f aca="false">G11*H11</f>
        <v>3202.92</v>
      </c>
      <c r="J11" s="30" t="n">
        <v>363</v>
      </c>
      <c r="K11" s="28" t="n">
        <v>2.83</v>
      </c>
      <c r="L11" s="29" t="n">
        <f aca="false">J11*K11</f>
        <v>1027.29</v>
      </c>
      <c r="M11" s="30" t="n">
        <v>1028</v>
      </c>
      <c r="N11" s="28" t="n">
        <v>2.79</v>
      </c>
      <c r="O11" s="29" t="n">
        <f aca="false">M11*N11</f>
        <v>2868.12</v>
      </c>
      <c r="P11" s="30" t="n">
        <v>365</v>
      </c>
      <c r="Q11" s="28" t="n">
        <v>2.83</v>
      </c>
      <c r="R11" s="29" t="n">
        <f aca="false">P11*Q11</f>
        <v>1032.95</v>
      </c>
      <c r="S11" s="30"/>
      <c r="T11" s="28"/>
      <c r="U11" s="29" t="n">
        <f aca="false">S11*T11</f>
        <v>0</v>
      </c>
      <c r="V11" s="30"/>
      <c r="W11" s="28"/>
      <c r="X11" s="29" t="n">
        <f aca="false">V11*W11</f>
        <v>0</v>
      </c>
      <c r="Y11" s="30"/>
      <c r="Z11" s="28"/>
      <c r="AA11" s="29" t="n">
        <f aca="false">Y11*Z11</f>
        <v>0</v>
      </c>
      <c r="AB11" s="30"/>
      <c r="AC11" s="28"/>
      <c r="AD11" s="29" t="n">
        <f aca="false">AB11*AC11</f>
        <v>0</v>
      </c>
      <c r="AE11" s="30"/>
      <c r="AF11" s="28"/>
      <c r="AG11" s="29" t="n">
        <f aca="false">AE11*AF11</f>
        <v>0</v>
      </c>
      <c r="AH11" s="30"/>
      <c r="AI11" s="28"/>
      <c r="AJ11" s="29" t="n">
        <f aca="false">AH11*AI11</f>
        <v>0</v>
      </c>
      <c r="AK11" s="30"/>
      <c r="AL11" s="28"/>
      <c r="AM11" s="29" t="n">
        <f aca="false">AK11*AL11</f>
        <v>0</v>
      </c>
      <c r="AN11" s="31" t="n">
        <f aca="false">G11+J11+M11+P11+S11+V11+Y11+AB11+AE11+AH11+AK11</f>
        <v>2904</v>
      </c>
      <c r="AO11" s="32" t="n">
        <f aca="false">ROUND(I11+L11+O11+R11+U11+X11+AA11+AD11+AG11+AJ11+AM11,2)</f>
        <v>8131.28</v>
      </c>
      <c r="AP11" s="33" t="n">
        <f aca="false">IF((AN11+AO11+F11)&gt;0,1,0)</f>
        <v>1</v>
      </c>
      <c r="AQ11" s="34" t="str">
        <f aca="false">IF((AP11=0),"NON PERVENUTA","OK")</f>
        <v>OK</v>
      </c>
    </row>
    <row r="12" customFormat="false" ht="14.65" hidden="false" customHeight="false" outlineLevel="0" collapsed="false">
      <c r="A12" s="41" t="n">
        <v>11</v>
      </c>
      <c r="B12" s="3" t="s">
        <v>394</v>
      </c>
      <c r="C12" s="17" t="s">
        <v>374</v>
      </c>
      <c r="D12" s="43" t="s">
        <v>395</v>
      </c>
      <c r="E12" s="2" t="s">
        <v>21</v>
      </c>
      <c r="G12" s="14" t="n">
        <f aca="false">480+107</f>
        <v>587</v>
      </c>
      <c r="H12" s="28" t="n">
        <v>2.77</v>
      </c>
      <c r="I12" s="29" t="n">
        <f aca="false">G12*H12</f>
        <v>1625.99</v>
      </c>
      <c r="J12" s="30" t="n">
        <v>192</v>
      </c>
      <c r="K12" s="28" t="n">
        <v>2.74</v>
      </c>
      <c r="L12" s="29" t="n">
        <f aca="false">J12*K12</f>
        <v>526.08</v>
      </c>
      <c r="M12" s="30" t="n">
        <f aca="false">442+275</f>
        <v>717</v>
      </c>
      <c r="N12" s="28" t="n">
        <v>2.77</v>
      </c>
      <c r="O12" s="29" t="n">
        <f aca="false">M12*N12</f>
        <v>1986.09</v>
      </c>
      <c r="P12" s="30" t="n">
        <f aca="false">158+74</f>
        <v>232</v>
      </c>
      <c r="Q12" s="28" t="n">
        <v>2.74</v>
      </c>
      <c r="R12" s="29" t="n">
        <f aca="false">P12*Q12</f>
        <v>635.68</v>
      </c>
      <c r="S12" s="30"/>
      <c r="T12" s="28"/>
      <c r="U12" s="29" t="n">
        <f aca="false">S12*T12</f>
        <v>0</v>
      </c>
      <c r="V12" s="30"/>
      <c r="W12" s="28"/>
      <c r="X12" s="29" t="n">
        <f aca="false">V12*W12</f>
        <v>0</v>
      </c>
      <c r="Y12" s="30"/>
      <c r="Z12" s="28"/>
      <c r="AA12" s="29" t="n">
        <f aca="false">Y12*Z12</f>
        <v>0</v>
      </c>
      <c r="AB12" s="30"/>
      <c r="AC12" s="28"/>
      <c r="AD12" s="29" t="n">
        <f aca="false">AB12*AC12</f>
        <v>0</v>
      </c>
      <c r="AE12" s="30"/>
      <c r="AF12" s="28"/>
      <c r="AG12" s="29" t="n">
        <f aca="false">AE12*AF12</f>
        <v>0</v>
      </c>
      <c r="AH12" s="30"/>
      <c r="AI12" s="28"/>
      <c r="AJ12" s="29" t="n">
        <f aca="false">AH12*AI12</f>
        <v>0</v>
      </c>
      <c r="AK12" s="30"/>
      <c r="AL12" s="28"/>
      <c r="AM12" s="29" t="n">
        <f aca="false">AK12*AL12</f>
        <v>0</v>
      </c>
      <c r="AN12" s="31" t="n">
        <f aca="false">G12+J12+M12+P12+S12+V12+Y12+AB12+AE12+AH12+AK12</f>
        <v>1728</v>
      </c>
      <c r="AO12" s="32" t="n">
        <f aca="false">ROUND(I12+L12+O12+R12+U12+X12+AA12+AD12+AG12+AJ12+AM12,2)</f>
        <v>4773.84</v>
      </c>
      <c r="AP12" s="33" t="n">
        <f aca="false">IF((AN12+AO12+F12)&gt;0,1,0)</f>
        <v>1</v>
      </c>
      <c r="AQ12" s="34" t="str">
        <f aca="false">IF((AP12=0),"NON PERVENUTA","OK")</f>
        <v>OK</v>
      </c>
    </row>
    <row r="13" customFormat="false" ht="14.65" hidden="false" customHeight="false" outlineLevel="0" collapsed="false">
      <c r="A13" s="41" t="n">
        <v>12</v>
      </c>
      <c r="B13" s="3" t="s">
        <v>396</v>
      </c>
      <c r="C13" s="17" t="s">
        <v>374</v>
      </c>
      <c r="D13" s="43" t="s">
        <v>397</v>
      </c>
      <c r="E13" s="2" t="s">
        <v>21</v>
      </c>
      <c r="G13" s="14" t="n">
        <f aca="false">180+181+220+140+192+168</f>
        <v>1081</v>
      </c>
      <c r="H13" s="28" t="n">
        <v>2.5</v>
      </c>
      <c r="I13" s="29" t="n">
        <f aca="false">G13*H13</f>
        <v>2702.5</v>
      </c>
      <c r="J13" s="30" t="n">
        <f aca="false">145+194+130</f>
        <v>469</v>
      </c>
      <c r="K13" s="28" t="n">
        <v>2.84</v>
      </c>
      <c r="L13" s="29" t="n">
        <f aca="false">J13*K13</f>
        <v>1331.96</v>
      </c>
      <c r="M13" s="30" t="n">
        <f aca="false">170+168+214+122+192</f>
        <v>866</v>
      </c>
      <c r="N13" s="28" t="n">
        <v>2.5</v>
      </c>
      <c r="O13" s="29" t="n">
        <f aca="false">M13*N13</f>
        <v>2165</v>
      </c>
      <c r="P13" s="30" t="n">
        <f aca="false">110+177+138</f>
        <v>425</v>
      </c>
      <c r="Q13" s="28" t="n">
        <v>2.84</v>
      </c>
      <c r="R13" s="29" t="n">
        <f aca="false">P13*Q13</f>
        <v>1207</v>
      </c>
      <c r="S13" s="30"/>
      <c r="T13" s="28"/>
      <c r="U13" s="29" t="n">
        <f aca="false">S13*T13</f>
        <v>0</v>
      </c>
      <c r="V13" s="30"/>
      <c r="W13" s="28"/>
      <c r="X13" s="29" t="n">
        <f aca="false">V13*W13</f>
        <v>0</v>
      </c>
      <c r="Y13" s="30"/>
      <c r="Z13" s="28"/>
      <c r="AA13" s="29" t="n">
        <f aca="false">Y13*Z13</f>
        <v>0</v>
      </c>
      <c r="AB13" s="30"/>
      <c r="AC13" s="28"/>
      <c r="AD13" s="29" t="n">
        <f aca="false">AB13*AC13</f>
        <v>0</v>
      </c>
      <c r="AE13" s="30"/>
      <c r="AF13" s="28"/>
      <c r="AG13" s="29" t="n">
        <f aca="false">AE13*AF13</f>
        <v>0</v>
      </c>
      <c r="AH13" s="30"/>
      <c r="AI13" s="28"/>
      <c r="AJ13" s="29" t="n">
        <f aca="false">AH13*AI13</f>
        <v>0</v>
      </c>
      <c r="AK13" s="30"/>
      <c r="AL13" s="28"/>
      <c r="AM13" s="29" t="n">
        <f aca="false">AK13*AL13</f>
        <v>0</v>
      </c>
      <c r="AN13" s="31" t="n">
        <f aca="false">G13+J13+M13+P13+S13+V13+Y13+AB13+AE13+AH13+AK13</f>
        <v>2841</v>
      </c>
      <c r="AO13" s="32" t="n">
        <f aca="false">ROUND(I13+L13+O13+R13+U13+X13+AA13+AD13+AG13+AJ13+AM13,2)</f>
        <v>7406.46</v>
      </c>
      <c r="AP13" s="33" t="n">
        <f aca="false">IF((AN13+AO13+F13)&gt;0,1,0)</f>
        <v>1</v>
      </c>
      <c r="AQ13" s="34" t="str">
        <f aca="false">IF((AP13=0),"NON PERVENUTA","OK")</f>
        <v>OK</v>
      </c>
    </row>
    <row r="14" customFormat="false" ht="14.65" hidden="false" customHeight="false" outlineLevel="0" collapsed="false">
      <c r="A14" s="41" t="n">
        <v>13</v>
      </c>
      <c r="B14" s="3" t="s">
        <v>398</v>
      </c>
      <c r="C14" s="17" t="s">
        <v>374</v>
      </c>
      <c r="D14" s="43" t="s">
        <v>399</v>
      </c>
      <c r="E14" s="2" t="s">
        <v>21</v>
      </c>
      <c r="G14" s="14" t="n">
        <v>1449</v>
      </c>
      <c r="H14" s="28" t="n">
        <v>2.77</v>
      </c>
      <c r="I14" s="29" t="n">
        <f aca="false">G14*H14</f>
        <v>4013.73</v>
      </c>
      <c r="J14" s="30" t="n">
        <v>443</v>
      </c>
      <c r="K14" s="28" t="n">
        <v>2.84</v>
      </c>
      <c r="L14" s="29" t="n">
        <f aca="false">J14*K14</f>
        <v>1258.12</v>
      </c>
      <c r="M14" s="30"/>
      <c r="N14" s="28"/>
      <c r="O14" s="29" t="n">
        <f aca="false">M14*N14</f>
        <v>0</v>
      </c>
      <c r="P14" s="30"/>
      <c r="Q14" s="28"/>
      <c r="R14" s="29" t="n">
        <f aca="false">P14*Q14</f>
        <v>0</v>
      </c>
      <c r="S14" s="30"/>
      <c r="T14" s="28"/>
      <c r="U14" s="29" t="n">
        <f aca="false">S14*T14</f>
        <v>0</v>
      </c>
      <c r="V14" s="30"/>
      <c r="W14" s="28"/>
      <c r="X14" s="29" t="n">
        <f aca="false">V14*W14</f>
        <v>0</v>
      </c>
      <c r="Y14" s="30"/>
      <c r="Z14" s="28"/>
      <c r="AA14" s="29" t="n">
        <f aca="false">Y14*Z14</f>
        <v>0</v>
      </c>
      <c r="AB14" s="30"/>
      <c r="AC14" s="28"/>
      <c r="AD14" s="29" t="n">
        <f aca="false">AB14*AC14</f>
        <v>0</v>
      </c>
      <c r="AE14" s="30"/>
      <c r="AF14" s="28"/>
      <c r="AG14" s="29" t="n">
        <f aca="false">AE14*AF14</f>
        <v>0</v>
      </c>
      <c r="AH14" s="30"/>
      <c r="AI14" s="28"/>
      <c r="AJ14" s="29" t="n">
        <f aca="false">AH14*AI14</f>
        <v>0</v>
      </c>
      <c r="AK14" s="30"/>
      <c r="AL14" s="28"/>
      <c r="AM14" s="29" t="n">
        <f aca="false">AK14*AL14</f>
        <v>0</v>
      </c>
      <c r="AN14" s="31" t="n">
        <f aca="false">G14+J14+M14+P14+S14+V14+Y14+AB14+AE14+AH14+AK14</f>
        <v>1892</v>
      </c>
      <c r="AO14" s="32" t="n">
        <f aca="false">ROUND(I14+L14+O14+R14+U14+X14+AA14+AD14+AG14+AJ14+AM14,2)</f>
        <v>5271.85</v>
      </c>
      <c r="AP14" s="33" t="n">
        <f aca="false">IF((AN14+AO14+F14)&gt;0,1,0)</f>
        <v>1</v>
      </c>
      <c r="AQ14" s="34" t="str">
        <f aca="false">IF((AP14=0),"NON PERVENUTA","OK")</f>
        <v>OK</v>
      </c>
    </row>
    <row r="15" customFormat="false" ht="14.65" hidden="false" customHeight="false" outlineLevel="0" collapsed="false">
      <c r="A15" s="41" t="n">
        <v>14</v>
      </c>
      <c r="B15" s="3" t="s">
        <v>400</v>
      </c>
      <c r="C15" s="17" t="s">
        <v>374</v>
      </c>
      <c r="D15" s="43" t="s">
        <v>401</v>
      </c>
      <c r="E15" s="2" t="s">
        <v>21</v>
      </c>
      <c r="G15" s="14" t="n">
        <f aca="false">311+312+384+268+260+113</f>
        <v>1648</v>
      </c>
      <c r="H15" s="28" t="n">
        <v>2.79</v>
      </c>
      <c r="I15" s="29" t="n">
        <f aca="false">G15*H15</f>
        <v>4597.92</v>
      </c>
      <c r="J15" s="30" t="n">
        <f aca="false">87+152+101</f>
        <v>340</v>
      </c>
      <c r="K15" s="28" t="n">
        <v>2.55</v>
      </c>
      <c r="L15" s="29" t="n">
        <f aca="false">J15*K15</f>
        <v>867</v>
      </c>
      <c r="M15" s="30"/>
      <c r="N15" s="28"/>
      <c r="O15" s="29" t="n">
        <f aca="false">M15*N15</f>
        <v>0</v>
      </c>
      <c r="P15" s="30"/>
      <c r="Q15" s="28"/>
      <c r="R15" s="29" t="n">
        <f aca="false">P15*Q15</f>
        <v>0</v>
      </c>
      <c r="S15" s="30"/>
      <c r="T15" s="28"/>
      <c r="U15" s="29" t="n">
        <f aca="false">S15*T15</f>
        <v>0</v>
      </c>
      <c r="V15" s="30"/>
      <c r="W15" s="28"/>
      <c r="X15" s="29" t="n">
        <f aca="false">V15*W15</f>
        <v>0</v>
      </c>
      <c r="Y15" s="30"/>
      <c r="Z15" s="28"/>
      <c r="AA15" s="29" t="n">
        <f aca="false">Y15*Z15</f>
        <v>0</v>
      </c>
      <c r="AB15" s="30"/>
      <c r="AC15" s="28"/>
      <c r="AD15" s="29" t="n">
        <f aca="false">AB15*AC15</f>
        <v>0</v>
      </c>
      <c r="AE15" s="30"/>
      <c r="AF15" s="28"/>
      <c r="AG15" s="29" t="n">
        <f aca="false">AE15*AF15</f>
        <v>0</v>
      </c>
      <c r="AH15" s="30"/>
      <c r="AI15" s="28"/>
      <c r="AJ15" s="29" t="n">
        <f aca="false">AH15*AI15</f>
        <v>0</v>
      </c>
      <c r="AK15" s="30"/>
      <c r="AL15" s="28"/>
      <c r="AM15" s="29" t="n">
        <f aca="false">AK15*AL15</f>
        <v>0</v>
      </c>
      <c r="AN15" s="31" t="n">
        <f aca="false">G15+J15+M15+P15+S15+V15+Y15+AB15+AE15+AH15+AK15</f>
        <v>1988</v>
      </c>
      <c r="AO15" s="32" t="n">
        <f aca="false">ROUND(I15+L15+O15+R15+U15+X15+AA15+AD15+AG15+AJ15+AM15,2)</f>
        <v>5464.92</v>
      </c>
      <c r="AP15" s="33" t="n">
        <f aca="false">IF((AN15+AO15+F15)&gt;0,1,0)</f>
        <v>1</v>
      </c>
      <c r="AQ15" s="34" t="str">
        <f aca="false">IF((AP15=0),"NON PERVENUTA","OK")</f>
        <v>OK</v>
      </c>
    </row>
    <row r="16" customFormat="false" ht="14.65" hidden="false" customHeight="false" outlineLevel="0" collapsed="false">
      <c r="A16" s="41" t="n">
        <v>15</v>
      </c>
      <c r="B16" s="3" t="s">
        <v>402</v>
      </c>
      <c r="C16" s="17" t="s">
        <v>374</v>
      </c>
      <c r="D16" s="43" t="s">
        <v>403</v>
      </c>
      <c r="E16" s="2" t="s">
        <v>21</v>
      </c>
      <c r="G16" s="14" t="n">
        <f aca="false">950+567+340</f>
        <v>1857</v>
      </c>
      <c r="H16" s="28" t="n">
        <v>2.77</v>
      </c>
      <c r="I16" s="29" t="n">
        <f aca="false">G16*H16</f>
        <v>5143.89</v>
      </c>
      <c r="J16" s="30" t="n">
        <f aca="false">274+224+26</f>
        <v>524</v>
      </c>
      <c r="K16" s="28" t="n">
        <v>2.8</v>
      </c>
      <c r="L16" s="29" t="n">
        <f aca="false">J16*K16</f>
        <v>1467.2</v>
      </c>
      <c r="M16" s="30"/>
      <c r="N16" s="28"/>
      <c r="O16" s="29" t="n">
        <f aca="false">M16*N16</f>
        <v>0</v>
      </c>
      <c r="P16" s="30"/>
      <c r="Q16" s="28"/>
      <c r="R16" s="29" t="n">
        <f aca="false">P16*Q16</f>
        <v>0</v>
      </c>
      <c r="S16" s="30"/>
      <c r="T16" s="28"/>
      <c r="U16" s="29" t="n">
        <f aca="false">S16*T16</f>
        <v>0</v>
      </c>
      <c r="V16" s="30"/>
      <c r="W16" s="28"/>
      <c r="X16" s="29" t="n">
        <f aca="false">V16*W16</f>
        <v>0</v>
      </c>
      <c r="Y16" s="30"/>
      <c r="Z16" s="28"/>
      <c r="AA16" s="29" t="n">
        <f aca="false">Y16*Z16</f>
        <v>0</v>
      </c>
      <c r="AB16" s="30"/>
      <c r="AC16" s="28"/>
      <c r="AD16" s="29" t="n">
        <f aca="false">AB16*AC16</f>
        <v>0</v>
      </c>
      <c r="AE16" s="30"/>
      <c r="AF16" s="28"/>
      <c r="AG16" s="29" t="n">
        <f aca="false">AE16*AF16</f>
        <v>0</v>
      </c>
      <c r="AH16" s="30"/>
      <c r="AI16" s="28"/>
      <c r="AJ16" s="29" t="n">
        <f aca="false">AH16*AI16</f>
        <v>0</v>
      </c>
      <c r="AK16" s="30"/>
      <c r="AL16" s="28"/>
      <c r="AM16" s="29" t="n">
        <f aca="false">AK16*AL16</f>
        <v>0</v>
      </c>
      <c r="AN16" s="31" t="n">
        <f aca="false">G16+J16+M16+P16+S16+V16+Y16+AB16+AE16+AH16+AK16</f>
        <v>2381</v>
      </c>
      <c r="AO16" s="32" t="n">
        <f aca="false">ROUND(I16+L16+O16+R16+U16+X16+AA16+AD16+AG16+AJ16+AM16,2)</f>
        <v>6611.09</v>
      </c>
      <c r="AP16" s="33" t="n">
        <f aca="false">IF((AN16+AO16+F16)&gt;0,1,0)</f>
        <v>1</v>
      </c>
      <c r="AQ16" s="34" t="str">
        <f aca="false">IF((AP16=0),"NON PERVENUTA","OK")</f>
        <v>OK</v>
      </c>
    </row>
    <row r="17" customFormat="false" ht="14.65" hidden="false" customHeight="false" outlineLevel="0" collapsed="false">
      <c r="A17" s="41" t="n">
        <v>16</v>
      </c>
      <c r="B17" s="3" t="s">
        <v>404</v>
      </c>
      <c r="C17" s="17" t="s">
        <v>374</v>
      </c>
      <c r="D17" s="43" t="s">
        <v>405</v>
      </c>
      <c r="E17" s="2" t="s">
        <v>21</v>
      </c>
      <c r="G17" s="14" t="n">
        <f aca="false">199+260+358+226+205</f>
        <v>1248</v>
      </c>
      <c r="H17" s="28" t="n">
        <v>2.5</v>
      </c>
      <c r="I17" s="29" t="n">
        <f aca="false">G17*H17</f>
        <v>3120</v>
      </c>
      <c r="J17" s="30" t="n">
        <f aca="false">156+332+269</f>
        <v>757</v>
      </c>
      <c r="K17" s="28" t="n">
        <v>2.84</v>
      </c>
      <c r="L17" s="29" t="n">
        <f aca="false">J17*K17</f>
        <v>2149.88</v>
      </c>
      <c r="M17" s="30"/>
      <c r="N17" s="28"/>
      <c r="O17" s="29" t="n">
        <f aca="false">M17*N17</f>
        <v>0</v>
      </c>
      <c r="P17" s="30"/>
      <c r="Q17" s="28"/>
      <c r="R17" s="29" t="n">
        <f aca="false">P17*Q17</f>
        <v>0</v>
      </c>
      <c r="S17" s="30"/>
      <c r="T17" s="28"/>
      <c r="U17" s="29" t="n">
        <f aca="false">S17*T17</f>
        <v>0</v>
      </c>
      <c r="V17" s="30"/>
      <c r="W17" s="28"/>
      <c r="X17" s="29" t="n">
        <f aca="false">V17*W17</f>
        <v>0</v>
      </c>
      <c r="Y17" s="30"/>
      <c r="Z17" s="28"/>
      <c r="AA17" s="29" t="n">
        <f aca="false">Y17*Z17</f>
        <v>0</v>
      </c>
      <c r="AB17" s="30"/>
      <c r="AC17" s="28"/>
      <c r="AD17" s="29" t="n">
        <f aca="false">AB17*AC17</f>
        <v>0</v>
      </c>
      <c r="AE17" s="30"/>
      <c r="AF17" s="28"/>
      <c r="AG17" s="29" t="n">
        <f aca="false">AE17*AF17</f>
        <v>0</v>
      </c>
      <c r="AH17" s="30"/>
      <c r="AI17" s="28"/>
      <c r="AJ17" s="29" t="n">
        <f aca="false">AH17*AI17</f>
        <v>0</v>
      </c>
      <c r="AK17" s="30"/>
      <c r="AL17" s="28"/>
      <c r="AM17" s="29" t="n">
        <f aca="false">AK17*AL17</f>
        <v>0</v>
      </c>
      <c r="AN17" s="31" t="n">
        <f aca="false">G17+J17+M17+P17+S17+V17+Y17+AB17+AE17+AH17+AK17</f>
        <v>2005</v>
      </c>
      <c r="AO17" s="32" t="n">
        <f aca="false">ROUND(I17+L17+O17+R17+U17+X17+AA17+AD17+AG17+AJ17+AM17,2)</f>
        <v>5269.88</v>
      </c>
      <c r="AP17" s="33" t="n">
        <f aca="false">IF((AN17+AO17+F17)&gt;0,1,0)</f>
        <v>1</v>
      </c>
      <c r="AQ17" s="34" t="str">
        <f aca="false">IF((AP17=0),"NON PERVENUTA","OK")</f>
        <v>OK</v>
      </c>
    </row>
    <row r="18" customFormat="false" ht="14.65" hidden="false" customHeight="false" outlineLevel="0" collapsed="false">
      <c r="A18" s="41" t="n">
        <v>17</v>
      </c>
      <c r="B18" s="3" t="s">
        <v>406</v>
      </c>
      <c r="C18" s="17" t="s">
        <v>374</v>
      </c>
      <c r="D18" s="43" t="s">
        <v>407</v>
      </c>
      <c r="E18" s="2" t="s">
        <v>21</v>
      </c>
      <c r="G18" s="14" t="n">
        <f aca="false">421+1139+73</f>
        <v>1633</v>
      </c>
      <c r="H18" s="28" t="n">
        <v>2.79</v>
      </c>
      <c r="I18" s="29" t="n">
        <f aca="false">G18*H18</f>
        <v>4556.07</v>
      </c>
      <c r="J18" s="30" t="n">
        <f aca="false">132+580+20</f>
        <v>732</v>
      </c>
      <c r="K18" s="28" t="n">
        <v>2.83</v>
      </c>
      <c r="L18" s="29" t="n">
        <f aca="false">J18*K18</f>
        <v>2071.56</v>
      </c>
      <c r="M18" s="30"/>
      <c r="N18" s="28"/>
      <c r="O18" s="29" t="n">
        <f aca="false">M18*N18</f>
        <v>0</v>
      </c>
      <c r="P18" s="30"/>
      <c r="Q18" s="28"/>
      <c r="R18" s="29" t="n">
        <f aca="false">P18*Q18</f>
        <v>0</v>
      </c>
      <c r="S18" s="30"/>
      <c r="T18" s="28"/>
      <c r="U18" s="29" t="n">
        <f aca="false">S18*T18</f>
        <v>0</v>
      </c>
      <c r="V18" s="30"/>
      <c r="W18" s="28"/>
      <c r="X18" s="29" t="n">
        <f aca="false">V18*W18</f>
        <v>0</v>
      </c>
      <c r="Y18" s="30"/>
      <c r="Z18" s="28"/>
      <c r="AA18" s="29" t="n">
        <f aca="false">Y18*Z18</f>
        <v>0</v>
      </c>
      <c r="AB18" s="30"/>
      <c r="AC18" s="28"/>
      <c r="AD18" s="29" t="n">
        <f aca="false">AB18*AC18</f>
        <v>0</v>
      </c>
      <c r="AE18" s="30"/>
      <c r="AF18" s="28"/>
      <c r="AG18" s="29" t="n">
        <f aca="false">AE18*AF18</f>
        <v>0</v>
      </c>
      <c r="AH18" s="30"/>
      <c r="AI18" s="28"/>
      <c r="AJ18" s="29" t="n">
        <f aca="false">AH18*AI18</f>
        <v>0</v>
      </c>
      <c r="AK18" s="30"/>
      <c r="AL18" s="28"/>
      <c r="AM18" s="29" t="n">
        <f aca="false">AK18*AL18</f>
        <v>0</v>
      </c>
      <c r="AN18" s="31" t="n">
        <f aca="false">G18+J18+M18+P18+S18+V18+Y18+AB18+AE18+AH18+AK18</f>
        <v>2365</v>
      </c>
      <c r="AO18" s="32" t="n">
        <f aca="false">ROUND(I18+L18+O18+R18+U18+X18+AA18+AD18+AG18+AJ18+AM18,2)</f>
        <v>6627.63</v>
      </c>
      <c r="AP18" s="33" t="n">
        <f aca="false">IF((AN18+AO18+F18)&gt;0,1,0)</f>
        <v>1</v>
      </c>
      <c r="AQ18" s="34" t="str">
        <f aca="false">IF((AP18=0),"NON PERVENUTA","OK")</f>
        <v>OK</v>
      </c>
    </row>
    <row r="19" customFormat="false" ht="14.65" hidden="true" customHeight="false" outlineLevel="0" collapsed="false">
      <c r="A19" s="41" t="n">
        <v>18</v>
      </c>
      <c r="B19" s="3" t="s">
        <v>408</v>
      </c>
      <c r="C19" s="17" t="s">
        <v>374</v>
      </c>
      <c r="D19" s="43" t="s">
        <v>409</v>
      </c>
      <c r="E19" s="2" t="s">
        <v>21</v>
      </c>
      <c r="H19" s="28"/>
      <c r="I19" s="29" t="n">
        <f aca="false">G19*H19</f>
        <v>0</v>
      </c>
      <c r="J19" s="30"/>
      <c r="K19" s="28"/>
      <c r="L19" s="29" t="n">
        <f aca="false">J19*K19</f>
        <v>0</v>
      </c>
      <c r="M19" s="30"/>
      <c r="N19" s="28"/>
      <c r="O19" s="29" t="n">
        <f aca="false">M19*N19</f>
        <v>0</v>
      </c>
      <c r="P19" s="30"/>
      <c r="Q19" s="28"/>
      <c r="R19" s="29" t="n">
        <f aca="false">P19*Q19</f>
        <v>0</v>
      </c>
      <c r="S19" s="30"/>
      <c r="T19" s="28"/>
      <c r="U19" s="29" t="n">
        <f aca="false">S19*T19</f>
        <v>0</v>
      </c>
      <c r="V19" s="30"/>
      <c r="W19" s="28"/>
      <c r="X19" s="29" t="n">
        <f aca="false">V19*W19</f>
        <v>0</v>
      </c>
      <c r="Y19" s="30"/>
      <c r="Z19" s="28"/>
      <c r="AA19" s="29" t="n">
        <f aca="false">Y19*Z19</f>
        <v>0</v>
      </c>
      <c r="AB19" s="30"/>
      <c r="AC19" s="28"/>
      <c r="AD19" s="29" t="n">
        <f aca="false">AB19*AC19</f>
        <v>0</v>
      </c>
      <c r="AE19" s="30"/>
      <c r="AF19" s="28"/>
      <c r="AG19" s="29" t="n">
        <f aca="false">AE19*AF19</f>
        <v>0</v>
      </c>
      <c r="AH19" s="30"/>
      <c r="AI19" s="28"/>
      <c r="AJ19" s="29" t="n">
        <f aca="false">AH19*AI19</f>
        <v>0</v>
      </c>
      <c r="AK19" s="30"/>
      <c r="AL19" s="28"/>
      <c r="AM19" s="29" t="n">
        <f aca="false">AK19*AL19</f>
        <v>0</v>
      </c>
      <c r="AN19" s="31" t="n">
        <f aca="false">G19+J19+M19+P19+S19+V19+Y19+AB19+AE19+AH19+AK19</f>
        <v>0</v>
      </c>
      <c r="AO19" s="32" t="n">
        <f aca="false">ROUND(I19+L19+O19+R19+U19+X19+AA19+AD19+AG19+AJ19+AM19,2)</f>
        <v>0</v>
      </c>
      <c r="AP19" s="33" t="n">
        <f aca="false">IF((AN19+AO19+F19)&gt;0,1,0)</f>
        <v>0</v>
      </c>
      <c r="AQ19" s="34" t="str">
        <f aca="false">IF((AP19=0),"NON PERVENUTA","OK")</f>
        <v>NON PERVENUTA</v>
      </c>
    </row>
    <row r="20" customFormat="false" ht="14.65" hidden="false" customHeight="false" outlineLevel="0" collapsed="false">
      <c r="A20" s="41" t="n">
        <v>19</v>
      </c>
      <c r="B20" s="3" t="s">
        <v>410</v>
      </c>
      <c r="C20" s="17" t="s">
        <v>374</v>
      </c>
      <c r="D20" s="43" t="s">
        <v>411</v>
      </c>
      <c r="E20" s="2" t="s">
        <v>21</v>
      </c>
      <c r="G20" s="14" t="n">
        <f aca="false">166+170+207+151+160+15</f>
        <v>869</v>
      </c>
      <c r="H20" s="28" t="n">
        <v>2.76</v>
      </c>
      <c r="I20" s="29" t="n">
        <f aca="false">G20*H20</f>
        <v>2398.44</v>
      </c>
      <c r="J20" s="30" t="n">
        <f aca="false">138+241+180</f>
        <v>559</v>
      </c>
      <c r="K20" s="28" t="n">
        <v>2.85</v>
      </c>
      <c r="L20" s="29" t="n">
        <f aca="false">J20*K20</f>
        <v>1593.15</v>
      </c>
      <c r="M20" s="30" t="n">
        <f aca="false">125+125+154+103+117+43</f>
        <v>667</v>
      </c>
      <c r="N20" s="28" t="n">
        <v>2.67</v>
      </c>
      <c r="O20" s="29" t="n">
        <f aca="false">M20*N20</f>
        <v>1780.89</v>
      </c>
      <c r="P20" s="30" t="n">
        <f aca="false">79+140+125</f>
        <v>344</v>
      </c>
      <c r="Q20" s="28" t="n">
        <v>2.8</v>
      </c>
      <c r="R20" s="29" t="n">
        <f aca="false">P20*Q20</f>
        <v>963.2</v>
      </c>
      <c r="S20" s="30" t="n">
        <f aca="false">116+113+146+105+140</f>
        <v>620</v>
      </c>
      <c r="T20" s="28" t="n">
        <v>2.77</v>
      </c>
      <c r="U20" s="29" t="n">
        <f aca="false">S20*T20</f>
        <v>1717.4</v>
      </c>
      <c r="V20" s="30" t="n">
        <f aca="false">57+194+132</f>
        <v>383</v>
      </c>
      <c r="W20" s="28" t="n">
        <v>2.74</v>
      </c>
      <c r="X20" s="29" t="n">
        <f aca="false">V20*W20</f>
        <v>1049.42</v>
      </c>
      <c r="Y20" s="30"/>
      <c r="Z20" s="28"/>
      <c r="AA20" s="29" t="n">
        <f aca="false">Y20*Z20</f>
        <v>0</v>
      </c>
      <c r="AB20" s="30"/>
      <c r="AC20" s="28"/>
      <c r="AD20" s="29" t="n">
        <f aca="false">AB20*AC20</f>
        <v>0</v>
      </c>
      <c r="AE20" s="30"/>
      <c r="AF20" s="28"/>
      <c r="AG20" s="29" t="n">
        <f aca="false">AE20*AF20</f>
        <v>0</v>
      </c>
      <c r="AH20" s="30"/>
      <c r="AI20" s="28"/>
      <c r="AJ20" s="29" t="n">
        <f aca="false">AH20*AI20</f>
        <v>0</v>
      </c>
      <c r="AK20" s="30"/>
      <c r="AL20" s="28"/>
      <c r="AM20" s="29" t="n">
        <f aca="false">AK20*AL20</f>
        <v>0</v>
      </c>
      <c r="AN20" s="31" t="n">
        <f aca="false">G20+J20+M20+P20+S20+V20+Y20+AB20+AE20+AH20+AK20</f>
        <v>3442</v>
      </c>
      <c r="AO20" s="32" t="n">
        <f aca="false">ROUND(I20+L20+O20+R20+U20+X20+AA20+AD20+AG20+AJ20+AM20,2)</f>
        <v>9502.5</v>
      </c>
      <c r="AP20" s="33" t="n">
        <f aca="false">IF((AN20+AO20+F20)&gt;0,1,0)</f>
        <v>1</v>
      </c>
      <c r="AQ20" s="34" t="str">
        <f aca="false">IF((AP20=0),"NON PERVENUTA","OK")</f>
        <v>OK</v>
      </c>
    </row>
    <row r="21" customFormat="false" ht="14.65" hidden="false" customHeight="false" outlineLevel="0" collapsed="false">
      <c r="A21" s="41" t="n">
        <v>20</v>
      </c>
      <c r="B21" s="3" t="s">
        <v>412</v>
      </c>
      <c r="C21" s="17" t="s">
        <v>374</v>
      </c>
      <c r="D21" s="43" t="s">
        <v>413</v>
      </c>
      <c r="E21" s="2" t="s">
        <v>21</v>
      </c>
      <c r="G21" s="14" t="n">
        <f aca="false">664+736+805+580+614+188</f>
        <v>3587</v>
      </c>
      <c r="H21" s="28" t="n">
        <v>2.67</v>
      </c>
      <c r="I21" s="29" t="n">
        <f aca="false">G21*H21</f>
        <v>9577.29</v>
      </c>
      <c r="J21" s="30" t="n">
        <f aca="false">111+564+548</f>
        <v>1223</v>
      </c>
      <c r="K21" s="28" t="n">
        <v>2.8</v>
      </c>
      <c r="L21" s="29" t="n">
        <f aca="false">J21*K21</f>
        <v>3424.4</v>
      </c>
      <c r="M21" s="30"/>
      <c r="N21" s="28"/>
      <c r="O21" s="29" t="n">
        <f aca="false">M21*N21</f>
        <v>0</v>
      </c>
      <c r="P21" s="30"/>
      <c r="Q21" s="28"/>
      <c r="R21" s="29" t="n">
        <f aca="false">P21*Q21</f>
        <v>0</v>
      </c>
      <c r="S21" s="30"/>
      <c r="T21" s="28"/>
      <c r="U21" s="29" t="n">
        <f aca="false">S21*T21</f>
        <v>0</v>
      </c>
      <c r="V21" s="30"/>
      <c r="W21" s="28"/>
      <c r="X21" s="29" t="n">
        <f aca="false">V21*W21</f>
        <v>0</v>
      </c>
      <c r="Y21" s="30"/>
      <c r="Z21" s="28"/>
      <c r="AA21" s="29" t="n">
        <f aca="false">Y21*Z21</f>
        <v>0</v>
      </c>
      <c r="AB21" s="30"/>
      <c r="AC21" s="28"/>
      <c r="AD21" s="29" t="n">
        <f aca="false">AB21*AC21</f>
        <v>0</v>
      </c>
      <c r="AE21" s="30"/>
      <c r="AF21" s="28"/>
      <c r="AG21" s="29" t="n">
        <f aca="false">AE21*AF21</f>
        <v>0</v>
      </c>
      <c r="AH21" s="30"/>
      <c r="AI21" s="28"/>
      <c r="AJ21" s="29" t="n">
        <f aca="false">AH21*AI21</f>
        <v>0</v>
      </c>
      <c r="AK21" s="30"/>
      <c r="AL21" s="28"/>
      <c r="AM21" s="29" t="n">
        <f aca="false">AK21*AL21</f>
        <v>0</v>
      </c>
      <c r="AN21" s="31" t="n">
        <f aca="false">G21+J21+M21+P21+S21+V21+Y21+AB21+AE21+AH21+AK21</f>
        <v>4810</v>
      </c>
      <c r="AO21" s="32" t="n">
        <f aca="false">ROUND(I21+L21+O21+R21+U21+X21+AA21+AD21+AG21+AJ21+AM21,2)</f>
        <v>13001.69</v>
      </c>
      <c r="AP21" s="33" t="n">
        <f aca="false">IF((AN21+AO21+F21)&gt;0,1,0)</f>
        <v>1</v>
      </c>
      <c r="AQ21" s="34" t="str">
        <f aca="false">IF((AP21=0),"NON PERVENUTA","OK")</f>
        <v>OK</v>
      </c>
    </row>
    <row r="22" customFormat="false" ht="14.65" hidden="false" customHeight="false" outlineLevel="0" collapsed="false">
      <c r="A22" s="41" t="n">
        <v>21</v>
      </c>
      <c r="B22" s="3" t="s">
        <v>414</v>
      </c>
      <c r="C22" s="17" t="s">
        <v>374</v>
      </c>
      <c r="D22" s="43" t="s">
        <v>415</v>
      </c>
      <c r="E22" s="2" t="s">
        <v>21</v>
      </c>
      <c r="G22" s="14" t="n">
        <f aca="false">217+828+39</f>
        <v>1084</v>
      </c>
      <c r="H22" s="28" t="n">
        <v>2.77</v>
      </c>
      <c r="I22" s="29" t="n">
        <f aca="false">G22*H22</f>
        <v>3002.68</v>
      </c>
      <c r="J22" s="30" t="n">
        <f aca="false">104+164+96</f>
        <v>364</v>
      </c>
      <c r="K22" s="28" t="n">
        <v>2.8</v>
      </c>
      <c r="L22" s="29" t="n">
        <f aca="false">J22*K22</f>
        <v>1019.2</v>
      </c>
      <c r="M22" s="30"/>
      <c r="N22" s="28"/>
      <c r="O22" s="29" t="n">
        <f aca="false">M22*N22</f>
        <v>0</v>
      </c>
      <c r="P22" s="30"/>
      <c r="Q22" s="28"/>
      <c r="R22" s="29" t="n">
        <f aca="false">P22*Q22</f>
        <v>0</v>
      </c>
      <c r="S22" s="30"/>
      <c r="T22" s="28"/>
      <c r="U22" s="29" t="n">
        <f aca="false">S22*T22</f>
        <v>0</v>
      </c>
      <c r="V22" s="30"/>
      <c r="W22" s="28"/>
      <c r="X22" s="29" t="n">
        <f aca="false">V22*W22</f>
        <v>0</v>
      </c>
      <c r="Y22" s="30"/>
      <c r="Z22" s="28"/>
      <c r="AA22" s="29" t="n">
        <f aca="false">Y22*Z22</f>
        <v>0</v>
      </c>
      <c r="AB22" s="30"/>
      <c r="AC22" s="28"/>
      <c r="AD22" s="29" t="n">
        <f aca="false">AB22*AC22</f>
        <v>0</v>
      </c>
      <c r="AE22" s="30"/>
      <c r="AF22" s="28"/>
      <c r="AG22" s="29" t="n">
        <f aca="false">AE22*AF22</f>
        <v>0</v>
      </c>
      <c r="AH22" s="30"/>
      <c r="AI22" s="28"/>
      <c r="AJ22" s="29" t="n">
        <f aca="false">AH22*AI22</f>
        <v>0</v>
      </c>
      <c r="AK22" s="30"/>
      <c r="AL22" s="28"/>
      <c r="AM22" s="29" t="n">
        <f aca="false">AK22*AL22</f>
        <v>0</v>
      </c>
      <c r="AN22" s="31" t="n">
        <f aca="false">G22+J22+M22+P22+S22+V22+Y22+AB22+AE22+AH22+AK22</f>
        <v>1448</v>
      </c>
      <c r="AO22" s="32" t="n">
        <f aca="false">ROUND(I22+L22+O22+R22+U22+X22+AA22+AD22+AG22+AJ22+AM22,2)</f>
        <v>4021.88</v>
      </c>
      <c r="AP22" s="33" t="n">
        <f aca="false">IF((AN22+AO22+F22)&gt;0,1,0)</f>
        <v>1</v>
      </c>
      <c r="AQ22" s="34" t="str">
        <f aca="false">IF((AP22=0),"NON PERVENUTA","OK")</f>
        <v>OK</v>
      </c>
    </row>
    <row r="23" customFormat="false" ht="14.65" hidden="false" customHeight="false" outlineLevel="0" collapsed="false">
      <c r="A23" s="41" t="n">
        <v>22</v>
      </c>
      <c r="B23" s="3" t="s">
        <v>416</v>
      </c>
      <c r="C23" s="17" t="s">
        <v>374</v>
      </c>
      <c r="D23" s="43" t="s">
        <v>417</v>
      </c>
      <c r="E23" s="2" t="s">
        <v>21</v>
      </c>
      <c r="G23" s="14" t="n">
        <f aca="false">84+88+107+80+106+27</f>
        <v>492</v>
      </c>
      <c r="H23" s="28" t="n">
        <v>2.77</v>
      </c>
      <c r="I23" s="29" t="n">
        <f aca="false">G23*H23</f>
        <v>1362.84</v>
      </c>
      <c r="J23" s="30" t="n">
        <f aca="false">65+96+77</f>
        <v>238</v>
      </c>
      <c r="K23" s="28" t="n">
        <v>2.74</v>
      </c>
      <c r="L23" s="29" t="n">
        <f aca="false">J23*K23</f>
        <v>652.12</v>
      </c>
      <c r="M23" s="30"/>
      <c r="N23" s="28"/>
      <c r="O23" s="29" t="n">
        <f aca="false">M23*N23</f>
        <v>0</v>
      </c>
      <c r="P23" s="30"/>
      <c r="Q23" s="28"/>
      <c r="R23" s="29" t="n">
        <f aca="false">P23*Q23</f>
        <v>0</v>
      </c>
      <c r="S23" s="30"/>
      <c r="T23" s="28"/>
      <c r="U23" s="29" t="n">
        <f aca="false">S23*T23</f>
        <v>0</v>
      </c>
      <c r="V23" s="30"/>
      <c r="W23" s="28"/>
      <c r="X23" s="29" t="n">
        <f aca="false">V23*W23</f>
        <v>0</v>
      </c>
      <c r="Y23" s="30"/>
      <c r="Z23" s="28"/>
      <c r="AA23" s="29" t="n">
        <f aca="false">Y23*Z23</f>
        <v>0</v>
      </c>
      <c r="AB23" s="30"/>
      <c r="AC23" s="28"/>
      <c r="AD23" s="29" t="n">
        <f aca="false">AB23*AC23</f>
        <v>0</v>
      </c>
      <c r="AE23" s="30"/>
      <c r="AF23" s="28"/>
      <c r="AG23" s="29" t="n">
        <f aca="false">AE23*AF23</f>
        <v>0</v>
      </c>
      <c r="AH23" s="30"/>
      <c r="AI23" s="28"/>
      <c r="AJ23" s="29" t="n">
        <f aca="false">AH23*AI23</f>
        <v>0</v>
      </c>
      <c r="AK23" s="30"/>
      <c r="AL23" s="28"/>
      <c r="AM23" s="29" t="n">
        <f aca="false">AK23*AL23</f>
        <v>0</v>
      </c>
      <c r="AN23" s="31" t="n">
        <f aca="false">G23+J23+M23+P23+S23+V23+Y23+AB23+AE23+AH23+AK23</f>
        <v>730</v>
      </c>
      <c r="AO23" s="32" t="n">
        <f aca="false">ROUND(I23+L23+O23+R23+U23+X23+AA23+AD23+AG23+AJ23+AM23,2)</f>
        <v>2014.96</v>
      </c>
      <c r="AP23" s="33" t="n">
        <f aca="false">IF((AN23+AO23+F23)&gt;0,1,0)</f>
        <v>1</v>
      </c>
      <c r="AQ23" s="34" t="str">
        <f aca="false">IF((AP23=0),"NON PERVENUTA","OK")</f>
        <v>OK</v>
      </c>
    </row>
    <row r="24" customFormat="false" ht="14.65" hidden="false" customHeight="false" outlineLevel="0" collapsed="false">
      <c r="A24" s="41" t="n">
        <v>23</v>
      </c>
      <c r="B24" s="3" t="s">
        <v>418</v>
      </c>
      <c r="C24" s="17" t="s">
        <v>374</v>
      </c>
      <c r="D24" s="43" t="s">
        <v>419</v>
      </c>
      <c r="E24" s="2" t="s">
        <v>21</v>
      </c>
      <c r="G24" s="14" t="n">
        <v>220</v>
      </c>
      <c r="H24" s="28" t="n">
        <v>2.76</v>
      </c>
      <c r="I24" s="29" t="n">
        <f aca="false">G24*H24</f>
        <v>607.2</v>
      </c>
      <c r="J24" s="30" t="n">
        <v>156</v>
      </c>
      <c r="K24" s="28" t="n">
        <v>2.85</v>
      </c>
      <c r="L24" s="29" t="n">
        <f aca="false">J24*K24</f>
        <v>444.6</v>
      </c>
      <c r="M24" s="30" t="n">
        <v>620</v>
      </c>
      <c r="N24" s="28" t="n">
        <v>2.77</v>
      </c>
      <c r="O24" s="29" t="n">
        <f aca="false">M24*N24</f>
        <v>1717.4</v>
      </c>
      <c r="P24" s="30" t="n">
        <v>242</v>
      </c>
      <c r="Q24" s="28" t="n">
        <v>2.74</v>
      </c>
      <c r="R24" s="29" t="n">
        <f aca="false">P24*Q24</f>
        <v>663.08</v>
      </c>
      <c r="S24" s="30" t="n">
        <v>1350</v>
      </c>
      <c r="T24" s="28" t="n">
        <v>2.77</v>
      </c>
      <c r="U24" s="29" t="n">
        <f aca="false">S24*T24</f>
        <v>3739.5</v>
      </c>
      <c r="V24" s="30" t="n">
        <v>355</v>
      </c>
      <c r="W24" s="28" t="n">
        <v>2.74</v>
      </c>
      <c r="X24" s="29" t="n">
        <f aca="false">V24*W24</f>
        <v>972.7</v>
      </c>
      <c r="Y24" s="30"/>
      <c r="Z24" s="28"/>
      <c r="AA24" s="29" t="n">
        <f aca="false">Y24*Z24</f>
        <v>0</v>
      </c>
      <c r="AB24" s="30"/>
      <c r="AC24" s="28"/>
      <c r="AD24" s="29" t="n">
        <f aca="false">AB24*AC24</f>
        <v>0</v>
      </c>
      <c r="AE24" s="30"/>
      <c r="AF24" s="28"/>
      <c r="AG24" s="29" t="n">
        <f aca="false">AE24*AF24</f>
        <v>0</v>
      </c>
      <c r="AH24" s="30"/>
      <c r="AI24" s="28"/>
      <c r="AJ24" s="29" t="n">
        <f aca="false">AH24*AI24</f>
        <v>0</v>
      </c>
      <c r="AK24" s="30"/>
      <c r="AL24" s="28"/>
      <c r="AM24" s="29" t="n">
        <f aca="false">AK24*AL24</f>
        <v>0</v>
      </c>
      <c r="AN24" s="31" t="n">
        <f aca="false">G24+J24+M24+P24+S24+V24+Y24+AB24+AE24+AH24+AK24</f>
        <v>2943</v>
      </c>
      <c r="AO24" s="32" t="n">
        <f aca="false">ROUND(I24+L24+O24+R24+U24+X24+AA24+AD24+AG24+AJ24+AM24,2)</f>
        <v>8144.48</v>
      </c>
      <c r="AP24" s="33" t="n">
        <f aca="false">IF((AN24+AO24+F24)&gt;0,1,0)</f>
        <v>1</v>
      </c>
      <c r="AQ24" s="34" t="str">
        <f aca="false">IF((AP24=0),"NON PERVENUTA","OK")</f>
        <v>OK</v>
      </c>
    </row>
    <row r="25" customFormat="false" ht="14.65" hidden="false" customHeight="false" outlineLevel="0" collapsed="false">
      <c r="A25" s="41" t="n">
        <v>24</v>
      </c>
      <c r="B25" s="3" t="s">
        <v>420</v>
      </c>
      <c r="C25" s="17" t="s">
        <v>374</v>
      </c>
      <c r="D25" s="43" t="s">
        <v>421</v>
      </c>
      <c r="E25" s="2" t="s">
        <v>21</v>
      </c>
      <c r="G25" s="14" t="n">
        <f aca="false">36+39+44+32+26+42</f>
        <v>219</v>
      </c>
      <c r="H25" s="28" t="n">
        <v>2.8</v>
      </c>
      <c r="I25" s="29" t="n">
        <f aca="false">G25*H25</f>
        <v>613.2</v>
      </c>
      <c r="J25" s="30" t="n">
        <f aca="false">26+40+30</f>
        <v>96</v>
      </c>
      <c r="K25" s="28" t="n">
        <v>2.84</v>
      </c>
      <c r="L25" s="29" t="n">
        <f aca="false">J25*K25</f>
        <v>272.64</v>
      </c>
      <c r="M25" s="30" t="n">
        <f aca="false">135+144+153+117+162+36</f>
        <v>747</v>
      </c>
      <c r="N25" s="28" t="n">
        <v>2.8</v>
      </c>
      <c r="O25" s="29" t="n">
        <f aca="false">M25*N25</f>
        <v>2091.6</v>
      </c>
      <c r="P25" s="30" t="n">
        <f aca="false">64+130+108</f>
        <v>302</v>
      </c>
      <c r="Q25" s="28" t="n">
        <v>2.84</v>
      </c>
      <c r="R25" s="29" t="n">
        <f aca="false">P25*Q25</f>
        <v>857.68</v>
      </c>
      <c r="S25" s="30" t="n">
        <f aca="false">21+24+27+18+24</f>
        <v>114</v>
      </c>
      <c r="T25" s="28" t="n">
        <v>2.8</v>
      </c>
      <c r="U25" s="29" t="n">
        <f aca="false">S25*T25</f>
        <v>319.2</v>
      </c>
      <c r="V25" s="30" t="n">
        <f aca="false">13+21+16</f>
        <v>50</v>
      </c>
      <c r="W25" s="28" t="n">
        <v>2.84</v>
      </c>
      <c r="X25" s="29" t="n">
        <f aca="false">V25*W25</f>
        <v>142</v>
      </c>
      <c r="Y25" s="30"/>
      <c r="Z25" s="28"/>
      <c r="AA25" s="29" t="n">
        <f aca="false">Y25*Z25</f>
        <v>0</v>
      </c>
      <c r="AB25" s="30"/>
      <c r="AC25" s="28"/>
      <c r="AD25" s="29" t="n">
        <f aca="false">AB25*AC25</f>
        <v>0</v>
      </c>
      <c r="AE25" s="30"/>
      <c r="AF25" s="28"/>
      <c r="AG25" s="29" t="n">
        <f aca="false">AE25*AF25</f>
        <v>0</v>
      </c>
      <c r="AH25" s="30"/>
      <c r="AI25" s="28"/>
      <c r="AJ25" s="29" t="n">
        <f aca="false">AH25*AI25</f>
        <v>0</v>
      </c>
      <c r="AK25" s="30"/>
      <c r="AL25" s="28"/>
      <c r="AM25" s="29" t="n">
        <f aca="false">AK25*AL25</f>
        <v>0</v>
      </c>
      <c r="AN25" s="31" t="n">
        <f aca="false">G25+J25+M25+P25+S25+V25+Y25+AB25+AE25+AH25+AK25</f>
        <v>1528</v>
      </c>
      <c r="AO25" s="32" t="n">
        <f aca="false">ROUND(I25+L25+O25+R25+U25+X25+AA25+AD25+AG25+AJ25+AM25,2)</f>
        <v>4296.32</v>
      </c>
      <c r="AP25" s="33" t="n">
        <f aca="false">IF((AN25+AO25+F25)&gt;0,1,0)</f>
        <v>1</v>
      </c>
      <c r="AQ25" s="34" t="str">
        <f aca="false">IF((AP25=0),"NON PERVENUTA","OK")</f>
        <v>OK</v>
      </c>
    </row>
    <row r="26" customFormat="false" ht="14.65" hidden="false" customHeight="false" outlineLevel="0" collapsed="false">
      <c r="A26" s="41" t="n">
        <v>25</v>
      </c>
      <c r="B26" s="3" t="s">
        <v>422</v>
      </c>
      <c r="C26" s="17" t="s">
        <v>374</v>
      </c>
      <c r="D26" s="43" t="s">
        <v>423</v>
      </c>
      <c r="E26" s="2" t="s">
        <v>21</v>
      </c>
      <c r="G26" s="14" t="n">
        <v>19</v>
      </c>
      <c r="H26" s="28" t="n">
        <v>2.55</v>
      </c>
      <c r="I26" s="29" t="n">
        <f aca="false">G26*H26</f>
        <v>48.45</v>
      </c>
      <c r="J26" s="30" t="n">
        <f aca="false">63+71+88+64+48+71</f>
        <v>405</v>
      </c>
      <c r="K26" s="28" t="n">
        <v>2.77</v>
      </c>
      <c r="L26" s="29" t="n">
        <f aca="false">J26*K26</f>
        <v>1121.85</v>
      </c>
      <c r="M26" s="30" t="n">
        <f aca="false">40+42</f>
        <v>82</v>
      </c>
      <c r="N26" s="28" t="n">
        <v>2.74</v>
      </c>
      <c r="O26" s="29" t="n">
        <f aca="false">M26*N26</f>
        <v>224.68</v>
      </c>
      <c r="P26" s="30" t="n">
        <v>26</v>
      </c>
      <c r="Q26" s="28" t="n">
        <v>2.74</v>
      </c>
      <c r="R26" s="29" t="n">
        <f aca="false">P26*Q26</f>
        <v>71.24</v>
      </c>
      <c r="S26" s="30"/>
      <c r="T26" s="28"/>
      <c r="U26" s="29" t="n">
        <f aca="false">S26*T26</f>
        <v>0</v>
      </c>
      <c r="V26" s="30"/>
      <c r="W26" s="28"/>
      <c r="X26" s="29" t="n">
        <f aca="false">V26*W26</f>
        <v>0</v>
      </c>
      <c r="Y26" s="30"/>
      <c r="Z26" s="28"/>
      <c r="AA26" s="29" t="n">
        <f aca="false">Y26*Z26</f>
        <v>0</v>
      </c>
      <c r="AB26" s="30"/>
      <c r="AC26" s="28"/>
      <c r="AD26" s="29" t="n">
        <f aca="false">AB26*AC26</f>
        <v>0</v>
      </c>
      <c r="AE26" s="30"/>
      <c r="AF26" s="28"/>
      <c r="AG26" s="29" t="n">
        <f aca="false">AE26*AF26</f>
        <v>0</v>
      </c>
      <c r="AH26" s="30"/>
      <c r="AI26" s="28"/>
      <c r="AJ26" s="29" t="n">
        <f aca="false">AH26*AI26</f>
        <v>0</v>
      </c>
      <c r="AK26" s="30"/>
      <c r="AL26" s="28"/>
      <c r="AM26" s="29" t="n">
        <f aca="false">AK26*AL26</f>
        <v>0</v>
      </c>
      <c r="AN26" s="31" t="n">
        <f aca="false">G26+J26+M26+P26+S26+V26+Y26+AB26+AE26+AH26+AK26</f>
        <v>532</v>
      </c>
      <c r="AO26" s="32" t="n">
        <f aca="false">ROUND(I26+L26+O26+R26+U26+X26+AA26+AD26+AG26+AJ26+AM26,2)</f>
        <v>1466.22</v>
      </c>
      <c r="AP26" s="33" t="n">
        <f aca="false">IF((AN26+AO26+F26)&gt;0,1,0)</f>
        <v>1</v>
      </c>
      <c r="AQ26" s="34" t="str">
        <f aca="false">IF((AP26=0),"NON PERVENUTA","OK")</f>
        <v>OK</v>
      </c>
    </row>
    <row r="27" customFormat="false" ht="14.65" hidden="false" customHeight="false" outlineLevel="0" collapsed="false">
      <c r="A27" s="41" t="n">
        <v>26</v>
      </c>
      <c r="B27" s="3" t="s">
        <v>424</v>
      </c>
      <c r="C27" s="17" t="s">
        <v>374</v>
      </c>
      <c r="D27" s="43" t="s">
        <v>425</v>
      </c>
      <c r="E27" s="2" t="s">
        <v>21</v>
      </c>
      <c r="G27" s="14" t="n">
        <f aca="false">124+132+146+101+101+45</f>
        <v>649</v>
      </c>
      <c r="H27" s="28" t="n">
        <v>2.8</v>
      </c>
      <c r="I27" s="29" t="n">
        <f aca="false">G27*H27</f>
        <v>1817.2</v>
      </c>
      <c r="J27" s="30" t="n">
        <f aca="false">112+95</f>
        <v>207</v>
      </c>
      <c r="K27" s="28" t="n">
        <v>2.84</v>
      </c>
      <c r="L27" s="29" t="n">
        <f aca="false">J27*K27</f>
        <v>587.88</v>
      </c>
      <c r="M27" s="30"/>
      <c r="N27" s="28"/>
      <c r="O27" s="29" t="n">
        <f aca="false">M27*N27</f>
        <v>0</v>
      </c>
      <c r="P27" s="30"/>
      <c r="Q27" s="28"/>
      <c r="R27" s="29" t="n">
        <f aca="false">P27*Q27</f>
        <v>0</v>
      </c>
      <c r="S27" s="30"/>
      <c r="T27" s="28"/>
      <c r="U27" s="29" t="n">
        <f aca="false">S27*T27</f>
        <v>0</v>
      </c>
      <c r="V27" s="30"/>
      <c r="W27" s="28"/>
      <c r="X27" s="29" t="n">
        <f aca="false">V27*W27</f>
        <v>0</v>
      </c>
      <c r="Y27" s="30"/>
      <c r="Z27" s="28"/>
      <c r="AA27" s="29" t="n">
        <f aca="false">Y27*Z27</f>
        <v>0</v>
      </c>
      <c r="AB27" s="30"/>
      <c r="AC27" s="28"/>
      <c r="AD27" s="29" t="n">
        <f aca="false">AB27*AC27</f>
        <v>0</v>
      </c>
      <c r="AE27" s="30"/>
      <c r="AF27" s="28"/>
      <c r="AG27" s="29" t="n">
        <f aca="false">AE27*AF27</f>
        <v>0</v>
      </c>
      <c r="AH27" s="30"/>
      <c r="AI27" s="28"/>
      <c r="AJ27" s="29" t="n">
        <f aca="false">AH27*AI27</f>
        <v>0</v>
      </c>
      <c r="AK27" s="30"/>
      <c r="AL27" s="28"/>
      <c r="AM27" s="29" t="n">
        <f aca="false">AK27*AL27</f>
        <v>0</v>
      </c>
      <c r="AN27" s="31" t="n">
        <f aca="false">G27+J27+M27+P27+S27+V27+Y27+AB27+AE27+AH27+AK27</f>
        <v>856</v>
      </c>
      <c r="AO27" s="32" t="n">
        <f aca="false">ROUND(I27+L27+O27+R27+U27+X27+AA27+AD27+AG27+AJ27+AM27,2)</f>
        <v>2405.08</v>
      </c>
      <c r="AP27" s="33" t="n">
        <f aca="false">IF((AN27+AO27+F27)&gt;0,1,0)</f>
        <v>1</v>
      </c>
      <c r="AQ27" s="34" t="str">
        <f aca="false">IF((AP27=0),"NON PERVENUTA","OK")</f>
        <v>OK</v>
      </c>
    </row>
    <row r="28" customFormat="false" ht="14.65" hidden="false" customHeight="false" outlineLevel="0" collapsed="false">
      <c r="A28" s="41" t="n">
        <v>27</v>
      </c>
      <c r="B28" s="3" t="s">
        <v>426</v>
      </c>
      <c r="C28" s="17" t="s">
        <v>374</v>
      </c>
      <c r="D28" s="43" t="s">
        <v>427</v>
      </c>
      <c r="E28" s="2" t="s">
        <v>21</v>
      </c>
      <c r="G28" s="14" t="n">
        <f aca="false">401+665</f>
        <v>1066</v>
      </c>
      <c r="H28" s="28" t="n">
        <v>2.61</v>
      </c>
      <c r="I28" s="29" t="n">
        <f aca="false">G28*H28</f>
        <v>2782.26</v>
      </c>
      <c r="J28" s="30" t="n">
        <f aca="false">235+400</f>
        <v>635</v>
      </c>
      <c r="K28" s="28" t="n">
        <v>2.85</v>
      </c>
      <c r="L28" s="29" t="n">
        <f aca="false">J28*K28</f>
        <v>1809.75</v>
      </c>
      <c r="M28" s="30"/>
      <c r="N28" s="28"/>
      <c r="O28" s="29" t="n">
        <f aca="false">M28*N28</f>
        <v>0</v>
      </c>
      <c r="P28" s="30"/>
      <c r="Q28" s="28"/>
      <c r="R28" s="29" t="n">
        <f aca="false">P28*Q28</f>
        <v>0</v>
      </c>
      <c r="S28" s="30"/>
      <c r="T28" s="28"/>
      <c r="U28" s="29" t="n">
        <f aca="false">S28*T28</f>
        <v>0</v>
      </c>
      <c r="V28" s="30"/>
      <c r="W28" s="28"/>
      <c r="X28" s="29" t="n">
        <f aca="false">V28*W28</f>
        <v>0</v>
      </c>
      <c r="Y28" s="30"/>
      <c r="Z28" s="28"/>
      <c r="AA28" s="29" t="n">
        <f aca="false">Y28*Z28</f>
        <v>0</v>
      </c>
      <c r="AB28" s="30"/>
      <c r="AC28" s="28"/>
      <c r="AD28" s="29" t="n">
        <f aca="false">AB28*AC28</f>
        <v>0</v>
      </c>
      <c r="AE28" s="30"/>
      <c r="AF28" s="28"/>
      <c r="AG28" s="29" t="n">
        <f aca="false">AE28*AF28</f>
        <v>0</v>
      </c>
      <c r="AH28" s="30"/>
      <c r="AI28" s="28"/>
      <c r="AJ28" s="29" t="n">
        <f aca="false">AH28*AI28</f>
        <v>0</v>
      </c>
      <c r="AK28" s="30"/>
      <c r="AL28" s="28"/>
      <c r="AM28" s="29" t="n">
        <f aca="false">AK28*AL28</f>
        <v>0</v>
      </c>
      <c r="AN28" s="31" t="n">
        <f aca="false">G28+J28+M28+P28+S28+V28+Y28+AB28+AE28+AH28+AK28</f>
        <v>1701</v>
      </c>
      <c r="AO28" s="32" t="n">
        <f aca="false">ROUND(I28+L28+O28+R28+U28+X28+AA28+AD28+AG28+AJ28+AM28,2)</f>
        <v>4592.01</v>
      </c>
      <c r="AP28" s="33" t="n">
        <f aca="false">IF((AN28+AO28+F28)&gt;0,1,0)</f>
        <v>1</v>
      </c>
      <c r="AQ28" s="34" t="str">
        <f aca="false">IF((AP28=0),"NON PERVENUTA","OK")</f>
        <v>OK</v>
      </c>
    </row>
    <row r="29" customFormat="false" ht="14.65" hidden="false" customHeight="false" outlineLevel="0" collapsed="false">
      <c r="A29" s="41" t="n">
        <v>28</v>
      </c>
      <c r="B29" s="3" t="s">
        <v>428</v>
      </c>
      <c r="C29" s="17" t="s">
        <v>374</v>
      </c>
      <c r="D29" s="43" t="s">
        <v>429</v>
      </c>
      <c r="E29" s="2" t="s">
        <v>21</v>
      </c>
      <c r="G29" s="14" t="n">
        <v>1111</v>
      </c>
      <c r="H29" s="28" t="n">
        <v>2.61</v>
      </c>
      <c r="I29" s="29" t="n">
        <f aca="false">G29*H29</f>
        <v>2899.71</v>
      </c>
      <c r="J29" s="30" t="n">
        <v>483</v>
      </c>
      <c r="K29" s="28" t="n">
        <v>2.85</v>
      </c>
      <c r="L29" s="29" t="n">
        <f aca="false">J29*K29</f>
        <v>1376.55</v>
      </c>
      <c r="M29" s="30"/>
      <c r="N29" s="28"/>
      <c r="O29" s="29" t="n">
        <f aca="false">M29*N29</f>
        <v>0</v>
      </c>
      <c r="P29" s="30"/>
      <c r="Q29" s="28"/>
      <c r="R29" s="29" t="n">
        <f aca="false">P29*Q29</f>
        <v>0</v>
      </c>
      <c r="S29" s="30"/>
      <c r="T29" s="28"/>
      <c r="U29" s="29" t="n">
        <f aca="false">S29*T29</f>
        <v>0</v>
      </c>
      <c r="V29" s="30"/>
      <c r="W29" s="28"/>
      <c r="X29" s="29" t="n">
        <f aca="false">V29*W29</f>
        <v>0</v>
      </c>
      <c r="Y29" s="30"/>
      <c r="Z29" s="28"/>
      <c r="AA29" s="29" t="n">
        <f aca="false">Y29*Z29</f>
        <v>0</v>
      </c>
      <c r="AB29" s="30"/>
      <c r="AC29" s="28"/>
      <c r="AD29" s="29" t="n">
        <f aca="false">AB29*AC29</f>
        <v>0</v>
      </c>
      <c r="AE29" s="30"/>
      <c r="AF29" s="28"/>
      <c r="AG29" s="29" t="n">
        <f aca="false">AE29*AF29</f>
        <v>0</v>
      </c>
      <c r="AH29" s="30"/>
      <c r="AI29" s="28"/>
      <c r="AJ29" s="29" t="n">
        <f aca="false">AH29*AI29</f>
        <v>0</v>
      </c>
      <c r="AK29" s="30"/>
      <c r="AL29" s="28"/>
      <c r="AM29" s="29" t="n">
        <f aca="false">AK29*AL29</f>
        <v>0</v>
      </c>
      <c r="AN29" s="31" t="n">
        <f aca="false">G29+J29+M29+P29+S29+V29+Y29+AB29+AE29+AH29+AK29</f>
        <v>1594</v>
      </c>
      <c r="AO29" s="32" t="n">
        <f aca="false">ROUND(I29+L29+O29+R29+U29+X29+AA29+AD29+AG29+AJ29+AM29,2)</f>
        <v>4276.26</v>
      </c>
      <c r="AP29" s="33" t="n">
        <f aca="false">IF((AN29+AO29+F29)&gt;0,1,0)</f>
        <v>1</v>
      </c>
      <c r="AQ29" s="34" t="str">
        <f aca="false">IF((AP29=0),"NON PERVENUTA","OK")</f>
        <v>OK</v>
      </c>
    </row>
    <row r="30" customFormat="false" ht="14.65" hidden="true" customHeight="false" outlineLevel="0" collapsed="false">
      <c r="A30" s="41" t="n">
        <v>29</v>
      </c>
      <c r="B30" s="3" t="s">
        <v>430</v>
      </c>
      <c r="C30" s="17" t="s">
        <v>374</v>
      </c>
      <c r="D30" s="43" t="s">
        <v>431</v>
      </c>
      <c r="E30" s="2" t="s">
        <v>21</v>
      </c>
      <c r="H30" s="28"/>
      <c r="I30" s="29" t="n">
        <f aca="false">G30*H30</f>
        <v>0</v>
      </c>
      <c r="J30" s="30"/>
      <c r="K30" s="28"/>
      <c r="L30" s="29" t="n">
        <f aca="false">J30*K30</f>
        <v>0</v>
      </c>
      <c r="M30" s="30"/>
      <c r="N30" s="28"/>
      <c r="O30" s="29" t="n">
        <f aca="false">M30*N30</f>
        <v>0</v>
      </c>
      <c r="P30" s="30"/>
      <c r="Q30" s="28"/>
      <c r="R30" s="29" t="n">
        <f aca="false">P30*Q30</f>
        <v>0</v>
      </c>
      <c r="S30" s="30"/>
      <c r="T30" s="28"/>
      <c r="U30" s="29" t="n">
        <f aca="false">S30*T30</f>
        <v>0</v>
      </c>
      <c r="V30" s="30"/>
      <c r="W30" s="28"/>
      <c r="X30" s="29" t="n">
        <f aca="false">V30*W30</f>
        <v>0</v>
      </c>
      <c r="Y30" s="30"/>
      <c r="Z30" s="28"/>
      <c r="AA30" s="29" t="n">
        <f aca="false">Y30*Z30</f>
        <v>0</v>
      </c>
      <c r="AB30" s="30"/>
      <c r="AC30" s="28"/>
      <c r="AD30" s="29" t="n">
        <f aca="false">AB30*AC30</f>
        <v>0</v>
      </c>
      <c r="AE30" s="30"/>
      <c r="AF30" s="28"/>
      <c r="AG30" s="29" t="n">
        <f aca="false">AE30*AF30</f>
        <v>0</v>
      </c>
      <c r="AH30" s="30"/>
      <c r="AI30" s="28"/>
      <c r="AJ30" s="29" t="n">
        <f aca="false">AH30*AI30</f>
        <v>0</v>
      </c>
      <c r="AK30" s="30"/>
      <c r="AL30" s="28"/>
      <c r="AM30" s="29" t="n">
        <f aca="false">AK30*AL30</f>
        <v>0</v>
      </c>
      <c r="AN30" s="31" t="n">
        <f aca="false">G30+J30+M30+P30+S30+V30+Y30+AB30+AE30+AH30+AK30</f>
        <v>0</v>
      </c>
      <c r="AO30" s="32" t="n">
        <f aca="false">ROUND(I30+L30+O30+R30+U30+X30+AA30+AD30+AG30+AJ30+AM30,2)</f>
        <v>0</v>
      </c>
      <c r="AP30" s="33" t="n">
        <f aca="false">IF((AN30+AO30+F30)&gt;0,1,0)</f>
        <v>0</v>
      </c>
      <c r="AQ30" s="34" t="str">
        <f aca="false">IF((AP30=0),"NON PERVENUTA","OK")</f>
        <v>NON PERVENUTA</v>
      </c>
    </row>
    <row r="31" customFormat="false" ht="14.65" hidden="false" customHeight="false" outlineLevel="0" collapsed="false">
      <c r="A31" s="41" t="n">
        <v>30</v>
      </c>
      <c r="B31" s="3" t="s">
        <v>432</v>
      </c>
      <c r="C31" s="17" t="s">
        <v>374</v>
      </c>
      <c r="D31" s="43" t="s">
        <v>433</v>
      </c>
      <c r="E31" s="2" t="s">
        <v>21</v>
      </c>
      <c r="G31" s="14" t="n">
        <f aca="false">92+100+120+92+75+85</f>
        <v>564</v>
      </c>
      <c r="H31" s="28" t="n">
        <v>2.77</v>
      </c>
      <c r="I31" s="29" t="n">
        <f aca="false">G31*H31</f>
        <v>1562.28</v>
      </c>
      <c r="J31" s="30" t="n">
        <f aca="false">71+188+127</f>
        <v>386</v>
      </c>
      <c r="K31" s="28" t="n">
        <v>2.84</v>
      </c>
      <c r="L31" s="29" t="n">
        <f aca="false">J31*K31</f>
        <v>1096.24</v>
      </c>
      <c r="M31" s="30"/>
      <c r="N31" s="28"/>
      <c r="O31" s="29" t="n">
        <f aca="false">M31*N31</f>
        <v>0</v>
      </c>
      <c r="P31" s="30"/>
      <c r="Q31" s="28"/>
      <c r="R31" s="29" t="n">
        <f aca="false">P31*Q31</f>
        <v>0</v>
      </c>
      <c r="S31" s="30"/>
      <c r="T31" s="28"/>
      <c r="U31" s="29" t="n">
        <f aca="false">S31*T31</f>
        <v>0</v>
      </c>
      <c r="V31" s="30"/>
      <c r="W31" s="28"/>
      <c r="X31" s="29" t="n">
        <f aca="false">V31*W31</f>
        <v>0</v>
      </c>
      <c r="Y31" s="30"/>
      <c r="Z31" s="28"/>
      <c r="AA31" s="29" t="n">
        <f aca="false">Y31*Z31</f>
        <v>0</v>
      </c>
      <c r="AB31" s="30"/>
      <c r="AC31" s="28"/>
      <c r="AD31" s="29" t="n">
        <f aca="false">AB31*AC31</f>
        <v>0</v>
      </c>
      <c r="AE31" s="30"/>
      <c r="AF31" s="28"/>
      <c r="AG31" s="29" t="n">
        <f aca="false">AE31*AF31</f>
        <v>0</v>
      </c>
      <c r="AH31" s="30"/>
      <c r="AI31" s="28"/>
      <c r="AJ31" s="29" t="n">
        <f aca="false">AH31*AI31</f>
        <v>0</v>
      </c>
      <c r="AK31" s="30"/>
      <c r="AL31" s="28"/>
      <c r="AM31" s="29" t="n">
        <f aca="false">AK31*AL31</f>
        <v>0</v>
      </c>
      <c r="AN31" s="31" t="n">
        <f aca="false">G31+J31+M31+P31+S31+V31+Y31+AB31+AE31+AH31+AK31</f>
        <v>950</v>
      </c>
      <c r="AO31" s="32" t="n">
        <f aca="false">ROUND(I31+L31+O31+R31+U31+X31+AA31+AD31+AG31+AJ31+AM31,2)</f>
        <v>2658.52</v>
      </c>
      <c r="AP31" s="33" t="n">
        <f aca="false">IF((AN31+AO31+F31)&gt;0,1,0)</f>
        <v>1</v>
      </c>
      <c r="AQ31" s="34" t="str">
        <f aca="false">IF((AP31=0),"NON PERVENUTA","OK")</f>
        <v>OK</v>
      </c>
    </row>
    <row r="32" customFormat="false" ht="14.65" hidden="false" customHeight="false" outlineLevel="0" collapsed="false">
      <c r="A32" s="41" t="n">
        <v>31</v>
      </c>
      <c r="B32" s="3" t="s">
        <v>434</v>
      </c>
      <c r="C32" s="17" t="s">
        <v>374</v>
      </c>
      <c r="D32" s="43" t="s">
        <v>435</v>
      </c>
      <c r="E32" s="2" t="s">
        <v>21</v>
      </c>
      <c r="G32" s="14" t="n">
        <f aca="false">225+148+279+191+206+40</f>
        <v>1089</v>
      </c>
      <c r="H32" s="28" t="n">
        <v>2.77</v>
      </c>
      <c r="I32" s="29" t="n">
        <f aca="false">G32*H32</f>
        <v>3016.53</v>
      </c>
      <c r="J32" s="30" t="n">
        <f aca="false">80+56</f>
        <v>136</v>
      </c>
      <c r="K32" s="28" t="n">
        <v>2.84</v>
      </c>
      <c r="L32" s="29" t="n">
        <f aca="false">J32*K32</f>
        <v>386.24</v>
      </c>
      <c r="M32" s="30"/>
      <c r="N32" s="28"/>
      <c r="O32" s="29" t="n">
        <f aca="false">M32*N32</f>
        <v>0</v>
      </c>
      <c r="P32" s="30"/>
      <c r="Q32" s="28"/>
      <c r="R32" s="29" t="n">
        <f aca="false">P32*Q32</f>
        <v>0</v>
      </c>
      <c r="S32" s="30"/>
      <c r="T32" s="28"/>
      <c r="U32" s="29" t="n">
        <f aca="false">S32*T32</f>
        <v>0</v>
      </c>
      <c r="V32" s="30"/>
      <c r="W32" s="28"/>
      <c r="X32" s="29" t="n">
        <f aca="false">V32*W32</f>
        <v>0</v>
      </c>
      <c r="Y32" s="30"/>
      <c r="Z32" s="28"/>
      <c r="AA32" s="29" t="n">
        <f aca="false">Y32*Z32</f>
        <v>0</v>
      </c>
      <c r="AB32" s="30"/>
      <c r="AC32" s="28"/>
      <c r="AD32" s="29" t="n">
        <f aca="false">AB32*AC32</f>
        <v>0</v>
      </c>
      <c r="AE32" s="30"/>
      <c r="AF32" s="28"/>
      <c r="AG32" s="29" t="n">
        <f aca="false">AE32*AF32</f>
        <v>0</v>
      </c>
      <c r="AH32" s="30"/>
      <c r="AI32" s="28"/>
      <c r="AJ32" s="29" t="n">
        <f aca="false">AH32*AI32</f>
        <v>0</v>
      </c>
      <c r="AK32" s="30"/>
      <c r="AL32" s="28"/>
      <c r="AM32" s="29" t="n">
        <f aca="false">AK32*AL32</f>
        <v>0</v>
      </c>
      <c r="AN32" s="31" t="n">
        <f aca="false">G32+J32+M32+P32+S32+V32+Y32+AB32+AE32+AH32+AK32</f>
        <v>1225</v>
      </c>
      <c r="AO32" s="32" t="n">
        <f aca="false">ROUND(I32+L32+O32+R32+U32+X32+AA32+AD32+AG32+AJ32+AM32,2)</f>
        <v>3402.77</v>
      </c>
      <c r="AP32" s="33" t="n">
        <f aca="false">IF((AN32+AO32+F32)&gt;0,1,0)</f>
        <v>1</v>
      </c>
      <c r="AQ32" s="34" t="str">
        <f aca="false">IF((AP32=0),"NON PERVENUTA","OK")</f>
        <v>OK</v>
      </c>
    </row>
    <row r="33" customFormat="false" ht="14.65" hidden="false" customHeight="false" outlineLevel="0" collapsed="false">
      <c r="A33" s="41" t="n">
        <v>32</v>
      </c>
      <c r="B33" s="3" t="s">
        <v>436</v>
      </c>
      <c r="C33" s="17" t="s">
        <v>374</v>
      </c>
      <c r="D33" s="43" t="s">
        <v>437</v>
      </c>
      <c r="E33" s="2" t="s">
        <v>21</v>
      </c>
      <c r="G33" s="14" t="n">
        <f aca="false">44+48+52+36+28</f>
        <v>208</v>
      </c>
      <c r="H33" s="28" t="n">
        <v>2.61</v>
      </c>
      <c r="I33" s="29" t="n">
        <f aca="false">G33*H33</f>
        <v>542.88</v>
      </c>
      <c r="J33" s="30" t="n">
        <f aca="false">33+27</f>
        <v>60</v>
      </c>
      <c r="K33" s="28" t="n">
        <v>2.85</v>
      </c>
      <c r="L33" s="29" t="n">
        <f aca="false">J33*K33</f>
        <v>171</v>
      </c>
      <c r="M33" s="30" t="n">
        <f aca="false">87+82+106+73+96</f>
        <v>444</v>
      </c>
      <c r="N33" s="28" t="n">
        <v>2.5</v>
      </c>
      <c r="O33" s="29" t="n">
        <f aca="false">M33*N33</f>
        <v>1110</v>
      </c>
      <c r="P33" s="30" t="n">
        <f aca="false">102+102+116+90+118+33</f>
        <v>561</v>
      </c>
      <c r="Q33" s="28" t="n">
        <v>2.5</v>
      </c>
      <c r="R33" s="29" t="n">
        <f aca="false">P33*Q33</f>
        <v>1402.5</v>
      </c>
      <c r="S33" s="30" t="n">
        <f aca="false">101+155+102</f>
        <v>358</v>
      </c>
      <c r="T33" s="28" t="n">
        <v>2.84</v>
      </c>
      <c r="U33" s="29" t="n">
        <f aca="false">S33*T33</f>
        <v>1016.72</v>
      </c>
      <c r="V33" s="30"/>
      <c r="W33" s="28"/>
      <c r="X33" s="29" t="n">
        <f aca="false">V33*W33</f>
        <v>0</v>
      </c>
      <c r="Y33" s="30"/>
      <c r="Z33" s="28"/>
      <c r="AA33" s="29" t="n">
        <f aca="false">Y33*Z33</f>
        <v>0</v>
      </c>
      <c r="AB33" s="30"/>
      <c r="AC33" s="28"/>
      <c r="AD33" s="29" t="n">
        <f aca="false">AB33*AC33</f>
        <v>0</v>
      </c>
      <c r="AE33" s="30"/>
      <c r="AF33" s="28"/>
      <c r="AG33" s="29" t="n">
        <f aca="false">AE33*AF33</f>
        <v>0</v>
      </c>
      <c r="AH33" s="30"/>
      <c r="AI33" s="28"/>
      <c r="AJ33" s="29" t="n">
        <f aca="false">AH33*AI33</f>
        <v>0</v>
      </c>
      <c r="AK33" s="30"/>
      <c r="AL33" s="28"/>
      <c r="AM33" s="29" t="n">
        <f aca="false">AK33*AL33</f>
        <v>0</v>
      </c>
      <c r="AN33" s="31" t="n">
        <f aca="false">G33+J33+M33+P33+S33+V33+Y33+AB33+AE33+AH33+AK33</f>
        <v>1631</v>
      </c>
      <c r="AO33" s="32" t="n">
        <f aca="false">ROUND(I33+L33+O33+R33+U33+X33+AA33+AD33+AG33+AJ33+AM33,2)</f>
        <v>4243.1</v>
      </c>
      <c r="AP33" s="33" t="n">
        <f aca="false">IF((AN33+AO33+F33)&gt;0,1,0)</f>
        <v>1</v>
      </c>
      <c r="AQ33" s="34" t="str">
        <f aca="false">IF((AP33=0),"NON PERVENUTA","OK")</f>
        <v>OK</v>
      </c>
    </row>
    <row r="34" customFormat="false" ht="14.65" hidden="false" customHeight="false" outlineLevel="0" collapsed="false">
      <c r="A34" s="41" t="n">
        <v>33</v>
      </c>
      <c r="B34" s="3" t="s">
        <v>438</v>
      </c>
      <c r="C34" s="17" t="s">
        <v>374</v>
      </c>
      <c r="D34" s="43" t="s">
        <v>439</v>
      </c>
      <c r="E34" s="2" t="s">
        <v>21</v>
      </c>
      <c r="G34" s="14" t="n">
        <f aca="false">198+210+232+161+204+40</f>
        <v>1045</v>
      </c>
      <c r="H34" s="28" t="n">
        <v>2.76</v>
      </c>
      <c r="I34" s="29" t="n">
        <f aca="false">G34*H34</f>
        <v>2884.2</v>
      </c>
      <c r="J34" s="30" t="n">
        <f aca="false">52+260+175</f>
        <v>487</v>
      </c>
      <c r="K34" s="28" t="n">
        <v>2.85</v>
      </c>
      <c r="L34" s="29" t="n">
        <f aca="false">J34*K34</f>
        <v>1387.95</v>
      </c>
      <c r="M34" s="30"/>
      <c r="N34" s="28"/>
      <c r="O34" s="29" t="n">
        <f aca="false">M34*N34</f>
        <v>0</v>
      </c>
      <c r="P34" s="30"/>
      <c r="Q34" s="28"/>
      <c r="R34" s="29" t="n">
        <f aca="false">P34*Q34</f>
        <v>0</v>
      </c>
      <c r="S34" s="30"/>
      <c r="T34" s="28"/>
      <c r="U34" s="29" t="n">
        <f aca="false">S34*T34</f>
        <v>0</v>
      </c>
      <c r="V34" s="30"/>
      <c r="W34" s="28"/>
      <c r="X34" s="29" t="n">
        <f aca="false">V34*W34</f>
        <v>0</v>
      </c>
      <c r="Y34" s="30"/>
      <c r="Z34" s="28"/>
      <c r="AA34" s="29" t="n">
        <f aca="false">Y34*Z34</f>
        <v>0</v>
      </c>
      <c r="AB34" s="30"/>
      <c r="AC34" s="28"/>
      <c r="AD34" s="29" t="n">
        <f aca="false">AB34*AC34</f>
        <v>0</v>
      </c>
      <c r="AE34" s="30"/>
      <c r="AF34" s="28"/>
      <c r="AG34" s="29" t="n">
        <f aca="false">AE34*AF34</f>
        <v>0</v>
      </c>
      <c r="AH34" s="30"/>
      <c r="AI34" s="28"/>
      <c r="AJ34" s="29" t="n">
        <f aca="false">AH34*AI34</f>
        <v>0</v>
      </c>
      <c r="AK34" s="30"/>
      <c r="AL34" s="28"/>
      <c r="AM34" s="29" t="n">
        <f aca="false">AK34*AL34</f>
        <v>0</v>
      </c>
      <c r="AN34" s="31" t="n">
        <f aca="false">G34+J34+M34+P34+S34+V34+Y34+AB34+AE34+AH34+AK34</f>
        <v>1532</v>
      </c>
      <c r="AO34" s="32" t="n">
        <f aca="false">ROUND(I34+L34+O34+R34+U34+X34+AA34+AD34+AG34+AJ34+AM34,2)</f>
        <v>4272.15</v>
      </c>
      <c r="AP34" s="33" t="n">
        <f aca="false">IF((AN34+AO34+F34)&gt;0,1,0)</f>
        <v>1</v>
      </c>
      <c r="AQ34" s="34" t="str">
        <f aca="false">IF((AP34=0),"NON PERVENUTA","OK")</f>
        <v>OK</v>
      </c>
    </row>
    <row r="35" customFormat="false" ht="14.65" hidden="false" customHeight="false" outlineLevel="0" collapsed="false">
      <c r="A35" s="41" t="n">
        <v>34</v>
      </c>
      <c r="B35" s="3" t="s">
        <v>440</v>
      </c>
      <c r="C35" s="17" t="s">
        <v>374</v>
      </c>
      <c r="D35" s="43" t="s">
        <v>441</v>
      </c>
      <c r="E35" s="2" t="s">
        <v>21</v>
      </c>
      <c r="G35" s="14" t="n">
        <v>958</v>
      </c>
      <c r="H35" s="28" t="n">
        <v>2.76</v>
      </c>
      <c r="I35" s="29" t="n">
        <f aca="false">G35*H35</f>
        <v>2644.08</v>
      </c>
      <c r="J35" s="30" t="n">
        <v>521</v>
      </c>
      <c r="K35" s="28" t="n">
        <v>2.85</v>
      </c>
      <c r="L35" s="29" t="n">
        <f aca="false">J35*K35</f>
        <v>1484.85</v>
      </c>
      <c r="M35" s="30"/>
      <c r="N35" s="28"/>
      <c r="O35" s="29" t="n">
        <f aca="false">M35*N35</f>
        <v>0</v>
      </c>
      <c r="P35" s="30"/>
      <c r="Q35" s="28"/>
      <c r="R35" s="29" t="n">
        <f aca="false">P35*Q35</f>
        <v>0</v>
      </c>
      <c r="S35" s="30"/>
      <c r="T35" s="28"/>
      <c r="U35" s="29" t="n">
        <f aca="false">S35*T35</f>
        <v>0</v>
      </c>
      <c r="V35" s="30"/>
      <c r="W35" s="28"/>
      <c r="X35" s="29" t="n">
        <f aca="false">V35*W35</f>
        <v>0</v>
      </c>
      <c r="Y35" s="30"/>
      <c r="Z35" s="28"/>
      <c r="AA35" s="29" t="n">
        <f aca="false">Y35*Z35</f>
        <v>0</v>
      </c>
      <c r="AB35" s="30"/>
      <c r="AC35" s="28"/>
      <c r="AD35" s="29" t="n">
        <f aca="false">AB35*AC35</f>
        <v>0</v>
      </c>
      <c r="AE35" s="30"/>
      <c r="AF35" s="28"/>
      <c r="AG35" s="29" t="n">
        <f aca="false">AE35*AF35</f>
        <v>0</v>
      </c>
      <c r="AH35" s="30"/>
      <c r="AI35" s="28"/>
      <c r="AJ35" s="29" t="n">
        <f aca="false">AH35*AI35</f>
        <v>0</v>
      </c>
      <c r="AK35" s="30"/>
      <c r="AL35" s="28"/>
      <c r="AM35" s="29" t="n">
        <f aca="false">AK35*AL35</f>
        <v>0</v>
      </c>
      <c r="AN35" s="31" t="n">
        <f aca="false">G35+J35+M35+P35+S35+V35+Y35+AB35+AE35+AH35+AK35</f>
        <v>1479</v>
      </c>
      <c r="AO35" s="32" t="n">
        <f aca="false">ROUND(I35+L35+O35+R35+U35+X35+AA35+AD35+AG35+AJ35+AM35,2)</f>
        <v>4128.93</v>
      </c>
      <c r="AP35" s="33" t="n">
        <f aca="false">IF((AN35+AO35+F35)&gt;0,1,0)</f>
        <v>1</v>
      </c>
      <c r="AQ35" s="34" t="str">
        <f aca="false">IF((AP35=0),"NON PERVENUTA","OK")</f>
        <v>OK</v>
      </c>
    </row>
    <row r="36" customFormat="false" ht="14.65" hidden="false" customHeight="false" outlineLevel="0" collapsed="false">
      <c r="A36" s="41" t="n">
        <v>35</v>
      </c>
      <c r="B36" s="3" t="s">
        <v>442</v>
      </c>
      <c r="C36" s="17" t="s">
        <v>374</v>
      </c>
      <c r="D36" s="43" t="s">
        <v>443</v>
      </c>
      <c r="E36" s="2" t="s">
        <v>21</v>
      </c>
      <c r="G36" s="14" t="n">
        <f aca="false">147+168+195+131+153+33</f>
        <v>827</v>
      </c>
      <c r="H36" s="28" t="n">
        <v>2.67</v>
      </c>
      <c r="I36" s="29" t="n">
        <f aca="false">G36*H36</f>
        <v>2208.09</v>
      </c>
      <c r="J36" s="30" t="n">
        <f aca="false">147+128</f>
        <v>275</v>
      </c>
      <c r="K36" s="28" t="n">
        <v>2.8</v>
      </c>
      <c r="L36" s="29" t="n">
        <f aca="false">J36*K36</f>
        <v>770</v>
      </c>
      <c r="M36" s="30"/>
      <c r="N36" s="28"/>
      <c r="O36" s="29" t="n">
        <f aca="false">M36*N36</f>
        <v>0</v>
      </c>
      <c r="P36" s="30"/>
      <c r="Q36" s="28"/>
      <c r="R36" s="29" t="n">
        <f aca="false">P36*Q36</f>
        <v>0</v>
      </c>
      <c r="S36" s="30"/>
      <c r="T36" s="28"/>
      <c r="U36" s="29" t="n">
        <f aca="false">S36*T36</f>
        <v>0</v>
      </c>
      <c r="V36" s="30"/>
      <c r="W36" s="28"/>
      <c r="X36" s="29" t="n">
        <f aca="false">V36*W36</f>
        <v>0</v>
      </c>
      <c r="Y36" s="30"/>
      <c r="Z36" s="28"/>
      <c r="AA36" s="29" t="n">
        <f aca="false">Y36*Z36</f>
        <v>0</v>
      </c>
      <c r="AB36" s="30"/>
      <c r="AC36" s="28"/>
      <c r="AD36" s="29" t="n">
        <f aca="false">AB36*AC36</f>
        <v>0</v>
      </c>
      <c r="AE36" s="30"/>
      <c r="AF36" s="28"/>
      <c r="AG36" s="29" t="n">
        <f aca="false">AE36*AF36</f>
        <v>0</v>
      </c>
      <c r="AH36" s="30"/>
      <c r="AI36" s="28"/>
      <c r="AJ36" s="29" t="n">
        <f aca="false">AH36*AI36</f>
        <v>0</v>
      </c>
      <c r="AK36" s="30"/>
      <c r="AL36" s="28"/>
      <c r="AM36" s="29" t="n">
        <f aca="false">AK36*AL36</f>
        <v>0</v>
      </c>
      <c r="AN36" s="31" t="n">
        <f aca="false">G36+J36+M36+P36+S36+V36+Y36+AB36+AE36+AH36+AK36</f>
        <v>1102</v>
      </c>
      <c r="AO36" s="32" t="n">
        <f aca="false">ROUND(I36+L36+O36+R36+U36+X36+AA36+AD36+AG36+AJ36+AM36,2)</f>
        <v>2978.09</v>
      </c>
      <c r="AP36" s="33" t="n">
        <f aca="false">IF((AN36+AO36+F36)&gt;0,1,0)</f>
        <v>1</v>
      </c>
      <c r="AQ36" s="34" t="str">
        <f aca="false">IF((AP36=0),"NON PERVENUTA","OK")</f>
        <v>OK</v>
      </c>
    </row>
    <row r="37" customFormat="false" ht="14.65" hidden="false" customHeight="false" outlineLevel="0" collapsed="false">
      <c r="A37" s="41" t="n">
        <v>36</v>
      </c>
      <c r="B37" s="3" t="s">
        <v>444</v>
      </c>
      <c r="C37" s="17" t="s">
        <v>374</v>
      </c>
      <c r="D37" s="43" t="s">
        <v>445</v>
      </c>
      <c r="E37" s="2" t="s">
        <v>21</v>
      </c>
      <c r="G37" s="14" t="n">
        <f aca="false">104+110+142+90+80+33</f>
        <v>559</v>
      </c>
      <c r="H37" s="28" t="n">
        <v>2.79</v>
      </c>
      <c r="I37" s="29" t="n">
        <f aca="false">G37*H37</f>
        <v>1559.61</v>
      </c>
      <c r="J37" s="30" t="n">
        <f aca="false">89+70</f>
        <v>159</v>
      </c>
      <c r="K37" s="28" t="n">
        <v>2.74</v>
      </c>
      <c r="L37" s="29" t="n">
        <f aca="false">J37*K37</f>
        <v>435.66</v>
      </c>
      <c r="M37" s="30"/>
      <c r="N37" s="28"/>
      <c r="O37" s="29" t="n">
        <f aca="false">M37*N37</f>
        <v>0</v>
      </c>
      <c r="P37" s="30"/>
      <c r="Q37" s="28"/>
      <c r="R37" s="29" t="n">
        <f aca="false">P37*Q37</f>
        <v>0</v>
      </c>
      <c r="S37" s="30"/>
      <c r="T37" s="28"/>
      <c r="U37" s="29" t="n">
        <f aca="false">S37*T37</f>
        <v>0</v>
      </c>
      <c r="V37" s="30"/>
      <c r="W37" s="28"/>
      <c r="X37" s="29" t="n">
        <f aca="false">V37*W37</f>
        <v>0</v>
      </c>
      <c r="Y37" s="30"/>
      <c r="Z37" s="28"/>
      <c r="AA37" s="29" t="n">
        <f aca="false">Y37*Z37</f>
        <v>0</v>
      </c>
      <c r="AB37" s="30"/>
      <c r="AC37" s="28"/>
      <c r="AD37" s="29" t="n">
        <f aca="false">AB37*AC37</f>
        <v>0</v>
      </c>
      <c r="AE37" s="30"/>
      <c r="AF37" s="28"/>
      <c r="AG37" s="29" t="n">
        <f aca="false">AE37*AF37</f>
        <v>0</v>
      </c>
      <c r="AH37" s="30"/>
      <c r="AI37" s="28"/>
      <c r="AJ37" s="29" t="n">
        <f aca="false">AH37*AI37</f>
        <v>0</v>
      </c>
      <c r="AK37" s="30"/>
      <c r="AL37" s="28"/>
      <c r="AM37" s="29" t="n">
        <f aca="false">AK37*AL37</f>
        <v>0</v>
      </c>
      <c r="AN37" s="31" t="n">
        <f aca="false">G37+J37+M37+P37+S37+V37+Y37+AB37+AE37+AH37+AK37</f>
        <v>718</v>
      </c>
      <c r="AO37" s="32" t="n">
        <f aca="false">ROUND(I37+L37+O37+R37+U37+X37+AA37+AD37+AG37+AJ37+AM37,2)</f>
        <v>1995.27</v>
      </c>
      <c r="AP37" s="33" t="n">
        <f aca="false">IF((AN37+AO37+F37)&gt;0,1,0)</f>
        <v>1</v>
      </c>
      <c r="AQ37" s="34" t="str">
        <f aca="false">IF((AP37=0),"NON PERVENUTA","OK")</f>
        <v>OK</v>
      </c>
    </row>
    <row r="38" customFormat="false" ht="14.65" hidden="false" customHeight="false" outlineLevel="0" collapsed="false">
      <c r="A38" s="41" t="n">
        <v>37</v>
      </c>
      <c r="B38" s="3" t="s">
        <v>446</v>
      </c>
      <c r="C38" s="17" t="s">
        <v>374</v>
      </c>
      <c r="D38" s="43" t="s">
        <v>447</v>
      </c>
      <c r="E38" s="2" t="s">
        <v>21</v>
      </c>
      <c r="G38" s="14" t="n">
        <f aca="false">184+187+223+146+209</f>
        <v>949</v>
      </c>
      <c r="H38" s="28" t="n">
        <v>2.77</v>
      </c>
      <c r="I38" s="29" t="n">
        <f aca="false">G38*H38</f>
        <v>2628.73</v>
      </c>
      <c r="J38" s="30" t="n">
        <f aca="false">153+108</f>
        <v>261</v>
      </c>
      <c r="K38" s="28" t="n">
        <v>2.8</v>
      </c>
      <c r="L38" s="29" t="n">
        <f aca="false">J38*K38</f>
        <v>730.8</v>
      </c>
      <c r="M38" s="30"/>
      <c r="N38" s="28"/>
      <c r="O38" s="29" t="n">
        <f aca="false">M38*N38</f>
        <v>0</v>
      </c>
      <c r="P38" s="30"/>
      <c r="Q38" s="28"/>
      <c r="R38" s="29" t="n">
        <f aca="false">P38*Q38</f>
        <v>0</v>
      </c>
      <c r="S38" s="30"/>
      <c r="T38" s="28"/>
      <c r="U38" s="29" t="n">
        <f aca="false">S38*T38</f>
        <v>0</v>
      </c>
      <c r="V38" s="30"/>
      <c r="W38" s="28"/>
      <c r="X38" s="29" t="n">
        <f aca="false">V38*W38</f>
        <v>0</v>
      </c>
      <c r="Y38" s="30"/>
      <c r="Z38" s="28"/>
      <c r="AA38" s="29" t="n">
        <f aca="false">Y38*Z38</f>
        <v>0</v>
      </c>
      <c r="AB38" s="30"/>
      <c r="AC38" s="28"/>
      <c r="AD38" s="29" t="n">
        <f aca="false">AB38*AC38</f>
        <v>0</v>
      </c>
      <c r="AE38" s="30"/>
      <c r="AF38" s="28"/>
      <c r="AG38" s="29" t="n">
        <f aca="false">AE38*AF38</f>
        <v>0</v>
      </c>
      <c r="AH38" s="30"/>
      <c r="AI38" s="28"/>
      <c r="AJ38" s="29" t="n">
        <f aca="false">AH38*AI38</f>
        <v>0</v>
      </c>
      <c r="AK38" s="30"/>
      <c r="AL38" s="28"/>
      <c r="AM38" s="29" t="n">
        <f aca="false">AK38*AL38</f>
        <v>0</v>
      </c>
      <c r="AN38" s="31" t="n">
        <f aca="false">G38+J38+M38+P38+S38+V38+Y38+AB38+AE38+AH38+AK38</f>
        <v>1210</v>
      </c>
      <c r="AO38" s="32" t="n">
        <f aca="false">ROUND(I38+L38+O38+R38+U38+X38+AA38+AD38+AG38+AJ38+AM38,2)</f>
        <v>3359.53</v>
      </c>
      <c r="AP38" s="33" t="n">
        <f aca="false">IF((AN38+AO38+F38)&gt;0,1,0)</f>
        <v>1</v>
      </c>
      <c r="AQ38" s="34" t="str">
        <f aca="false">IF((AP38=0),"NON PERVENUTA","OK")</f>
        <v>OK</v>
      </c>
    </row>
    <row r="39" customFormat="false" ht="14.65" hidden="false" customHeight="false" outlineLevel="0" collapsed="false">
      <c r="A39" s="41" t="n">
        <v>38</v>
      </c>
      <c r="B39" s="3" t="s">
        <v>448</v>
      </c>
      <c r="C39" s="17" t="s">
        <v>374</v>
      </c>
      <c r="D39" s="43" t="s">
        <v>449</v>
      </c>
      <c r="E39" s="2" t="s">
        <v>21</v>
      </c>
      <c r="G39" s="14" t="n">
        <f aca="false">108+114+126+96+72+70</f>
        <v>586</v>
      </c>
      <c r="H39" s="28" t="n">
        <v>2.67</v>
      </c>
      <c r="I39" s="29" t="n">
        <f aca="false">G39*H39</f>
        <v>1564.62</v>
      </c>
      <c r="J39" s="30" t="n">
        <f aca="false">48+120+102</f>
        <v>270</v>
      </c>
      <c r="K39" s="28" t="n">
        <v>2.8</v>
      </c>
      <c r="L39" s="29" t="n">
        <f aca="false">J39*K39</f>
        <v>756</v>
      </c>
      <c r="M39" s="30" t="n">
        <f aca="false">62+68+71+47+42+22</f>
        <v>312</v>
      </c>
      <c r="N39" s="28" t="n">
        <v>2.67</v>
      </c>
      <c r="O39" s="29" t="n">
        <f aca="false">M39*N39</f>
        <v>833.04</v>
      </c>
      <c r="P39" s="30" t="n">
        <f aca="false">29+79+56</f>
        <v>164</v>
      </c>
      <c r="Q39" s="28" t="n">
        <v>2.8</v>
      </c>
      <c r="R39" s="29" t="n">
        <f aca="false">P39*Q39</f>
        <v>459.2</v>
      </c>
      <c r="S39" s="30" t="n">
        <f aca="false">99+108+130+90+130</f>
        <v>557</v>
      </c>
      <c r="T39" s="28" t="n">
        <v>2.77</v>
      </c>
      <c r="U39" s="29" t="n">
        <f aca="false">S39*T39</f>
        <v>1542.89</v>
      </c>
      <c r="V39" s="30" t="n">
        <f aca="false">53+125+101</f>
        <v>279</v>
      </c>
      <c r="W39" s="28" t="n">
        <v>2.74</v>
      </c>
      <c r="X39" s="29" t="n">
        <f aca="false">V39*W39</f>
        <v>764.46</v>
      </c>
      <c r="Y39" s="30"/>
      <c r="Z39" s="28"/>
      <c r="AA39" s="29" t="n">
        <f aca="false">Y39*Z39</f>
        <v>0</v>
      </c>
      <c r="AB39" s="30"/>
      <c r="AC39" s="28"/>
      <c r="AD39" s="29" t="n">
        <f aca="false">AB39*AC39</f>
        <v>0</v>
      </c>
      <c r="AE39" s="30"/>
      <c r="AF39" s="28"/>
      <c r="AG39" s="29" t="n">
        <f aca="false">AE39*AF39</f>
        <v>0</v>
      </c>
      <c r="AH39" s="30"/>
      <c r="AI39" s="28"/>
      <c r="AJ39" s="29" t="n">
        <f aca="false">AH39*AI39</f>
        <v>0</v>
      </c>
      <c r="AK39" s="30"/>
      <c r="AL39" s="28"/>
      <c r="AM39" s="29" t="n">
        <f aca="false">AK39*AL39</f>
        <v>0</v>
      </c>
      <c r="AN39" s="31" t="n">
        <f aca="false">G39+J39+M39+P39+S39+V39+Y39+AB39+AE39+AH39+AK39</f>
        <v>2168</v>
      </c>
      <c r="AO39" s="32" t="n">
        <f aca="false">ROUND(I39+L39+O39+R39+U39+X39+AA39+AD39+AG39+AJ39+AM39,2)</f>
        <v>5920.21</v>
      </c>
      <c r="AP39" s="33" t="n">
        <f aca="false">IF((AN39+AO39+F39)&gt;0,1,0)</f>
        <v>1</v>
      </c>
      <c r="AQ39" s="34" t="str">
        <f aca="false">IF((AP39=0),"NON PERVENUTA","OK")</f>
        <v>OK</v>
      </c>
    </row>
    <row r="40" customFormat="false" ht="14.65" hidden="false" customHeight="false" outlineLevel="0" collapsed="false">
      <c r="A40" s="41" t="n">
        <v>39</v>
      </c>
      <c r="B40" s="3" t="s">
        <v>450</v>
      </c>
      <c r="C40" s="17" t="s">
        <v>374</v>
      </c>
      <c r="D40" s="43" t="s">
        <v>451</v>
      </c>
      <c r="E40" s="2" t="s">
        <v>21</v>
      </c>
      <c r="G40" s="14" t="n">
        <v>306</v>
      </c>
      <c r="H40" s="28" t="n">
        <v>2.67</v>
      </c>
      <c r="I40" s="29" t="n">
        <f aca="false">G40*H40</f>
        <v>817.02</v>
      </c>
      <c r="J40" s="30" t="n">
        <v>144</v>
      </c>
      <c r="K40" s="28" t="n">
        <v>2.8</v>
      </c>
      <c r="L40" s="29" t="n">
        <f aca="false">J40*K40</f>
        <v>403.2</v>
      </c>
      <c r="M40" s="30" t="n">
        <v>785</v>
      </c>
      <c r="N40" s="28" t="n">
        <v>2.67</v>
      </c>
      <c r="O40" s="29" t="n">
        <f aca="false">M40*N40</f>
        <v>2095.95</v>
      </c>
      <c r="P40" s="30" t="n">
        <v>288</v>
      </c>
      <c r="Q40" s="28" t="n">
        <v>2.8</v>
      </c>
      <c r="R40" s="29" t="n">
        <f aca="false">P40*Q40</f>
        <v>806.4</v>
      </c>
      <c r="S40" s="30" t="n">
        <v>608</v>
      </c>
      <c r="T40" s="28" t="n">
        <v>2.67</v>
      </c>
      <c r="U40" s="29" t="n">
        <f aca="false">S40*T40</f>
        <v>1623.36</v>
      </c>
      <c r="V40" s="30" t="n">
        <v>317</v>
      </c>
      <c r="W40" s="28" t="n">
        <v>2.8</v>
      </c>
      <c r="X40" s="29" t="n">
        <f aca="false">V40*W40</f>
        <v>887.6</v>
      </c>
      <c r="Y40" s="30"/>
      <c r="Z40" s="28"/>
      <c r="AA40" s="29" t="n">
        <f aca="false">Y40*Z40</f>
        <v>0</v>
      </c>
      <c r="AB40" s="30"/>
      <c r="AC40" s="28"/>
      <c r="AD40" s="29" t="n">
        <f aca="false">AB40*AC40</f>
        <v>0</v>
      </c>
      <c r="AE40" s="30"/>
      <c r="AF40" s="28"/>
      <c r="AG40" s="29" t="n">
        <f aca="false">AE40*AF40</f>
        <v>0</v>
      </c>
      <c r="AH40" s="30"/>
      <c r="AI40" s="28"/>
      <c r="AJ40" s="29" t="n">
        <f aca="false">AH40*AI40</f>
        <v>0</v>
      </c>
      <c r="AK40" s="30"/>
      <c r="AL40" s="28"/>
      <c r="AM40" s="29" t="n">
        <f aca="false">AK40*AL40</f>
        <v>0</v>
      </c>
      <c r="AN40" s="31" t="n">
        <f aca="false">G40+J40+M40+P40+S40+V40+Y40+AB40+AE40+AH40+AK40</f>
        <v>2448</v>
      </c>
      <c r="AO40" s="32" t="n">
        <f aca="false">ROUND(I40+L40+O40+R40+U40+X40+AA40+AD40+AG40+AJ40+AM40,2)</f>
        <v>6633.53</v>
      </c>
      <c r="AP40" s="33" t="n">
        <f aca="false">IF((AN40+AO40+F40)&gt;0,1,0)</f>
        <v>1</v>
      </c>
      <c r="AQ40" s="34" t="str">
        <f aca="false">IF((AP40=0),"NON PERVENUTA","OK")</f>
        <v>OK</v>
      </c>
    </row>
    <row r="41" customFormat="false" ht="14.65" hidden="false" customHeight="false" outlineLevel="0" collapsed="false">
      <c r="A41" s="41" t="n">
        <v>40</v>
      </c>
      <c r="B41" s="3" t="s">
        <v>452</v>
      </c>
      <c r="C41" s="17" t="s">
        <v>374</v>
      </c>
      <c r="D41" s="43" t="s">
        <v>453</v>
      </c>
      <c r="E41" s="2" t="s">
        <v>21</v>
      </c>
      <c r="G41" s="14" t="n">
        <v>217</v>
      </c>
      <c r="H41" s="28" t="n">
        <v>2.83</v>
      </c>
      <c r="I41" s="29" t="n">
        <f aca="false">G41*H41</f>
        <v>614.11</v>
      </c>
      <c r="J41" s="30"/>
      <c r="K41" s="28"/>
      <c r="L41" s="29" t="n">
        <f aca="false">J41*K41</f>
        <v>0</v>
      </c>
      <c r="M41" s="30"/>
      <c r="N41" s="28"/>
      <c r="O41" s="29" t="n">
        <f aca="false">M41*N41</f>
        <v>0</v>
      </c>
      <c r="P41" s="30"/>
      <c r="Q41" s="28"/>
      <c r="R41" s="29" t="n">
        <f aca="false">P41*Q41</f>
        <v>0</v>
      </c>
      <c r="S41" s="30"/>
      <c r="T41" s="28"/>
      <c r="U41" s="29" t="n">
        <f aca="false">S41*T41</f>
        <v>0</v>
      </c>
      <c r="V41" s="30"/>
      <c r="W41" s="28"/>
      <c r="X41" s="29" t="n">
        <f aca="false">V41*W41</f>
        <v>0</v>
      </c>
      <c r="Y41" s="30"/>
      <c r="Z41" s="28"/>
      <c r="AA41" s="29" t="n">
        <f aca="false">Y41*Z41</f>
        <v>0</v>
      </c>
      <c r="AB41" s="30"/>
      <c r="AC41" s="28"/>
      <c r="AD41" s="29" t="n">
        <f aca="false">AB41*AC41</f>
        <v>0</v>
      </c>
      <c r="AE41" s="30"/>
      <c r="AF41" s="28"/>
      <c r="AG41" s="29" t="n">
        <f aca="false">AE41*AF41</f>
        <v>0</v>
      </c>
      <c r="AH41" s="30"/>
      <c r="AI41" s="28"/>
      <c r="AJ41" s="29" t="n">
        <f aca="false">AH41*AI41</f>
        <v>0</v>
      </c>
      <c r="AK41" s="30"/>
      <c r="AL41" s="28"/>
      <c r="AM41" s="29" t="n">
        <f aca="false">AK41*AL41</f>
        <v>0</v>
      </c>
      <c r="AN41" s="31" t="n">
        <f aca="false">G41+J41+M41+P41+S41+V41+Y41+AB41+AE41+AH41+AK41</f>
        <v>217</v>
      </c>
      <c r="AO41" s="32" t="n">
        <f aca="false">ROUND(I41+L41+O41+R41+U41+X41+AA41+AD41+AG41+AJ41+AM41,2)</f>
        <v>614.11</v>
      </c>
      <c r="AP41" s="33" t="n">
        <f aca="false">IF((AN41+AO41+F41)&gt;0,1,0)</f>
        <v>1</v>
      </c>
      <c r="AQ41" s="34" t="str">
        <f aca="false">IF((AP41=0),"NON PERVENUTA","OK")</f>
        <v>OK</v>
      </c>
    </row>
    <row r="42" customFormat="false" ht="14.65" hidden="false" customHeight="false" outlineLevel="0" collapsed="false">
      <c r="A42" s="41" t="n">
        <v>41</v>
      </c>
      <c r="B42" s="3" t="s">
        <v>454</v>
      </c>
      <c r="C42" s="17" t="s">
        <v>374</v>
      </c>
      <c r="D42" s="43" t="s">
        <v>455</v>
      </c>
      <c r="E42" s="2" t="s">
        <v>21</v>
      </c>
      <c r="G42" s="14" t="n">
        <f aca="false">199+179+210+62+165+89</f>
        <v>904</v>
      </c>
      <c r="H42" s="28" t="n">
        <v>2.61</v>
      </c>
      <c r="I42" s="29" t="n">
        <f aca="false">G42*H42</f>
        <v>2359.44</v>
      </c>
      <c r="J42" s="30" t="n">
        <f aca="false">197+292+228</f>
        <v>717</v>
      </c>
      <c r="K42" s="28" t="n">
        <v>2.85</v>
      </c>
      <c r="L42" s="29" t="n">
        <f aca="false">J42*K42</f>
        <v>2043.45</v>
      </c>
      <c r="M42" s="30"/>
      <c r="N42" s="28"/>
      <c r="O42" s="29" t="n">
        <f aca="false">M42*N42</f>
        <v>0</v>
      </c>
      <c r="P42" s="30"/>
      <c r="Q42" s="28"/>
      <c r="R42" s="29" t="n">
        <f aca="false">P42*Q42</f>
        <v>0</v>
      </c>
      <c r="S42" s="30"/>
      <c r="T42" s="28"/>
      <c r="U42" s="29" t="n">
        <f aca="false">S42*T42</f>
        <v>0</v>
      </c>
      <c r="V42" s="30"/>
      <c r="W42" s="28"/>
      <c r="X42" s="29" t="n">
        <f aca="false">V42*W42</f>
        <v>0</v>
      </c>
      <c r="Y42" s="30"/>
      <c r="Z42" s="28"/>
      <c r="AA42" s="29" t="n">
        <f aca="false">Y42*Z42</f>
        <v>0</v>
      </c>
      <c r="AB42" s="30"/>
      <c r="AC42" s="28"/>
      <c r="AD42" s="29" t="n">
        <f aca="false">AB42*AC42</f>
        <v>0</v>
      </c>
      <c r="AE42" s="30"/>
      <c r="AF42" s="28"/>
      <c r="AG42" s="29" t="n">
        <f aca="false">AE42*AF42</f>
        <v>0</v>
      </c>
      <c r="AH42" s="30"/>
      <c r="AI42" s="28"/>
      <c r="AJ42" s="29" t="n">
        <f aca="false">AH42*AI42</f>
        <v>0</v>
      </c>
      <c r="AK42" s="30"/>
      <c r="AL42" s="28"/>
      <c r="AM42" s="29" t="n">
        <f aca="false">AK42*AL42</f>
        <v>0</v>
      </c>
      <c r="AN42" s="31" t="n">
        <f aca="false">G42+J42+M42+P42+S42+V42+Y42+AB42+AE42+AH42+AK42</f>
        <v>1621</v>
      </c>
      <c r="AO42" s="32" t="n">
        <f aca="false">ROUND(I42+L42+O42+R42+U42+X42+AA42+AD42+AG42+AJ42+AM42,2)</f>
        <v>4402.89</v>
      </c>
      <c r="AP42" s="33" t="n">
        <f aca="false">IF((AN42+AO42+F42)&gt;0,1,0)</f>
        <v>1</v>
      </c>
      <c r="AQ42" s="34" t="str">
        <f aca="false">IF((AP42=0),"NON PERVENUTA","OK")</f>
        <v>OK</v>
      </c>
    </row>
    <row r="43" customFormat="false" ht="14.65" hidden="false" customHeight="false" outlineLevel="0" collapsed="false">
      <c r="A43" s="41" t="n">
        <v>42</v>
      </c>
      <c r="B43" s="3" t="s">
        <v>456</v>
      </c>
      <c r="C43" s="17" t="s">
        <v>374</v>
      </c>
      <c r="D43" s="43" t="s">
        <v>457</v>
      </c>
      <c r="E43" s="2" t="s">
        <v>147</v>
      </c>
      <c r="G43" s="14" t="n">
        <f aca="false">1408+1906+613</f>
        <v>3927</v>
      </c>
      <c r="H43" s="28" t="n">
        <v>2.63</v>
      </c>
      <c r="I43" s="29" t="n">
        <f aca="false">G43*H43</f>
        <v>10328.01</v>
      </c>
      <c r="J43" s="30" t="n">
        <f aca="false">231+268</f>
        <v>499</v>
      </c>
      <c r="K43" s="28" t="n">
        <v>2.05</v>
      </c>
      <c r="L43" s="29" t="n">
        <f aca="false">J43*K43</f>
        <v>1022.95</v>
      </c>
      <c r="M43" s="30"/>
      <c r="N43" s="28"/>
      <c r="O43" s="29" t="n">
        <f aca="false">M43*N43</f>
        <v>0</v>
      </c>
      <c r="P43" s="30"/>
      <c r="Q43" s="28"/>
      <c r="R43" s="29" t="n">
        <f aca="false">P43*Q43</f>
        <v>0</v>
      </c>
      <c r="S43" s="30"/>
      <c r="T43" s="28"/>
      <c r="U43" s="29" t="n">
        <f aca="false">S43*T43</f>
        <v>0</v>
      </c>
      <c r="V43" s="30"/>
      <c r="W43" s="28"/>
      <c r="X43" s="29" t="n">
        <f aca="false">V43*W43</f>
        <v>0</v>
      </c>
      <c r="Y43" s="30"/>
      <c r="Z43" s="28"/>
      <c r="AA43" s="29" t="n">
        <f aca="false">Y43*Z43</f>
        <v>0</v>
      </c>
      <c r="AB43" s="30"/>
      <c r="AC43" s="28"/>
      <c r="AD43" s="29" t="n">
        <f aca="false">AB43*AC43</f>
        <v>0</v>
      </c>
      <c r="AE43" s="30"/>
      <c r="AF43" s="28"/>
      <c r="AG43" s="29" t="n">
        <f aca="false">AE43*AF43</f>
        <v>0</v>
      </c>
      <c r="AH43" s="30"/>
      <c r="AI43" s="28"/>
      <c r="AJ43" s="29" t="n">
        <f aca="false">AH43*AI43</f>
        <v>0</v>
      </c>
      <c r="AK43" s="30"/>
      <c r="AL43" s="28"/>
      <c r="AM43" s="29" t="n">
        <f aca="false">AK43*AL43</f>
        <v>0</v>
      </c>
      <c r="AN43" s="31" t="n">
        <f aca="false">G43+J43+M43+P43+S43+V43+Y43+AB43+AE43+AH43+AK43</f>
        <v>4426</v>
      </c>
      <c r="AO43" s="32" t="n">
        <f aca="false">ROUND(I43+L43+O43+R43+U43+X43+AA43+AD43+AG43+AJ43+AM43,2)</f>
        <v>11350.96</v>
      </c>
      <c r="AP43" s="33" t="n">
        <f aca="false">IF((AN43+AO43+F43)&gt;0,1,0)</f>
        <v>1</v>
      </c>
      <c r="AQ43" s="34" t="str">
        <f aca="false">IF((AP43=0),"NON PERVENUTA","OK")</f>
        <v>OK</v>
      </c>
    </row>
    <row r="44" customFormat="false" ht="14.65" hidden="false" customHeight="false" outlineLevel="0" collapsed="false">
      <c r="A44" s="41" t="n">
        <v>43</v>
      </c>
      <c r="B44" s="3" t="s">
        <v>458</v>
      </c>
      <c r="C44" s="17" t="s">
        <v>374</v>
      </c>
      <c r="D44" s="43" t="s">
        <v>459</v>
      </c>
      <c r="E44" s="2" t="s">
        <v>152</v>
      </c>
      <c r="G44" s="14" t="n">
        <v>616</v>
      </c>
      <c r="H44" s="28" t="n">
        <v>1.81</v>
      </c>
      <c r="I44" s="29" t="n">
        <f aca="false">G44*H44</f>
        <v>1114.96</v>
      </c>
      <c r="J44" s="30"/>
      <c r="K44" s="28"/>
      <c r="L44" s="29" t="n">
        <f aca="false">J44*K44</f>
        <v>0</v>
      </c>
      <c r="M44" s="30"/>
      <c r="N44" s="28"/>
      <c r="O44" s="29" t="n">
        <f aca="false">M44*N44</f>
        <v>0</v>
      </c>
      <c r="P44" s="30"/>
      <c r="Q44" s="28"/>
      <c r="R44" s="29" t="n">
        <f aca="false">P44*Q44</f>
        <v>0</v>
      </c>
      <c r="S44" s="30"/>
      <c r="T44" s="28"/>
      <c r="U44" s="29" t="n">
        <f aca="false">S44*T44</f>
        <v>0</v>
      </c>
      <c r="V44" s="30"/>
      <c r="W44" s="28"/>
      <c r="X44" s="29" t="n">
        <f aca="false">V44*W44</f>
        <v>0</v>
      </c>
      <c r="Y44" s="30"/>
      <c r="Z44" s="28"/>
      <c r="AA44" s="29" t="n">
        <f aca="false">Y44*Z44</f>
        <v>0</v>
      </c>
      <c r="AB44" s="30"/>
      <c r="AC44" s="28"/>
      <c r="AD44" s="29" t="n">
        <f aca="false">AB44*AC44</f>
        <v>0</v>
      </c>
      <c r="AE44" s="30"/>
      <c r="AF44" s="28"/>
      <c r="AG44" s="29" t="n">
        <f aca="false">AE44*AF44</f>
        <v>0</v>
      </c>
      <c r="AH44" s="30"/>
      <c r="AI44" s="28"/>
      <c r="AJ44" s="29" t="n">
        <f aca="false">AH44*AI44</f>
        <v>0</v>
      </c>
      <c r="AK44" s="30"/>
      <c r="AL44" s="28"/>
      <c r="AM44" s="29" t="n">
        <f aca="false">AK44*AL44</f>
        <v>0</v>
      </c>
      <c r="AN44" s="31" t="n">
        <f aca="false">G44+J44+M44+P44+S44+V44+Y44+AB44+AE44+AH44+AK44</f>
        <v>616</v>
      </c>
      <c r="AO44" s="32" t="n">
        <f aca="false">ROUND(I44+L44+O44+R44+U44+X44+AA44+AD44+AG44+AJ44+AM44,2)</f>
        <v>1114.96</v>
      </c>
      <c r="AP44" s="33" t="n">
        <f aca="false">IF((AN44+AO44+F44)&gt;0,1,0)</f>
        <v>1</v>
      </c>
      <c r="AQ44" s="34" t="str">
        <f aca="false">IF((AP44=0),"NON PERVENUTA","OK")</f>
        <v>OK</v>
      </c>
    </row>
    <row r="45" customFormat="false" ht="14.65" hidden="false" customHeight="false" outlineLevel="0" collapsed="false">
      <c r="A45" s="41" t="n">
        <v>44</v>
      </c>
      <c r="B45" s="3" t="s">
        <v>460</v>
      </c>
      <c r="C45" s="17" t="s">
        <v>374</v>
      </c>
      <c r="D45" s="43" t="s">
        <v>461</v>
      </c>
      <c r="E45" s="2" t="s">
        <v>462</v>
      </c>
      <c r="G45" s="14" t="n">
        <v>800</v>
      </c>
      <c r="H45" s="28" t="n">
        <v>2.82</v>
      </c>
      <c r="I45" s="29" t="n">
        <f aca="false">G45*H45</f>
        <v>2256</v>
      </c>
      <c r="J45" s="30" t="n">
        <v>680</v>
      </c>
      <c r="K45" s="28" t="n">
        <v>3.22</v>
      </c>
      <c r="L45" s="29" t="n">
        <f aca="false">J45*K45</f>
        <v>2189.6</v>
      </c>
      <c r="M45" s="30" t="n">
        <v>600</v>
      </c>
      <c r="N45" s="28" t="n">
        <v>2.34</v>
      </c>
      <c r="O45" s="29" t="n">
        <f aca="false">M45*N45</f>
        <v>1404</v>
      </c>
      <c r="P45" s="30" t="n">
        <v>312</v>
      </c>
      <c r="Q45" s="28" t="n">
        <v>2.57</v>
      </c>
      <c r="R45" s="29" t="n">
        <f aca="false">P45*Q45</f>
        <v>801.84</v>
      </c>
      <c r="S45" s="30"/>
      <c r="T45" s="28"/>
      <c r="U45" s="29" t="n">
        <f aca="false">S45*T45</f>
        <v>0</v>
      </c>
      <c r="V45" s="30"/>
      <c r="W45" s="28"/>
      <c r="X45" s="29" t="n">
        <f aca="false">V45*W45</f>
        <v>0</v>
      </c>
      <c r="Y45" s="30"/>
      <c r="Z45" s="28"/>
      <c r="AA45" s="29" t="n">
        <f aca="false">Y45*Z45</f>
        <v>0</v>
      </c>
      <c r="AB45" s="30"/>
      <c r="AC45" s="28"/>
      <c r="AD45" s="29" t="n">
        <f aca="false">AB45*AC45</f>
        <v>0</v>
      </c>
      <c r="AE45" s="30"/>
      <c r="AF45" s="28"/>
      <c r="AG45" s="29" t="n">
        <f aca="false">AE45*AF45</f>
        <v>0</v>
      </c>
      <c r="AH45" s="30"/>
      <c r="AI45" s="28"/>
      <c r="AJ45" s="29" t="n">
        <f aca="false">AH45*AI45</f>
        <v>0</v>
      </c>
      <c r="AK45" s="30"/>
      <c r="AL45" s="28"/>
      <c r="AM45" s="29" t="n">
        <f aca="false">AK45*AL45</f>
        <v>0</v>
      </c>
      <c r="AN45" s="31" t="n">
        <f aca="false">G45+J45+M45+P45+S45+V45+Y45+AB45+AE45+AH45+AK45</f>
        <v>2392</v>
      </c>
      <c r="AO45" s="32" t="n">
        <f aca="false">ROUND(I45+L45+O45+R45+U45+X45+AA45+AD45+AG45+AJ45+AM45,2)</f>
        <v>6651.44</v>
      </c>
      <c r="AP45" s="33" t="n">
        <f aca="false">IF((AN45+AO45+F45)&gt;0,1,0)</f>
        <v>1</v>
      </c>
      <c r="AQ45" s="34" t="str">
        <f aca="false">IF((AP45=0),"NON PERVENUTA","OK")</f>
        <v>OK</v>
      </c>
    </row>
    <row r="46" customFormat="false" ht="14.65" hidden="false" customHeight="false" outlineLevel="0" collapsed="false">
      <c r="A46" s="41" t="n">
        <v>45</v>
      </c>
      <c r="B46" s="3" t="s">
        <v>463</v>
      </c>
      <c r="C46" s="17" t="s">
        <v>374</v>
      </c>
      <c r="D46" s="43" t="s">
        <v>464</v>
      </c>
      <c r="E46" s="2" t="s">
        <v>159</v>
      </c>
      <c r="G46" s="14" t="n">
        <v>187</v>
      </c>
      <c r="H46" s="28" t="n">
        <v>2.62</v>
      </c>
      <c r="I46" s="29" t="n">
        <f aca="false">G46*H46</f>
        <v>489.94</v>
      </c>
      <c r="J46" s="30" t="n">
        <v>1041</v>
      </c>
      <c r="K46" s="28" t="n">
        <v>2.8</v>
      </c>
      <c r="L46" s="29" t="n">
        <f aca="false">J46*K46</f>
        <v>2914.8</v>
      </c>
      <c r="M46" s="30" t="n">
        <v>424</v>
      </c>
      <c r="N46" s="28" t="n">
        <v>3.04</v>
      </c>
      <c r="O46" s="29" t="n">
        <f aca="false">M46*N46</f>
        <v>1288.96</v>
      </c>
      <c r="P46" s="30"/>
      <c r="Q46" s="28"/>
      <c r="R46" s="29" t="n">
        <f aca="false">P46*Q46</f>
        <v>0</v>
      </c>
      <c r="S46" s="30"/>
      <c r="T46" s="28"/>
      <c r="U46" s="29" t="n">
        <f aca="false">S46*T46</f>
        <v>0</v>
      </c>
      <c r="V46" s="30"/>
      <c r="W46" s="28"/>
      <c r="X46" s="29" t="n">
        <f aca="false">V46*W46</f>
        <v>0</v>
      </c>
      <c r="Y46" s="30"/>
      <c r="Z46" s="28"/>
      <c r="AA46" s="29" t="n">
        <f aca="false">Y46*Z46</f>
        <v>0</v>
      </c>
      <c r="AB46" s="30"/>
      <c r="AC46" s="28"/>
      <c r="AD46" s="29" t="n">
        <f aca="false">AB46*AC46</f>
        <v>0</v>
      </c>
      <c r="AE46" s="30"/>
      <c r="AF46" s="28"/>
      <c r="AG46" s="29" t="n">
        <f aca="false">AE46*AF46</f>
        <v>0</v>
      </c>
      <c r="AH46" s="30"/>
      <c r="AI46" s="28"/>
      <c r="AJ46" s="29" t="n">
        <f aca="false">AH46*AI46</f>
        <v>0</v>
      </c>
      <c r="AK46" s="30"/>
      <c r="AL46" s="28"/>
      <c r="AM46" s="29" t="n">
        <f aca="false">AK46*AL46</f>
        <v>0</v>
      </c>
      <c r="AN46" s="31" t="n">
        <f aca="false">G46+J46+M46+P46+S46+V46+Y46+AB46+AE46+AH46+AK46</f>
        <v>1652</v>
      </c>
      <c r="AO46" s="32" t="n">
        <f aca="false">ROUND(I46+L46+O46+R46+U46+X46+AA46+AD46+AG46+AJ46+AM46,2)</f>
        <v>4693.7</v>
      </c>
      <c r="AP46" s="33" t="n">
        <f aca="false">IF((AN46+AO46+F46)&gt;0,1,0)</f>
        <v>1</v>
      </c>
      <c r="AQ46" s="34" t="str">
        <f aca="false">IF((AP46=0),"NON PERVENUTA","OK")</f>
        <v>OK</v>
      </c>
    </row>
    <row r="47" customFormat="false" ht="14.65" hidden="true" customHeight="false" outlineLevel="0" collapsed="false">
      <c r="A47" s="41" t="n">
        <v>46</v>
      </c>
      <c r="B47" s="3" t="s">
        <v>465</v>
      </c>
      <c r="C47" s="17" t="s">
        <v>374</v>
      </c>
      <c r="D47" s="43" t="s">
        <v>466</v>
      </c>
      <c r="E47" s="2" t="s">
        <v>159</v>
      </c>
      <c r="H47" s="28"/>
      <c r="I47" s="29" t="n">
        <f aca="false">G47*H47</f>
        <v>0</v>
      </c>
      <c r="J47" s="30"/>
      <c r="K47" s="28"/>
      <c r="L47" s="29" t="n">
        <f aca="false">J47*K47</f>
        <v>0</v>
      </c>
      <c r="M47" s="30"/>
      <c r="N47" s="28"/>
      <c r="O47" s="29" t="n">
        <f aca="false">M47*N47</f>
        <v>0</v>
      </c>
      <c r="P47" s="30"/>
      <c r="Q47" s="28"/>
      <c r="R47" s="29" t="n">
        <f aca="false">P47*Q47</f>
        <v>0</v>
      </c>
      <c r="S47" s="30"/>
      <c r="T47" s="28"/>
      <c r="U47" s="29" t="n">
        <f aca="false">S47*T47</f>
        <v>0</v>
      </c>
      <c r="V47" s="30"/>
      <c r="W47" s="28"/>
      <c r="X47" s="29" t="n">
        <f aca="false">V47*W47</f>
        <v>0</v>
      </c>
      <c r="Y47" s="30"/>
      <c r="Z47" s="28"/>
      <c r="AA47" s="29" t="n">
        <f aca="false">Y47*Z47</f>
        <v>0</v>
      </c>
      <c r="AB47" s="30"/>
      <c r="AC47" s="28"/>
      <c r="AD47" s="29" t="n">
        <f aca="false">AB47*AC47</f>
        <v>0</v>
      </c>
      <c r="AE47" s="30"/>
      <c r="AF47" s="28"/>
      <c r="AG47" s="29" t="n">
        <f aca="false">AE47*AF47</f>
        <v>0</v>
      </c>
      <c r="AH47" s="30"/>
      <c r="AI47" s="28"/>
      <c r="AJ47" s="29" t="n">
        <f aca="false">AH47*AI47</f>
        <v>0</v>
      </c>
      <c r="AK47" s="30"/>
      <c r="AL47" s="28"/>
      <c r="AM47" s="29" t="n">
        <f aca="false">AK47*AL47</f>
        <v>0</v>
      </c>
      <c r="AN47" s="31" t="n">
        <f aca="false">G47+J47+M47+P47+S47+V47+Y47+AB47+AE47+AH47+AK47</f>
        <v>0</v>
      </c>
      <c r="AO47" s="32" t="n">
        <f aca="false">ROUND(I47+L47+O47+R47+U47+X47+AA47+AD47+AG47+AJ47+AM47,2)</f>
        <v>0</v>
      </c>
      <c r="AP47" s="33" t="n">
        <f aca="false">IF((AN47+AO47+F47)&gt;0,1,0)</f>
        <v>0</v>
      </c>
      <c r="AQ47" s="34" t="str">
        <f aca="false">IF((AP47=0),"NON PERVENUTA","OK")</f>
        <v>NON PERVENUTA</v>
      </c>
    </row>
    <row r="48" customFormat="false" ht="14.65" hidden="false" customHeight="false" outlineLevel="0" collapsed="false">
      <c r="A48" s="41" t="n">
        <v>47</v>
      </c>
      <c r="B48" s="3" t="s">
        <v>467</v>
      </c>
      <c r="C48" s="17" t="s">
        <v>374</v>
      </c>
      <c r="D48" s="43" t="s">
        <v>468</v>
      </c>
      <c r="E48" s="2" t="s">
        <v>159</v>
      </c>
      <c r="G48" s="14" t="n">
        <v>458</v>
      </c>
      <c r="H48" s="28" t="n">
        <v>2.8</v>
      </c>
      <c r="I48" s="29" t="n">
        <f aca="false">G48*H48</f>
        <v>1282.4</v>
      </c>
      <c r="J48" s="30"/>
      <c r="K48" s="28"/>
      <c r="L48" s="29" t="n">
        <f aca="false">J48*K48</f>
        <v>0</v>
      </c>
      <c r="M48" s="30"/>
      <c r="N48" s="28"/>
      <c r="O48" s="29" t="n">
        <f aca="false">M48*N48</f>
        <v>0</v>
      </c>
      <c r="P48" s="30"/>
      <c r="Q48" s="28"/>
      <c r="R48" s="29" t="n">
        <f aca="false">P48*Q48</f>
        <v>0</v>
      </c>
      <c r="S48" s="30"/>
      <c r="T48" s="28"/>
      <c r="U48" s="29" t="n">
        <f aca="false">S48*T48</f>
        <v>0</v>
      </c>
      <c r="V48" s="30"/>
      <c r="W48" s="28"/>
      <c r="X48" s="29" t="n">
        <f aca="false">V48*W48</f>
        <v>0</v>
      </c>
      <c r="Y48" s="30"/>
      <c r="Z48" s="28"/>
      <c r="AA48" s="29" t="n">
        <f aca="false">Y48*Z48</f>
        <v>0</v>
      </c>
      <c r="AB48" s="30"/>
      <c r="AC48" s="28"/>
      <c r="AD48" s="29" t="n">
        <f aca="false">AB48*AC48</f>
        <v>0</v>
      </c>
      <c r="AE48" s="30"/>
      <c r="AF48" s="28"/>
      <c r="AG48" s="29" t="n">
        <f aca="false">AE48*AF48</f>
        <v>0</v>
      </c>
      <c r="AH48" s="30"/>
      <c r="AI48" s="28"/>
      <c r="AJ48" s="29" t="n">
        <f aca="false">AH48*AI48</f>
        <v>0</v>
      </c>
      <c r="AK48" s="30"/>
      <c r="AL48" s="28"/>
      <c r="AM48" s="29" t="n">
        <f aca="false">AK48*AL48</f>
        <v>0</v>
      </c>
      <c r="AN48" s="31" t="n">
        <f aca="false">G48+J48+M48+P48+S48+V48+Y48+AB48+AE48+AH48+AK48</f>
        <v>458</v>
      </c>
      <c r="AO48" s="32" t="n">
        <f aca="false">ROUND(I48+L48+O48+R48+U48+X48+AA48+AD48+AG48+AJ48+AM48,2)</f>
        <v>1282.4</v>
      </c>
      <c r="AP48" s="33" t="n">
        <f aca="false">IF((AN48+AO48+F48)&gt;0,1,0)</f>
        <v>1</v>
      </c>
      <c r="AQ48" s="34" t="str">
        <f aca="false">IF((AP48=0),"NON PERVENUTA","OK")</f>
        <v>OK</v>
      </c>
    </row>
    <row r="49" s="3" customFormat="true" ht="14.65" hidden="true" customHeight="false" outlineLevel="0" collapsed="false">
      <c r="A49" s="41" t="n">
        <v>48</v>
      </c>
      <c r="B49" s="3" t="s">
        <v>469</v>
      </c>
      <c r="C49" s="17" t="s">
        <v>374</v>
      </c>
      <c r="D49" s="43" t="s">
        <v>470</v>
      </c>
      <c r="E49" s="2" t="s">
        <v>162</v>
      </c>
      <c r="F49" s="15" t="n">
        <v>1</v>
      </c>
      <c r="G49" s="14"/>
      <c r="H49" s="28"/>
      <c r="I49" s="29" t="n">
        <f aca="false">G49*H49</f>
        <v>0</v>
      </c>
      <c r="J49" s="30"/>
      <c r="K49" s="28"/>
      <c r="L49" s="29" t="n">
        <f aca="false">J49*K49</f>
        <v>0</v>
      </c>
      <c r="M49" s="30"/>
      <c r="N49" s="28"/>
      <c r="O49" s="29" t="n">
        <f aca="false">M49*N49</f>
        <v>0</v>
      </c>
      <c r="P49" s="30"/>
      <c r="Q49" s="28"/>
      <c r="R49" s="29" t="n">
        <f aca="false">P49*Q49</f>
        <v>0</v>
      </c>
      <c r="S49" s="30"/>
      <c r="T49" s="28"/>
      <c r="U49" s="29" t="n">
        <f aca="false">S49*T49</f>
        <v>0</v>
      </c>
      <c r="V49" s="30"/>
      <c r="W49" s="28"/>
      <c r="X49" s="29" t="n">
        <f aca="false">V49*W49</f>
        <v>0</v>
      </c>
      <c r="Y49" s="30"/>
      <c r="Z49" s="28"/>
      <c r="AA49" s="29" t="n">
        <f aca="false">Y49*Z49</f>
        <v>0</v>
      </c>
      <c r="AB49" s="30"/>
      <c r="AC49" s="28"/>
      <c r="AD49" s="29" t="n">
        <f aca="false">AB49*AC49</f>
        <v>0</v>
      </c>
      <c r="AE49" s="30"/>
      <c r="AF49" s="28"/>
      <c r="AG49" s="29" t="n">
        <f aca="false">AE49*AF49</f>
        <v>0</v>
      </c>
      <c r="AH49" s="30"/>
      <c r="AI49" s="28"/>
      <c r="AJ49" s="29" t="n">
        <f aca="false">AH49*AI49</f>
        <v>0</v>
      </c>
      <c r="AK49" s="30"/>
      <c r="AL49" s="28"/>
      <c r="AM49" s="29" t="n">
        <f aca="false">AK49*AL49</f>
        <v>0</v>
      </c>
      <c r="AN49" s="31" t="n">
        <f aca="false">G49+J49+M49+P49+S49+V49+Y49+AB49+AE49+AH49+AK49</f>
        <v>0</v>
      </c>
      <c r="AO49" s="32" t="n">
        <f aca="false">ROUND(I49+L49+O49+R49+U49+X49+AA49+AD49+AG49+AJ49+AM49,2)</f>
        <v>0</v>
      </c>
      <c r="AP49" s="33" t="n">
        <f aca="false">IF((AN49+AO49+F49)&gt;0,1,0)</f>
        <v>1</v>
      </c>
      <c r="AQ49" s="34" t="str">
        <f aca="false">IF((AP49=0),"NON PERVENUTA","OK")</f>
        <v>OK</v>
      </c>
      <c r="AR49" s="16"/>
      <c r="AS49" s="16"/>
      <c r="AT49" s="16"/>
      <c r="AU49" s="16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</row>
    <row r="50" customFormat="false" ht="14.65" hidden="false" customHeight="false" outlineLevel="0" collapsed="false">
      <c r="A50" s="41" t="n">
        <v>49</v>
      </c>
      <c r="B50" s="3" t="s">
        <v>471</v>
      </c>
      <c r="C50" s="17" t="s">
        <v>374</v>
      </c>
      <c r="D50" s="43" t="s">
        <v>472</v>
      </c>
      <c r="E50" s="2" t="s">
        <v>164</v>
      </c>
      <c r="G50" s="14" t="n">
        <v>163</v>
      </c>
      <c r="H50" s="28" t="n">
        <v>1.74</v>
      </c>
      <c r="I50" s="29" t="n">
        <f aca="false">G50*H50</f>
        <v>283.62</v>
      </c>
      <c r="J50" s="30" t="n">
        <v>167</v>
      </c>
      <c r="K50" s="28" t="n">
        <v>1.74</v>
      </c>
      <c r="L50" s="29" t="n">
        <f aca="false">J50*K50</f>
        <v>290.58</v>
      </c>
      <c r="M50" s="30" t="n">
        <v>205</v>
      </c>
      <c r="N50" s="28" t="n">
        <v>1.74</v>
      </c>
      <c r="O50" s="29" t="n">
        <f aca="false">M50*N50</f>
        <v>356.7</v>
      </c>
      <c r="P50" s="30" t="n">
        <v>142</v>
      </c>
      <c r="Q50" s="28" t="n">
        <v>1.74</v>
      </c>
      <c r="R50" s="29" t="n">
        <f aca="false">P50*Q50</f>
        <v>247.08</v>
      </c>
      <c r="S50" s="30"/>
      <c r="T50" s="28"/>
      <c r="U50" s="29" t="n">
        <f aca="false">S50*T50</f>
        <v>0</v>
      </c>
      <c r="V50" s="30"/>
      <c r="W50" s="28"/>
      <c r="X50" s="29" t="n">
        <f aca="false">V50*W50</f>
        <v>0</v>
      </c>
      <c r="Y50" s="30"/>
      <c r="Z50" s="28"/>
      <c r="AA50" s="29" t="n">
        <f aca="false">Y50*Z50</f>
        <v>0</v>
      </c>
      <c r="AB50" s="30"/>
      <c r="AC50" s="28"/>
      <c r="AD50" s="29" t="n">
        <f aca="false">AB50*AC50</f>
        <v>0</v>
      </c>
      <c r="AE50" s="30"/>
      <c r="AF50" s="28"/>
      <c r="AG50" s="29" t="n">
        <f aca="false">AE50*AF50</f>
        <v>0</v>
      </c>
      <c r="AH50" s="30"/>
      <c r="AI50" s="28"/>
      <c r="AJ50" s="29" t="n">
        <f aca="false">AH50*AI50</f>
        <v>0</v>
      </c>
      <c r="AK50" s="30"/>
      <c r="AL50" s="28"/>
      <c r="AM50" s="29" t="n">
        <f aca="false">AK50*AL50</f>
        <v>0</v>
      </c>
      <c r="AN50" s="31" t="n">
        <f aca="false">G50+J50+M50+P50+S50+V50+Y50+AB50+AE50+AH50+AK50</f>
        <v>677</v>
      </c>
      <c r="AO50" s="32" t="n">
        <f aca="false">ROUND(I50+L50+O50+R50+U50+X50+AA50+AD50+AG50+AJ50+AM50,2)</f>
        <v>1177.98</v>
      </c>
      <c r="AP50" s="33" t="n">
        <f aca="false">IF((AN50+AO50+F50)&gt;0,1,0)</f>
        <v>1</v>
      </c>
      <c r="AQ50" s="34" t="str">
        <f aca="false">IF((AP50=0),"NON PERVENUTA","OK")</f>
        <v>OK</v>
      </c>
    </row>
    <row r="51" customFormat="false" ht="14.65" hidden="false" customHeight="false" outlineLevel="0" collapsed="false">
      <c r="A51" s="41" t="n">
        <v>50</v>
      </c>
      <c r="B51" s="3" t="s">
        <v>473</v>
      </c>
      <c r="C51" s="17" t="s">
        <v>374</v>
      </c>
      <c r="D51" s="43" t="s">
        <v>474</v>
      </c>
      <c r="E51" s="2" t="s">
        <v>170</v>
      </c>
      <c r="G51" s="14" t="n">
        <v>205</v>
      </c>
      <c r="H51" s="28" t="n">
        <v>1.29</v>
      </c>
      <c r="I51" s="29" t="n">
        <f aca="false">G51*H51</f>
        <v>264.45</v>
      </c>
      <c r="J51" s="30" t="n">
        <v>525</v>
      </c>
      <c r="K51" s="28" t="n">
        <v>1.45</v>
      </c>
      <c r="L51" s="29" t="n">
        <f aca="false">J51*K51</f>
        <v>761.25</v>
      </c>
      <c r="M51" s="30"/>
      <c r="N51" s="28"/>
      <c r="O51" s="29" t="n">
        <f aca="false">M51*N51</f>
        <v>0</v>
      </c>
      <c r="P51" s="30"/>
      <c r="Q51" s="28"/>
      <c r="R51" s="29" t="n">
        <f aca="false">P51*Q51</f>
        <v>0</v>
      </c>
      <c r="S51" s="30"/>
      <c r="T51" s="28"/>
      <c r="U51" s="29" t="n">
        <f aca="false">S51*T51</f>
        <v>0</v>
      </c>
      <c r="V51" s="30"/>
      <c r="W51" s="28"/>
      <c r="X51" s="29" t="n">
        <f aca="false">V51*W51</f>
        <v>0</v>
      </c>
      <c r="Y51" s="30"/>
      <c r="Z51" s="28"/>
      <c r="AA51" s="29" t="n">
        <f aca="false">Y51*Z51</f>
        <v>0</v>
      </c>
      <c r="AB51" s="30"/>
      <c r="AC51" s="28"/>
      <c r="AD51" s="29" t="n">
        <f aca="false">AB51*AC51</f>
        <v>0</v>
      </c>
      <c r="AE51" s="30"/>
      <c r="AF51" s="28"/>
      <c r="AG51" s="29" t="n">
        <f aca="false">AE51*AF51</f>
        <v>0</v>
      </c>
      <c r="AH51" s="30"/>
      <c r="AI51" s="28"/>
      <c r="AJ51" s="29" t="n">
        <f aca="false">AH51*AI51</f>
        <v>0</v>
      </c>
      <c r="AK51" s="30"/>
      <c r="AL51" s="28"/>
      <c r="AM51" s="29" t="n">
        <f aca="false">AK51*AL51</f>
        <v>0</v>
      </c>
      <c r="AN51" s="31" t="n">
        <f aca="false">G51+J51+M51+P51+S51+V51+Y51+AB51+AE51+AH51+AK51</f>
        <v>730</v>
      </c>
      <c r="AO51" s="32" t="n">
        <f aca="false">ROUND(I51+L51+O51+R51+U51+X51+AA51+AD51+AG51+AJ51+AM51,2)</f>
        <v>1025.7</v>
      </c>
      <c r="AP51" s="33" t="n">
        <f aca="false">IF((AN51+AO51+F51)&gt;0,1,0)</f>
        <v>1</v>
      </c>
      <c r="AQ51" s="34" t="str">
        <f aca="false">IF((AP51=0),"NON PERVENUTA","OK")</f>
        <v>OK</v>
      </c>
    </row>
    <row r="52" customFormat="false" ht="14.65" hidden="false" customHeight="false" outlineLevel="0" collapsed="false">
      <c r="A52" s="41" t="n">
        <v>51</v>
      </c>
      <c r="B52" s="3" t="s">
        <v>475</v>
      </c>
      <c r="C52" s="17" t="s">
        <v>374</v>
      </c>
      <c r="D52" s="43" t="s">
        <v>476</v>
      </c>
      <c r="E52" s="2" t="s">
        <v>170</v>
      </c>
      <c r="G52" s="14" t="n">
        <v>80</v>
      </c>
      <c r="H52" s="28" t="n">
        <v>1.29</v>
      </c>
      <c r="I52" s="29" t="n">
        <f aca="false">G52*H52</f>
        <v>103.2</v>
      </c>
      <c r="J52" s="30"/>
      <c r="K52" s="28"/>
      <c r="L52" s="29" t="n">
        <f aca="false">J52*K52</f>
        <v>0</v>
      </c>
      <c r="M52" s="30"/>
      <c r="N52" s="28"/>
      <c r="O52" s="29" t="n">
        <f aca="false">M52*N52</f>
        <v>0</v>
      </c>
      <c r="P52" s="30"/>
      <c r="Q52" s="28"/>
      <c r="R52" s="29" t="n">
        <f aca="false">P52*Q52</f>
        <v>0</v>
      </c>
      <c r="S52" s="30"/>
      <c r="T52" s="28"/>
      <c r="U52" s="29" t="n">
        <f aca="false">S52*T52</f>
        <v>0</v>
      </c>
      <c r="V52" s="30"/>
      <c r="W52" s="28"/>
      <c r="X52" s="29" t="n">
        <f aca="false">V52*W52</f>
        <v>0</v>
      </c>
      <c r="Y52" s="30"/>
      <c r="Z52" s="28"/>
      <c r="AA52" s="29" t="n">
        <f aca="false">Y52*Z52</f>
        <v>0</v>
      </c>
      <c r="AB52" s="30"/>
      <c r="AC52" s="28"/>
      <c r="AD52" s="29" t="n">
        <f aca="false">AB52*AC52</f>
        <v>0</v>
      </c>
      <c r="AE52" s="30"/>
      <c r="AF52" s="28"/>
      <c r="AG52" s="29" t="n">
        <f aca="false">AE52*AF52</f>
        <v>0</v>
      </c>
      <c r="AH52" s="30"/>
      <c r="AI52" s="28"/>
      <c r="AJ52" s="29" t="n">
        <f aca="false">AH52*AI52</f>
        <v>0</v>
      </c>
      <c r="AK52" s="30"/>
      <c r="AL52" s="28"/>
      <c r="AM52" s="29" t="n">
        <f aca="false">AK52*AL52</f>
        <v>0</v>
      </c>
      <c r="AN52" s="31" t="n">
        <f aca="false">G52+J52+M52+P52+S52+V52+Y52+AB52+AE52+AH52+AK52</f>
        <v>80</v>
      </c>
      <c r="AO52" s="32" t="n">
        <f aca="false">ROUND(I52+L52+O52+R52+U52+X52+AA52+AD52+AG52+AJ52+AM52,2)</f>
        <v>103.2</v>
      </c>
      <c r="AP52" s="33" t="n">
        <f aca="false">IF((AN52+AO52+F52)&gt;0,1,0)</f>
        <v>1</v>
      </c>
      <c r="AQ52" s="34" t="str">
        <f aca="false">IF((AP52=0),"NON PERVENUTA","OK")</f>
        <v>OK</v>
      </c>
    </row>
    <row r="53" customFormat="false" ht="14.65" hidden="false" customHeight="false" outlineLevel="0" collapsed="false">
      <c r="A53" s="41" t="n">
        <v>52</v>
      </c>
      <c r="B53" s="3" t="s">
        <v>477</v>
      </c>
      <c r="C53" s="17" t="s">
        <v>374</v>
      </c>
      <c r="D53" s="43" t="s">
        <v>478</v>
      </c>
      <c r="E53" s="2" t="s">
        <v>172</v>
      </c>
      <c r="G53" s="14" t="n">
        <v>1090</v>
      </c>
      <c r="H53" s="28" t="n">
        <v>2.2</v>
      </c>
      <c r="I53" s="29" t="n">
        <f aca="false">G53*H53</f>
        <v>2398</v>
      </c>
      <c r="J53" s="30"/>
      <c r="K53" s="28"/>
      <c r="L53" s="29" t="n">
        <f aca="false">J53*K53</f>
        <v>0</v>
      </c>
      <c r="M53" s="30"/>
      <c r="N53" s="28"/>
      <c r="O53" s="29" t="n">
        <f aca="false">M53*N53</f>
        <v>0</v>
      </c>
      <c r="P53" s="30"/>
      <c r="Q53" s="28"/>
      <c r="R53" s="29" t="n">
        <f aca="false">P53*Q53</f>
        <v>0</v>
      </c>
      <c r="S53" s="30"/>
      <c r="T53" s="28"/>
      <c r="U53" s="29" t="n">
        <f aca="false">S53*T53</f>
        <v>0</v>
      </c>
      <c r="V53" s="30"/>
      <c r="W53" s="28"/>
      <c r="X53" s="29" t="n">
        <f aca="false">V53*W53</f>
        <v>0</v>
      </c>
      <c r="Y53" s="30"/>
      <c r="Z53" s="28"/>
      <c r="AA53" s="29" t="n">
        <f aca="false">Y53*Z53</f>
        <v>0</v>
      </c>
      <c r="AB53" s="30"/>
      <c r="AC53" s="28"/>
      <c r="AD53" s="29" t="n">
        <f aca="false">AB53*AC53</f>
        <v>0</v>
      </c>
      <c r="AE53" s="30"/>
      <c r="AF53" s="28"/>
      <c r="AG53" s="29" t="n">
        <f aca="false">AE53*AF53</f>
        <v>0</v>
      </c>
      <c r="AH53" s="30"/>
      <c r="AI53" s="28"/>
      <c r="AJ53" s="29" t="n">
        <f aca="false">AH53*AI53</f>
        <v>0</v>
      </c>
      <c r="AK53" s="30"/>
      <c r="AL53" s="28"/>
      <c r="AM53" s="29" t="n">
        <f aca="false">AK53*AL53</f>
        <v>0</v>
      </c>
      <c r="AN53" s="31" t="n">
        <f aca="false">G53+J53+M53+P53+S53+V53+Y53+AB53+AE53+AH53+AK53</f>
        <v>1090</v>
      </c>
      <c r="AO53" s="32" t="n">
        <f aca="false">ROUND(I53+L53+O53+R53+U53+X53+AA53+AD53+AG53+AJ53+AM53,2)</f>
        <v>2398</v>
      </c>
      <c r="AP53" s="33" t="n">
        <f aca="false">IF((AN53+AO53+F53)&gt;0,1,0)</f>
        <v>1</v>
      </c>
      <c r="AQ53" s="34" t="str">
        <f aca="false">IF((AP53=0),"NON PERVENUTA","OK")</f>
        <v>OK</v>
      </c>
    </row>
    <row r="54" customFormat="false" ht="14.65" hidden="false" customHeight="false" outlineLevel="0" collapsed="false">
      <c r="A54" s="41" t="n">
        <v>53</v>
      </c>
      <c r="B54" s="3" t="s">
        <v>479</v>
      </c>
      <c r="C54" s="17" t="s">
        <v>374</v>
      </c>
      <c r="D54" s="43" t="s">
        <v>480</v>
      </c>
      <c r="E54" s="2" t="s">
        <v>172</v>
      </c>
      <c r="G54" s="14" t="n">
        <v>666</v>
      </c>
      <c r="H54" s="28" t="n">
        <v>2.41</v>
      </c>
      <c r="I54" s="29" t="n">
        <f aca="false">G54*H54</f>
        <v>1605.06</v>
      </c>
      <c r="J54" s="30" t="n">
        <v>660</v>
      </c>
      <c r="K54" s="28" t="n">
        <v>2.34</v>
      </c>
      <c r="L54" s="29" t="n">
        <f aca="false">J54*K54</f>
        <v>1544.4</v>
      </c>
      <c r="M54" s="30" t="n">
        <v>925</v>
      </c>
      <c r="N54" s="28" t="n">
        <v>2.2</v>
      </c>
      <c r="O54" s="29" t="n">
        <f aca="false">M54*N54</f>
        <v>2035</v>
      </c>
      <c r="P54" s="30"/>
      <c r="Q54" s="28"/>
      <c r="R54" s="29" t="n">
        <f aca="false">P54*Q54</f>
        <v>0</v>
      </c>
      <c r="S54" s="30"/>
      <c r="T54" s="28"/>
      <c r="U54" s="29" t="n">
        <f aca="false">S54*T54</f>
        <v>0</v>
      </c>
      <c r="V54" s="30"/>
      <c r="W54" s="28"/>
      <c r="X54" s="29" t="n">
        <f aca="false">V54*W54</f>
        <v>0</v>
      </c>
      <c r="Y54" s="30"/>
      <c r="Z54" s="28"/>
      <c r="AA54" s="29" t="n">
        <f aca="false">Y54*Z54</f>
        <v>0</v>
      </c>
      <c r="AB54" s="30"/>
      <c r="AC54" s="28"/>
      <c r="AD54" s="29" t="n">
        <f aca="false">AB54*AC54</f>
        <v>0</v>
      </c>
      <c r="AE54" s="30"/>
      <c r="AF54" s="28"/>
      <c r="AG54" s="29" t="n">
        <f aca="false">AE54*AF54</f>
        <v>0</v>
      </c>
      <c r="AH54" s="30"/>
      <c r="AI54" s="28"/>
      <c r="AJ54" s="29" t="n">
        <f aca="false">AH54*AI54</f>
        <v>0</v>
      </c>
      <c r="AK54" s="30"/>
      <c r="AL54" s="28"/>
      <c r="AM54" s="29" t="n">
        <f aca="false">AK54*AL54</f>
        <v>0</v>
      </c>
      <c r="AN54" s="31" t="n">
        <f aca="false">G54+J54+M54+P54+S54+V54+Y54+AB54+AE54+AH54+AK54</f>
        <v>2251</v>
      </c>
      <c r="AO54" s="32" t="n">
        <f aca="false">ROUND(I54+L54+O54+R54+U54+X54+AA54+AD54+AG54+AJ54+AM54,2)</f>
        <v>5184.46</v>
      </c>
      <c r="AP54" s="33" t="n">
        <f aca="false">IF((AN54+AO54+F54)&gt;0,1,0)</f>
        <v>1</v>
      </c>
      <c r="AQ54" s="34" t="str">
        <f aca="false">IF((AP54=0),"NON PERVENUTA","OK")</f>
        <v>OK</v>
      </c>
    </row>
    <row r="55" customFormat="false" ht="14.65" hidden="true" customHeight="false" outlineLevel="0" collapsed="false">
      <c r="A55" s="41" t="n">
        <v>54</v>
      </c>
      <c r="B55" s="3" t="s">
        <v>481</v>
      </c>
      <c r="C55" s="17" t="s">
        <v>374</v>
      </c>
      <c r="D55" s="43" t="s">
        <v>482</v>
      </c>
      <c r="E55" s="2" t="s">
        <v>483</v>
      </c>
      <c r="F55" s="15" t="n">
        <v>1</v>
      </c>
      <c r="H55" s="28"/>
      <c r="I55" s="29" t="n">
        <f aca="false">G55*H55</f>
        <v>0</v>
      </c>
      <c r="J55" s="30"/>
      <c r="K55" s="28"/>
      <c r="L55" s="29" t="n">
        <f aca="false">J55*K55</f>
        <v>0</v>
      </c>
      <c r="M55" s="30"/>
      <c r="N55" s="28"/>
      <c r="O55" s="29" t="n">
        <f aca="false">M55*N55</f>
        <v>0</v>
      </c>
      <c r="P55" s="30"/>
      <c r="Q55" s="28"/>
      <c r="R55" s="29" t="n">
        <f aca="false">P55*Q55</f>
        <v>0</v>
      </c>
      <c r="S55" s="30"/>
      <c r="T55" s="28"/>
      <c r="U55" s="29" t="n">
        <f aca="false">S55*T55</f>
        <v>0</v>
      </c>
      <c r="V55" s="30"/>
      <c r="W55" s="28"/>
      <c r="X55" s="29" t="n">
        <f aca="false">V55*W55</f>
        <v>0</v>
      </c>
      <c r="Y55" s="30"/>
      <c r="Z55" s="28"/>
      <c r="AA55" s="29" t="n">
        <f aca="false">Y55*Z55</f>
        <v>0</v>
      </c>
      <c r="AB55" s="30"/>
      <c r="AC55" s="28"/>
      <c r="AD55" s="29" t="n">
        <f aca="false">AB55*AC55</f>
        <v>0</v>
      </c>
      <c r="AE55" s="30"/>
      <c r="AF55" s="28"/>
      <c r="AG55" s="29" t="n">
        <f aca="false">AE55*AF55</f>
        <v>0</v>
      </c>
      <c r="AH55" s="30"/>
      <c r="AI55" s="28"/>
      <c r="AJ55" s="29" t="n">
        <f aca="false">AH55*AI55</f>
        <v>0</v>
      </c>
      <c r="AK55" s="30"/>
      <c r="AL55" s="28"/>
      <c r="AM55" s="29" t="n">
        <f aca="false">AK55*AL55</f>
        <v>0</v>
      </c>
      <c r="AN55" s="31" t="n">
        <f aca="false">G55+J55+M55+P55+S55+V55+Y55+AB55+AE55+AH55+AK55</f>
        <v>0</v>
      </c>
      <c r="AO55" s="32" t="n">
        <f aca="false">ROUND(I55+L55+O55+R55+U55+X55+AA55+AD55+AG55+AJ55+AM55,2)</f>
        <v>0</v>
      </c>
      <c r="AP55" s="33" t="n">
        <f aca="false">IF((AN55+AO55+F55)&gt;0,1,0)</f>
        <v>1</v>
      </c>
      <c r="AQ55" s="34" t="str">
        <f aca="false">IF((AP55=0),"NON PERVENUTA","OK")</f>
        <v>OK</v>
      </c>
    </row>
    <row r="56" customFormat="false" ht="14.65" hidden="false" customHeight="false" outlineLevel="0" collapsed="false">
      <c r="A56" s="41" t="n">
        <v>55</v>
      </c>
      <c r="B56" s="3" t="s">
        <v>484</v>
      </c>
      <c r="C56" s="17" t="s">
        <v>374</v>
      </c>
      <c r="D56" s="43" t="s">
        <v>485</v>
      </c>
      <c r="E56" s="2" t="s">
        <v>486</v>
      </c>
      <c r="G56" s="14" t="n">
        <v>1254</v>
      </c>
      <c r="H56" s="28" t="n">
        <v>2.59</v>
      </c>
      <c r="I56" s="29" t="n">
        <f aca="false">G56*H56</f>
        <v>3247.86</v>
      </c>
      <c r="J56" s="30"/>
      <c r="K56" s="28"/>
      <c r="L56" s="29" t="n">
        <f aca="false">J56*K56</f>
        <v>0</v>
      </c>
      <c r="M56" s="30"/>
      <c r="N56" s="28"/>
      <c r="O56" s="29" t="n">
        <f aca="false">M56*N56</f>
        <v>0</v>
      </c>
      <c r="P56" s="30"/>
      <c r="Q56" s="28"/>
      <c r="R56" s="29" t="n">
        <f aca="false">P56*Q56</f>
        <v>0</v>
      </c>
      <c r="S56" s="30"/>
      <c r="T56" s="28"/>
      <c r="U56" s="29" t="n">
        <f aca="false">S56*T56</f>
        <v>0</v>
      </c>
      <c r="V56" s="30"/>
      <c r="W56" s="28"/>
      <c r="X56" s="29" t="n">
        <f aca="false">V56*W56</f>
        <v>0</v>
      </c>
      <c r="Y56" s="30"/>
      <c r="Z56" s="28"/>
      <c r="AA56" s="29" t="n">
        <f aca="false">Y56*Z56</f>
        <v>0</v>
      </c>
      <c r="AB56" s="30"/>
      <c r="AC56" s="28"/>
      <c r="AD56" s="29" t="n">
        <f aca="false">AB56*AC56</f>
        <v>0</v>
      </c>
      <c r="AE56" s="30"/>
      <c r="AF56" s="28"/>
      <c r="AG56" s="29" t="n">
        <f aca="false">AE56*AF56</f>
        <v>0</v>
      </c>
      <c r="AH56" s="30"/>
      <c r="AI56" s="28"/>
      <c r="AJ56" s="29" t="n">
        <f aca="false">AH56*AI56</f>
        <v>0</v>
      </c>
      <c r="AK56" s="30"/>
      <c r="AL56" s="28"/>
      <c r="AM56" s="29" t="n">
        <f aca="false">AK56*AL56</f>
        <v>0</v>
      </c>
      <c r="AN56" s="31" t="n">
        <f aca="false">G56+J56+M56+P56+S56+V56+Y56+AB56+AE56+AH56+AK56</f>
        <v>1254</v>
      </c>
      <c r="AO56" s="32" t="n">
        <f aca="false">ROUND(I56+L56+O56+R56+U56+X56+AA56+AD56+AG56+AJ56+AM56,2)</f>
        <v>3247.86</v>
      </c>
      <c r="AP56" s="33" t="n">
        <f aca="false">IF((AN56+AO56+F56)&gt;0,1,0)</f>
        <v>1</v>
      </c>
      <c r="AQ56" s="34" t="str">
        <f aca="false">IF((AP56=0),"NON PERVENUTA","OK")</f>
        <v>OK</v>
      </c>
    </row>
    <row r="57" customFormat="false" ht="14.65" hidden="false" customHeight="false" outlineLevel="0" collapsed="false">
      <c r="A57" s="41" t="n">
        <v>56</v>
      </c>
      <c r="B57" s="3" t="s">
        <v>487</v>
      </c>
      <c r="C57" s="17" t="s">
        <v>374</v>
      </c>
      <c r="D57" s="43" t="s">
        <v>488</v>
      </c>
      <c r="E57" s="2" t="s">
        <v>489</v>
      </c>
      <c r="G57" s="14" t="n">
        <v>2208</v>
      </c>
      <c r="H57" s="28" t="n">
        <v>2.07</v>
      </c>
      <c r="I57" s="29" t="n">
        <f aca="false">G57*H57</f>
        <v>4570.56</v>
      </c>
      <c r="J57" s="30"/>
      <c r="K57" s="28"/>
      <c r="L57" s="29" t="n">
        <f aca="false">J57*K57</f>
        <v>0</v>
      </c>
      <c r="M57" s="30"/>
      <c r="N57" s="28"/>
      <c r="O57" s="29" t="n">
        <f aca="false">M57*N57</f>
        <v>0</v>
      </c>
      <c r="P57" s="30"/>
      <c r="Q57" s="28"/>
      <c r="R57" s="29" t="n">
        <f aca="false">P57*Q57</f>
        <v>0</v>
      </c>
      <c r="S57" s="30"/>
      <c r="T57" s="28"/>
      <c r="U57" s="29" t="n">
        <f aca="false">S57*T57</f>
        <v>0</v>
      </c>
      <c r="V57" s="30"/>
      <c r="W57" s="28"/>
      <c r="X57" s="29" t="n">
        <f aca="false">V57*W57</f>
        <v>0</v>
      </c>
      <c r="Y57" s="30"/>
      <c r="Z57" s="28"/>
      <c r="AA57" s="29" t="n">
        <f aca="false">Y57*Z57</f>
        <v>0</v>
      </c>
      <c r="AB57" s="30"/>
      <c r="AC57" s="28"/>
      <c r="AD57" s="29" t="n">
        <f aca="false">AB57*AC57</f>
        <v>0</v>
      </c>
      <c r="AE57" s="30"/>
      <c r="AF57" s="28"/>
      <c r="AG57" s="29" t="n">
        <f aca="false">AE57*AF57</f>
        <v>0</v>
      </c>
      <c r="AH57" s="30"/>
      <c r="AI57" s="28"/>
      <c r="AJ57" s="29" t="n">
        <f aca="false">AH57*AI57</f>
        <v>0</v>
      </c>
      <c r="AK57" s="30"/>
      <c r="AL57" s="28"/>
      <c r="AM57" s="29" t="n">
        <f aca="false">AK57*AL57</f>
        <v>0</v>
      </c>
      <c r="AN57" s="31" t="n">
        <f aca="false">G57+J57+M57+P57+S57+V57+Y57+AB57+AE57+AH57+AK57</f>
        <v>2208</v>
      </c>
      <c r="AO57" s="32" t="n">
        <f aca="false">ROUND(I57+L57+O57+R57+U57+X57+AA57+AD57+AG57+AJ57+AM57,2)</f>
        <v>4570.56</v>
      </c>
      <c r="AP57" s="33" t="n">
        <f aca="false">IF((AN57+AO57+F57)&gt;0,1,0)</f>
        <v>1</v>
      </c>
      <c r="AQ57" s="34" t="str">
        <f aca="false">IF((AP57=0),"NON PERVENUTA","OK")</f>
        <v>OK</v>
      </c>
    </row>
    <row r="58" customFormat="false" ht="14.65" hidden="false" customHeight="false" outlineLevel="0" collapsed="false">
      <c r="A58" s="41" t="n">
        <v>57</v>
      </c>
      <c r="B58" s="3" t="s">
        <v>490</v>
      </c>
      <c r="C58" s="17" t="s">
        <v>374</v>
      </c>
      <c r="D58" s="43" t="s">
        <v>491</v>
      </c>
      <c r="E58" s="2" t="s">
        <v>176</v>
      </c>
      <c r="G58" s="14" t="n">
        <v>914</v>
      </c>
      <c r="H58" s="28" t="n">
        <v>1.49</v>
      </c>
      <c r="I58" s="29" t="n">
        <f aca="false">G58*H58</f>
        <v>1361.86</v>
      </c>
      <c r="J58" s="30" t="n">
        <v>284</v>
      </c>
      <c r="K58" s="28" t="n">
        <v>2.29</v>
      </c>
      <c r="L58" s="29" t="n">
        <f aca="false">J58*K58</f>
        <v>650.36</v>
      </c>
      <c r="M58" s="30"/>
      <c r="N58" s="28"/>
      <c r="O58" s="29" t="n">
        <f aca="false">M58*N58</f>
        <v>0</v>
      </c>
      <c r="P58" s="30"/>
      <c r="Q58" s="28"/>
      <c r="R58" s="29" t="n">
        <f aca="false">P58*Q58</f>
        <v>0</v>
      </c>
      <c r="S58" s="30"/>
      <c r="T58" s="28"/>
      <c r="U58" s="29" t="n">
        <f aca="false">S58*T58</f>
        <v>0</v>
      </c>
      <c r="V58" s="30"/>
      <c r="W58" s="28"/>
      <c r="X58" s="29" t="n">
        <f aca="false">V58*W58</f>
        <v>0</v>
      </c>
      <c r="Y58" s="30"/>
      <c r="Z58" s="28"/>
      <c r="AA58" s="29" t="n">
        <f aca="false">Y58*Z58</f>
        <v>0</v>
      </c>
      <c r="AB58" s="30"/>
      <c r="AC58" s="28"/>
      <c r="AD58" s="29" t="n">
        <f aca="false">AB58*AC58</f>
        <v>0</v>
      </c>
      <c r="AE58" s="30"/>
      <c r="AF58" s="28"/>
      <c r="AG58" s="29" t="n">
        <f aca="false">AE58*AF58</f>
        <v>0</v>
      </c>
      <c r="AH58" s="30"/>
      <c r="AI58" s="28"/>
      <c r="AJ58" s="29" t="n">
        <f aca="false">AH58*AI58</f>
        <v>0</v>
      </c>
      <c r="AK58" s="30"/>
      <c r="AL58" s="28"/>
      <c r="AM58" s="29" t="n">
        <f aca="false">AK58*AL58</f>
        <v>0</v>
      </c>
      <c r="AN58" s="31" t="n">
        <f aca="false">G58+J58+M58+P58+S58+V58+Y58+AB58+AE58+AH58+AK58</f>
        <v>1198</v>
      </c>
      <c r="AO58" s="32" t="n">
        <f aca="false">ROUND(I58+L58+O58+R58+U58+X58+AA58+AD58+AG58+AJ58+AM58,2)</f>
        <v>2012.22</v>
      </c>
      <c r="AP58" s="33" t="n">
        <f aca="false">IF((AN58+AO58+F58)&gt;0,1,0)</f>
        <v>1</v>
      </c>
      <c r="AQ58" s="34" t="str">
        <f aca="false">IF((AP58=0),"NON PERVENUTA","OK")</f>
        <v>OK</v>
      </c>
    </row>
    <row r="59" customFormat="false" ht="14.65" hidden="false" customHeight="false" outlineLevel="0" collapsed="false">
      <c r="A59" s="41" t="n">
        <v>58</v>
      </c>
      <c r="B59" s="3" t="s">
        <v>492</v>
      </c>
      <c r="C59" s="17" t="s">
        <v>374</v>
      </c>
      <c r="D59" s="43" t="s">
        <v>459</v>
      </c>
      <c r="E59" s="2" t="s">
        <v>179</v>
      </c>
      <c r="G59" s="14" t="n">
        <v>579</v>
      </c>
      <c r="H59" s="28" t="n">
        <v>2.03</v>
      </c>
      <c r="I59" s="29" t="n">
        <f aca="false">G59*H59</f>
        <v>1175.37</v>
      </c>
      <c r="J59" s="30" t="n">
        <v>161</v>
      </c>
      <c r="K59" s="28" t="n">
        <v>1.94</v>
      </c>
      <c r="L59" s="29" t="n">
        <f aca="false">J59*K59</f>
        <v>312.34</v>
      </c>
      <c r="M59" s="30"/>
      <c r="N59" s="28"/>
      <c r="O59" s="29" t="n">
        <f aca="false">M59*N59</f>
        <v>0</v>
      </c>
      <c r="P59" s="30"/>
      <c r="Q59" s="28"/>
      <c r="R59" s="29" t="n">
        <f aca="false">P59*Q59</f>
        <v>0</v>
      </c>
      <c r="S59" s="30"/>
      <c r="T59" s="28"/>
      <c r="U59" s="29" t="n">
        <f aca="false">S59*T59</f>
        <v>0</v>
      </c>
      <c r="V59" s="30"/>
      <c r="W59" s="28"/>
      <c r="X59" s="29" t="n">
        <f aca="false">V59*W59</f>
        <v>0</v>
      </c>
      <c r="Y59" s="30"/>
      <c r="Z59" s="28"/>
      <c r="AA59" s="29" t="n">
        <f aca="false">Y59*Z59</f>
        <v>0</v>
      </c>
      <c r="AB59" s="30"/>
      <c r="AC59" s="28"/>
      <c r="AD59" s="29" t="n">
        <f aca="false">AB59*AC59</f>
        <v>0</v>
      </c>
      <c r="AE59" s="30"/>
      <c r="AF59" s="28"/>
      <c r="AG59" s="29" t="n">
        <f aca="false">AE59*AF59</f>
        <v>0</v>
      </c>
      <c r="AH59" s="30"/>
      <c r="AI59" s="28"/>
      <c r="AJ59" s="29" t="n">
        <f aca="false">AH59*AI59</f>
        <v>0</v>
      </c>
      <c r="AK59" s="30"/>
      <c r="AL59" s="28"/>
      <c r="AM59" s="29" t="n">
        <f aca="false">AK59*AL59</f>
        <v>0</v>
      </c>
      <c r="AN59" s="31" t="n">
        <f aca="false">G59+J59+M59+P59+S59+V59+Y59+AB59+AE59+AH59+AK59</f>
        <v>740</v>
      </c>
      <c r="AO59" s="32" t="n">
        <f aca="false">ROUND(I59+L59+O59+R59+U59+X59+AA59+AD59+AG59+AJ59+AM59,2)</f>
        <v>1487.71</v>
      </c>
      <c r="AP59" s="33" t="n">
        <f aca="false">IF((AN59+AO59+F59)&gt;0,1,0)</f>
        <v>1</v>
      </c>
      <c r="AQ59" s="34" t="str">
        <f aca="false">IF((AP59=0),"NON PERVENUTA","OK")</f>
        <v>OK</v>
      </c>
    </row>
    <row r="60" customFormat="false" ht="14.65" hidden="true" customHeight="false" outlineLevel="0" collapsed="false">
      <c r="A60" s="41" t="n">
        <v>59</v>
      </c>
      <c r="B60" s="3" t="s">
        <v>493</v>
      </c>
      <c r="C60" s="17" t="s">
        <v>374</v>
      </c>
      <c r="D60" s="43" t="s">
        <v>494</v>
      </c>
      <c r="E60" s="2" t="s">
        <v>179</v>
      </c>
      <c r="F60" s="15" t="n">
        <v>1</v>
      </c>
      <c r="H60" s="28"/>
      <c r="I60" s="29" t="n">
        <f aca="false">G60*H60</f>
        <v>0</v>
      </c>
      <c r="J60" s="30"/>
      <c r="K60" s="28"/>
      <c r="L60" s="29" t="n">
        <f aca="false">J60*K60</f>
        <v>0</v>
      </c>
      <c r="M60" s="30"/>
      <c r="N60" s="28"/>
      <c r="O60" s="29" t="n">
        <f aca="false">M60*N60</f>
        <v>0</v>
      </c>
      <c r="P60" s="30"/>
      <c r="Q60" s="28"/>
      <c r="R60" s="29" t="n">
        <f aca="false">P60*Q60</f>
        <v>0</v>
      </c>
      <c r="S60" s="30"/>
      <c r="T60" s="28"/>
      <c r="U60" s="29" t="n">
        <f aca="false">S60*T60</f>
        <v>0</v>
      </c>
      <c r="V60" s="30"/>
      <c r="W60" s="28"/>
      <c r="X60" s="29" t="n">
        <f aca="false">V60*W60</f>
        <v>0</v>
      </c>
      <c r="Y60" s="30"/>
      <c r="Z60" s="28"/>
      <c r="AA60" s="29" t="n">
        <f aca="false">Y60*Z60</f>
        <v>0</v>
      </c>
      <c r="AB60" s="30"/>
      <c r="AC60" s="28"/>
      <c r="AD60" s="29" t="n">
        <f aca="false">AB60*AC60</f>
        <v>0</v>
      </c>
      <c r="AE60" s="30"/>
      <c r="AF60" s="28"/>
      <c r="AG60" s="29" t="n">
        <f aca="false">AE60*AF60</f>
        <v>0</v>
      </c>
      <c r="AH60" s="30"/>
      <c r="AI60" s="28"/>
      <c r="AJ60" s="29" t="n">
        <f aca="false">AH60*AI60</f>
        <v>0</v>
      </c>
      <c r="AK60" s="30"/>
      <c r="AL60" s="28"/>
      <c r="AM60" s="29" t="n">
        <f aca="false">AK60*AL60</f>
        <v>0</v>
      </c>
      <c r="AN60" s="31" t="n">
        <f aca="false">G60+J60+M60+P60+S60+V60+Y60+AB60+AE60+AH60+AK60</f>
        <v>0</v>
      </c>
      <c r="AO60" s="32" t="n">
        <f aca="false">ROUND(I60+L60+O60+R60+U60+X60+AA60+AD60+AG60+AJ60+AM60,2)</f>
        <v>0</v>
      </c>
      <c r="AP60" s="33" t="n">
        <f aca="false">IF((AN60+AO60+F60)&gt;0,1,0)</f>
        <v>1</v>
      </c>
      <c r="AQ60" s="34" t="str">
        <f aca="false">IF((AP60=0),"NON PERVENUTA","OK")</f>
        <v>OK</v>
      </c>
    </row>
    <row r="61" customFormat="false" ht="14.65" hidden="false" customHeight="false" outlineLevel="0" collapsed="false">
      <c r="A61" s="41" t="n">
        <v>60</v>
      </c>
      <c r="B61" s="3" t="s">
        <v>495</v>
      </c>
      <c r="C61" s="17" t="s">
        <v>374</v>
      </c>
      <c r="D61" s="43" t="s">
        <v>496</v>
      </c>
      <c r="E61" s="2" t="s">
        <v>179</v>
      </c>
      <c r="G61" s="14" t="n">
        <v>440</v>
      </c>
      <c r="H61" s="28" t="n">
        <v>2.114</v>
      </c>
      <c r="I61" s="29" t="n">
        <f aca="false">G61*H61</f>
        <v>930.16</v>
      </c>
      <c r="J61" s="30"/>
      <c r="K61" s="28"/>
      <c r="L61" s="29" t="n">
        <f aca="false">J61*K61</f>
        <v>0</v>
      </c>
      <c r="M61" s="30"/>
      <c r="N61" s="28"/>
      <c r="O61" s="29" t="n">
        <f aca="false">M61*N61</f>
        <v>0</v>
      </c>
      <c r="P61" s="30"/>
      <c r="Q61" s="28"/>
      <c r="R61" s="29" t="n">
        <f aca="false">P61*Q61</f>
        <v>0</v>
      </c>
      <c r="S61" s="30"/>
      <c r="T61" s="28"/>
      <c r="U61" s="29" t="n">
        <f aca="false">S61*T61</f>
        <v>0</v>
      </c>
      <c r="V61" s="30"/>
      <c r="W61" s="28"/>
      <c r="X61" s="29" t="n">
        <f aca="false">V61*W61</f>
        <v>0</v>
      </c>
      <c r="Y61" s="30"/>
      <c r="Z61" s="28"/>
      <c r="AA61" s="29" t="n">
        <f aca="false">Y61*Z61</f>
        <v>0</v>
      </c>
      <c r="AB61" s="30"/>
      <c r="AC61" s="28"/>
      <c r="AD61" s="29" t="n">
        <f aca="false">AB61*AC61</f>
        <v>0</v>
      </c>
      <c r="AE61" s="30"/>
      <c r="AF61" s="28"/>
      <c r="AG61" s="29" t="n">
        <f aca="false">AE61*AF61</f>
        <v>0</v>
      </c>
      <c r="AH61" s="30"/>
      <c r="AI61" s="28"/>
      <c r="AJ61" s="29" t="n">
        <f aca="false">AH61*AI61</f>
        <v>0</v>
      </c>
      <c r="AK61" s="30"/>
      <c r="AL61" s="28"/>
      <c r="AM61" s="29" t="n">
        <f aca="false">AK61*AL61</f>
        <v>0</v>
      </c>
      <c r="AN61" s="31" t="n">
        <f aca="false">G61+J61+M61+P61+S61+V61+Y61+AB61+AE61+AH61+AK61</f>
        <v>440</v>
      </c>
      <c r="AO61" s="32" t="n">
        <f aca="false">ROUND(I61+L61+O61+R61+U61+X61+AA61+AD61+AG61+AJ61+AM61,2)</f>
        <v>930.16</v>
      </c>
      <c r="AP61" s="33" t="n">
        <f aca="false">IF((AN61+AO61+F61)&gt;0,1,0)</f>
        <v>1</v>
      </c>
      <c r="AQ61" s="34" t="str">
        <f aca="false">IF((AP61=0),"NON PERVENUTA","OK")</f>
        <v>OK</v>
      </c>
    </row>
    <row r="62" customFormat="false" ht="14.65" hidden="false" customHeight="false" outlineLevel="0" collapsed="false">
      <c r="A62" s="41" t="n">
        <v>61</v>
      </c>
      <c r="B62" s="3" t="s">
        <v>497</v>
      </c>
      <c r="C62" s="17" t="s">
        <v>374</v>
      </c>
      <c r="D62" s="43" t="s">
        <v>480</v>
      </c>
      <c r="E62" s="2" t="s">
        <v>179</v>
      </c>
      <c r="G62" s="14" t="n">
        <f aca="false">684+370</f>
        <v>1054</v>
      </c>
      <c r="H62" s="28" t="n">
        <v>2.12</v>
      </c>
      <c r="I62" s="29" t="n">
        <f aca="false">G62*H62</f>
        <v>2234.48</v>
      </c>
      <c r="J62" s="30" t="n">
        <f aca="false">972+161</f>
        <v>1133</v>
      </c>
      <c r="K62" s="28" t="n">
        <v>1.69</v>
      </c>
      <c r="L62" s="29" t="n">
        <f aca="false">J62*K62</f>
        <v>1914.77</v>
      </c>
      <c r="M62" s="30"/>
      <c r="N62" s="28"/>
      <c r="O62" s="29" t="n">
        <f aca="false">M62*N62</f>
        <v>0</v>
      </c>
      <c r="P62" s="30"/>
      <c r="Q62" s="28"/>
      <c r="R62" s="29" t="n">
        <f aca="false">P62*Q62</f>
        <v>0</v>
      </c>
      <c r="S62" s="30"/>
      <c r="T62" s="28"/>
      <c r="U62" s="29" t="n">
        <f aca="false">S62*T62</f>
        <v>0</v>
      </c>
      <c r="V62" s="30"/>
      <c r="W62" s="28"/>
      <c r="X62" s="29" t="n">
        <f aca="false">V62*W62</f>
        <v>0</v>
      </c>
      <c r="Y62" s="30"/>
      <c r="Z62" s="28"/>
      <c r="AA62" s="29" t="n">
        <f aca="false">Y62*Z62</f>
        <v>0</v>
      </c>
      <c r="AB62" s="30"/>
      <c r="AC62" s="28"/>
      <c r="AD62" s="29" t="n">
        <f aca="false">AB62*AC62</f>
        <v>0</v>
      </c>
      <c r="AE62" s="30"/>
      <c r="AF62" s="28"/>
      <c r="AG62" s="29" t="n">
        <f aca="false">AE62*AF62</f>
        <v>0</v>
      </c>
      <c r="AH62" s="30"/>
      <c r="AI62" s="28"/>
      <c r="AJ62" s="29" t="n">
        <f aca="false">AH62*AI62</f>
        <v>0</v>
      </c>
      <c r="AK62" s="30"/>
      <c r="AL62" s="28"/>
      <c r="AM62" s="29" t="n">
        <f aca="false">AK62*AL62</f>
        <v>0</v>
      </c>
      <c r="AN62" s="31" t="n">
        <f aca="false">G62+J62+M62+P62+S62+V62+Y62+AB62+AE62+AH62+AK62</f>
        <v>2187</v>
      </c>
      <c r="AO62" s="32" t="n">
        <f aca="false">ROUND(I62+L62+O62+R62+U62+X62+AA62+AD62+AG62+AJ62+AM62,2)</f>
        <v>4149.25</v>
      </c>
      <c r="AP62" s="33" t="n">
        <f aca="false">IF((AN62+AO62+F62)&gt;0,1,0)</f>
        <v>1</v>
      </c>
      <c r="AQ62" s="34" t="str">
        <f aca="false">IF((AP62=0),"NON PERVENUTA","OK")</f>
        <v>OK</v>
      </c>
    </row>
    <row r="63" customFormat="false" ht="14.65" hidden="false" customHeight="false" outlineLevel="0" collapsed="false">
      <c r="A63" s="41" t="n">
        <v>62</v>
      </c>
      <c r="B63" s="3" t="s">
        <v>498</v>
      </c>
      <c r="C63" s="17" t="s">
        <v>374</v>
      </c>
      <c r="D63" s="43" t="s">
        <v>499</v>
      </c>
      <c r="E63" s="2" t="s">
        <v>500</v>
      </c>
      <c r="G63" s="14" t="n">
        <v>212</v>
      </c>
      <c r="H63" s="28" t="n">
        <v>2.69</v>
      </c>
      <c r="I63" s="29" t="n">
        <f aca="false">G63*H63</f>
        <v>570.28</v>
      </c>
      <c r="J63" s="30" t="n">
        <v>405</v>
      </c>
      <c r="K63" s="28" t="n">
        <v>2.25</v>
      </c>
      <c r="L63" s="29" t="n">
        <f aca="false">J63*K63</f>
        <v>911.25</v>
      </c>
      <c r="M63" s="30"/>
      <c r="N63" s="28"/>
      <c r="O63" s="29" t="n">
        <f aca="false">M63*N63</f>
        <v>0</v>
      </c>
      <c r="P63" s="30"/>
      <c r="Q63" s="28"/>
      <c r="R63" s="29" t="n">
        <f aca="false">P63*Q63</f>
        <v>0</v>
      </c>
      <c r="S63" s="30"/>
      <c r="T63" s="28"/>
      <c r="U63" s="29" t="n">
        <f aca="false">S63*T63</f>
        <v>0</v>
      </c>
      <c r="V63" s="30"/>
      <c r="W63" s="28"/>
      <c r="X63" s="29" t="n">
        <f aca="false">V63*W63</f>
        <v>0</v>
      </c>
      <c r="Y63" s="30"/>
      <c r="Z63" s="28"/>
      <c r="AA63" s="29" t="n">
        <f aca="false">Y63*Z63</f>
        <v>0</v>
      </c>
      <c r="AB63" s="30"/>
      <c r="AC63" s="28"/>
      <c r="AD63" s="29" t="n">
        <f aca="false">AB63*AC63</f>
        <v>0</v>
      </c>
      <c r="AE63" s="30"/>
      <c r="AF63" s="28"/>
      <c r="AG63" s="29" t="n">
        <f aca="false">AE63*AF63</f>
        <v>0</v>
      </c>
      <c r="AH63" s="30"/>
      <c r="AI63" s="28"/>
      <c r="AJ63" s="29" t="n">
        <f aca="false">AH63*AI63</f>
        <v>0</v>
      </c>
      <c r="AK63" s="30"/>
      <c r="AL63" s="28"/>
      <c r="AM63" s="29" t="n">
        <f aca="false">AK63*AL63</f>
        <v>0</v>
      </c>
      <c r="AN63" s="31" t="n">
        <f aca="false">G63+J63+M63+P63+S63+V63+Y63+AB63+AE63+AH63+AK63</f>
        <v>617</v>
      </c>
      <c r="AO63" s="32" t="n">
        <f aca="false">ROUND(I63+L63+O63+R63+U63+X63+AA63+AD63+AG63+AJ63+AM63,2)</f>
        <v>1481.53</v>
      </c>
      <c r="AP63" s="33" t="n">
        <f aca="false">IF((AN63+AO63+F63)&gt;0,1,0)</f>
        <v>1</v>
      </c>
      <c r="AQ63" s="34" t="str">
        <f aca="false">IF((AP63=0),"NON PERVENUTA","OK")</f>
        <v>OK</v>
      </c>
    </row>
    <row r="64" customFormat="false" ht="14.65" hidden="false" customHeight="false" outlineLevel="0" collapsed="false">
      <c r="A64" s="41" t="n">
        <v>63</v>
      </c>
      <c r="B64" s="3" t="s">
        <v>501</v>
      </c>
      <c r="C64" s="17" t="s">
        <v>374</v>
      </c>
      <c r="D64" s="43" t="s">
        <v>502</v>
      </c>
      <c r="E64" s="2" t="s">
        <v>503</v>
      </c>
      <c r="G64" s="14" t="n">
        <f aca="false">1800+720+360+2080+1280+704+640</f>
        <v>7584</v>
      </c>
      <c r="H64" s="28" t="n">
        <v>3.49</v>
      </c>
      <c r="I64" s="29" t="n">
        <f aca="false">G64*H64</f>
        <v>26468.16</v>
      </c>
      <c r="J64" s="30"/>
      <c r="K64" s="28"/>
      <c r="L64" s="29" t="n">
        <f aca="false">J64*K64</f>
        <v>0</v>
      </c>
      <c r="M64" s="30"/>
      <c r="N64" s="28"/>
      <c r="O64" s="29" t="n">
        <f aca="false">M64*N64</f>
        <v>0</v>
      </c>
      <c r="P64" s="30"/>
      <c r="Q64" s="28"/>
      <c r="R64" s="29" t="n">
        <f aca="false">P64*Q64</f>
        <v>0</v>
      </c>
      <c r="S64" s="30"/>
      <c r="T64" s="28"/>
      <c r="U64" s="29" t="n">
        <f aca="false">S64*T64</f>
        <v>0</v>
      </c>
      <c r="V64" s="30"/>
      <c r="W64" s="28"/>
      <c r="X64" s="29" t="n">
        <f aca="false">V64*W64</f>
        <v>0</v>
      </c>
      <c r="Y64" s="30"/>
      <c r="Z64" s="28"/>
      <c r="AA64" s="29" t="n">
        <f aca="false">Y64*Z64</f>
        <v>0</v>
      </c>
      <c r="AB64" s="30"/>
      <c r="AC64" s="28"/>
      <c r="AD64" s="29" t="n">
        <f aca="false">AB64*AC64</f>
        <v>0</v>
      </c>
      <c r="AE64" s="30"/>
      <c r="AF64" s="28"/>
      <c r="AG64" s="29" t="n">
        <f aca="false">AE64*AF64</f>
        <v>0</v>
      </c>
      <c r="AH64" s="30"/>
      <c r="AI64" s="28"/>
      <c r="AJ64" s="29" t="n">
        <f aca="false">AH64*AI64</f>
        <v>0</v>
      </c>
      <c r="AK64" s="30"/>
      <c r="AL64" s="28"/>
      <c r="AM64" s="29" t="n">
        <f aca="false">AK64*AL64</f>
        <v>0</v>
      </c>
      <c r="AN64" s="31" t="n">
        <f aca="false">G64+J64+M64+P64+S64+V64+Y64+AB64+AE64+AH64+AK64</f>
        <v>7584</v>
      </c>
      <c r="AO64" s="32" t="n">
        <f aca="false">ROUND(I64+L64+O64+R64+U64+X64+AA64+AD64+AG64+AJ64+AM64,2)</f>
        <v>26468.16</v>
      </c>
      <c r="AP64" s="33" t="n">
        <f aca="false">IF((AN64+AO64+F64)&gt;0,1,0)</f>
        <v>1</v>
      </c>
      <c r="AQ64" s="34" t="str">
        <f aca="false">IF((AP64=0),"NON PERVENUTA","OK")</f>
        <v>OK</v>
      </c>
    </row>
    <row r="65" customFormat="false" ht="14.65" hidden="false" customHeight="false" outlineLevel="0" collapsed="false">
      <c r="A65" s="41" t="n">
        <v>64</v>
      </c>
      <c r="B65" s="3" t="s">
        <v>504</v>
      </c>
      <c r="C65" s="17" t="s">
        <v>374</v>
      </c>
      <c r="D65" s="43" t="s">
        <v>505</v>
      </c>
      <c r="E65" s="2" t="s">
        <v>185</v>
      </c>
      <c r="G65" s="14" t="n">
        <v>1039</v>
      </c>
      <c r="H65" s="28" t="n">
        <v>0.72</v>
      </c>
      <c r="I65" s="29" t="n">
        <f aca="false">G65*H65</f>
        <v>748.08</v>
      </c>
      <c r="J65" s="30"/>
      <c r="K65" s="28"/>
      <c r="L65" s="29" t="n">
        <f aca="false">J65*K65</f>
        <v>0</v>
      </c>
      <c r="M65" s="30"/>
      <c r="N65" s="28"/>
      <c r="O65" s="29" t="n">
        <f aca="false">M65*N65</f>
        <v>0</v>
      </c>
      <c r="P65" s="30"/>
      <c r="Q65" s="28"/>
      <c r="R65" s="29" t="n">
        <f aca="false">P65*Q65</f>
        <v>0</v>
      </c>
      <c r="S65" s="30"/>
      <c r="T65" s="28"/>
      <c r="U65" s="29" t="n">
        <f aca="false">S65*T65</f>
        <v>0</v>
      </c>
      <c r="V65" s="30"/>
      <c r="W65" s="28"/>
      <c r="X65" s="29" t="n">
        <f aca="false">V65*W65</f>
        <v>0</v>
      </c>
      <c r="Y65" s="30"/>
      <c r="Z65" s="28"/>
      <c r="AA65" s="29" t="n">
        <f aca="false">Y65*Z65</f>
        <v>0</v>
      </c>
      <c r="AB65" s="30"/>
      <c r="AC65" s="28"/>
      <c r="AD65" s="29" t="n">
        <f aca="false">AB65*AC65</f>
        <v>0</v>
      </c>
      <c r="AE65" s="30"/>
      <c r="AF65" s="28"/>
      <c r="AG65" s="29" t="n">
        <f aca="false">AE65*AF65</f>
        <v>0</v>
      </c>
      <c r="AH65" s="30"/>
      <c r="AI65" s="28"/>
      <c r="AJ65" s="29" t="n">
        <f aca="false">AH65*AI65</f>
        <v>0</v>
      </c>
      <c r="AK65" s="30"/>
      <c r="AL65" s="28"/>
      <c r="AM65" s="29" t="n">
        <f aca="false">AK65*AL65</f>
        <v>0</v>
      </c>
      <c r="AN65" s="31" t="n">
        <f aca="false">G65+J65+M65+P65+S65+V65+Y65+AB65+AE65+AH65+AK65</f>
        <v>1039</v>
      </c>
      <c r="AO65" s="32" t="n">
        <f aca="false">ROUND(I65+L65+O65+R65+U65+X65+AA65+AD65+AG65+AJ65+AM65,2)</f>
        <v>748.08</v>
      </c>
      <c r="AP65" s="33" t="n">
        <f aca="false">IF((AN65+AO65+F65)&gt;0,1,0)</f>
        <v>1</v>
      </c>
      <c r="AQ65" s="34" t="str">
        <f aca="false">IF((AP65=0),"NON PERVENUTA","OK")</f>
        <v>OK</v>
      </c>
    </row>
    <row r="66" customFormat="false" ht="14.65" hidden="false" customHeight="false" outlineLevel="0" collapsed="false">
      <c r="A66" s="41" t="n">
        <v>65</v>
      </c>
      <c r="B66" s="3" t="s">
        <v>506</v>
      </c>
      <c r="C66" s="17" t="s">
        <v>374</v>
      </c>
      <c r="D66" s="43" t="s">
        <v>151</v>
      </c>
      <c r="E66" s="2" t="s">
        <v>507</v>
      </c>
      <c r="G66" s="14" t="n">
        <v>1008</v>
      </c>
      <c r="H66" s="28" t="n">
        <v>1.48</v>
      </c>
      <c r="I66" s="29" t="n">
        <f aca="false">G66*H66</f>
        <v>1491.84</v>
      </c>
      <c r="J66" s="30"/>
      <c r="K66" s="28"/>
      <c r="L66" s="29" t="n">
        <f aca="false">J66*K66</f>
        <v>0</v>
      </c>
      <c r="M66" s="30"/>
      <c r="N66" s="28"/>
      <c r="O66" s="29" t="n">
        <f aca="false">M66*N66</f>
        <v>0</v>
      </c>
      <c r="P66" s="30"/>
      <c r="Q66" s="28"/>
      <c r="R66" s="29" t="n">
        <f aca="false">P66*Q66</f>
        <v>0</v>
      </c>
      <c r="S66" s="30"/>
      <c r="T66" s="28"/>
      <c r="U66" s="29" t="n">
        <f aca="false">S66*T66</f>
        <v>0</v>
      </c>
      <c r="V66" s="30"/>
      <c r="W66" s="28"/>
      <c r="X66" s="29" t="n">
        <f aca="false">V66*W66</f>
        <v>0</v>
      </c>
      <c r="Y66" s="30"/>
      <c r="Z66" s="28"/>
      <c r="AA66" s="29" t="n">
        <f aca="false">Y66*Z66</f>
        <v>0</v>
      </c>
      <c r="AB66" s="30"/>
      <c r="AC66" s="28"/>
      <c r="AD66" s="29" t="n">
        <f aca="false">AB66*AC66</f>
        <v>0</v>
      </c>
      <c r="AE66" s="30"/>
      <c r="AF66" s="28"/>
      <c r="AG66" s="29" t="n">
        <f aca="false">AE66*AF66</f>
        <v>0</v>
      </c>
      <c r="AH66" s="30"/>
      <c r="AI66" s="28"/>
      <c r="AJ66" s="29" t="n">
        <f aca="false">AH66*AI66</f>
        <v>0</v>
      </c>
      <c r="AK66" s="30"/>
      <c r="AL66" s="28"/>
      <c r="AM66" s="29" t="n">
        <f aca="false">AK66*AL66</f>
        <v>0</v>
      </c>
      <c r="AN66" s="31" t="n">
        <f aca="false">G66+J66+M66+P66+S66+V66+Y66+AB66+AE66+AH66+AK66</f>
        <v>1008</v>
      </c>
      <c r="AO66" s="32" t="n">
        <f aca="false">ROUND(I66+L66+O66+R66+U66+X66+AA66+AD66+AG66+AJ66+AM66,2)</f>
        <v>1491.84</v>
      </c>
      <c r="AP66" s="33" t="n">
        <f aca="false">IF((AN66+AO66+F66)&gt;0,1,0)</f>
        <v>1</v>
      </c>
      <c r="AQ66" s="34" t="str">
        <f aca="false">IF((AP66=0),"NON PERVENUTA","OK")</f>
        <v>OK</v>
      </c>
    </row>
    <row r="67" customFormat="false" ht="14.65" hidden="true" customHeight="false" outlineLevel="0" collapsed="false">
      <c r="A67" s="41" t="n">
        <v>66</v>
      </c>
      <c r="B67" s="3" t="s">
        <v>508</v>
      </c>
      <c r="C67" s="17" t="s">
        <v>374</v>
      </c>
      <c r="D67" s="43" t="s">
        <v>509</v>
      </c>
      <c r="E67" s="2" t="s">
        <v>188</v>
      </c>
      <c r="F67" s="15" t="n">
        <v>1</v>
      </c>
      <c r="H67" s="28"/>
      <c r="I67" s="29" t="n">
        <f aca="false">G67*H67</f>
        <v>0</v>
      </c>
      <c r="J67" s="30"/>
      <c r="K67" s="28"/>
      <c r="L67" s="29" t="n">
        <f aca="false">J67*K67</f>
        <v>0</v>
      </c>
      <c r="M67" s="30"/>
      <c r="N67" s="28"/>
      <c r="O67" s="29" t="n">
        <f aca="false">M67*N67</f>
        <v>0</v>
      </c>
      <c r="P67" s="30"/>
      <c r="Q67" s="28"/>
      <c r="R67" s="29" t="n">
        <f aca="false">P67*Q67</f>
        <v>0</v>
      </c>
      <c r="S67" s="30"/>
      <c r="T67" s="28"/>
      <c r="U67" s="29" t="n">
        <f aca="false">S67*T67</f>
        <v>0</v>
      </c>
      <c r="V67" s="30"/>
      <c r="W67" s="28"/>
      <c r="X67" s="29" t="n">
        <f aca="false">V67*W67</f>
        <v>0</v>
      </c>
      <c r="Y67" s="30"/>
      <c r="Z67" s="28"/>
      <c r="AA67" s="29" t="n">
        <f aca="false">Y67*Z67</f>
        <v>0</v>
      </c>
      <c r="AB67" s="30"/>
      <c r="AC67" s="28"/>
      <c r="AD67" s="29" t="n">
        <f aca="false">AB67*AC67</f>
        <v>0</v>
      </c>
      <c r="AE67" s="30"/>
      <c r="AF67" s="28"/>
      <c r="AG67" s="29" t="n">
        <f aca="false">AE67*AF67</f>
        <v>0</v>
      </c>
      <c r="AH67" s="30"/>
      <c r="AI67" s="28"/>
      <c r="AJ67" s="29" t="n">
        <f aca="false">AH67*AI67</f>
        <v>0</v>
      </c>
      <c r="AK67" s="30"/>
      <c r="AL67" s="28"/>
      <c r="AM67" s="29" t="n">
        <f aca="false">AK67*AL67</f>
        <v>0</v>
      </c>
      <c r="AN67" s="31" t="n">
        <f aca="false">G67+J67+M67+P67+S67+V67+Y67+AB67+AE67+AH67+AK67</f>
        <v>0</v>
      </c>
      <c r="AO67" s="32" t="n">
        <f aca="false">ROUND(I67+L67+O67+R67+U67+X67+AA67+AD67+AG67+AJ67+AM67,2)</f>
        <v>0</v>
      </c>
      <c r="AP67" s="33" t="n">
        <f aca="false">IF((AN67+AO67+F67)&gt;0,1,0)</f>
        <v>1</v>
      </c>
      <c r="AQ67" s="34" t="str">
        <f aca="false">IF((AP67=0),"NON PERVENUTA","OK")</f>
        <v>OK</v>
      </c>
    </row>
    <row r="68" customFormat="false" ht="14.65" hidden="false" customHeight="false" outlineLevel="0" collapsed="false">
      <c r="A68" s="41" t="n">
        <v>67</v>
      </c>
      <c r="B68" s="3" t="s">
        <v>510</v>
      </c>
      <c r="C68" s="17" t="s">
        <v>374</v>
      </c>
      <c r="D68" s="43" t="s">
        <v>377</v>
      </c>
      <c r="E68" s="2" t="s">
        <v>194</v>
      </c>
      <c r="G68" s="14" t="n">
        <v>434</v>
      </c>
      <c r="H68" s="28" t="n">
        <v>1.29</v>
      </c>
      <c r="I68" s="29" t="n">
        <f aca="false">G68*H68</f>
        <v>559.86</v>
      </c>
      <c r="J68" s="30" t="n">
        <v>25</v>
      </c>
      <c r="K68" s="28" t="n">
        <v>1.55</v>
      </c>
      <c r="L68" s="29" t="n">
        <f aca="false">J68*K68</f>
        <v>38.75</v>
      </c>
      <c r="M68" s="30"/>
      <c r="N68" s="28"/>
      <c r="O68" s="29" t="n">
        <f aca="false">M68*N68</f>
        <v>0</v>
      </c>
      <c r="P68" s="30"/>
      <c r="Q68" s="28"/>
      <c r="R68" s="29" t="n">
        <f aca="false">P68*Q68</f>
        <v>0</v>
      </c>
      <c r="S68" s="30"/>
      <c r="T68" s="28"/>
      <c r="U68" s="29" t="n">
        <f aca="false">S68*T68</f>
        <v>0</v>
      </c>
      <c r="V68" s="30"/>
      <c r="W68" s="28"/>
      <c r="X68" s="29" t="n">
        <f aca="false">V68*W68</f>
        <v>0</v>
      </c>
      <c r="Y68" s="30"/>
      <c r="Z68" s="28"/>
      <c r="AA68" s="29" t="n">
        <f aca="false">Y68*Z68</f>
        <v>0</v>
      </c>
      <c r="AB68" s="30"/>
      <c r="AC68" s="28"/>
      <c r="AD68" s="29" t="n">
        <f aca="false">AB68*AC68</f>
        <v>0</v>
      </c>
      <c r="AE68" s="30"/>
      <c r="AF68" s="28"/>
      <c r="AG68" s="29" t="n">
        <f aca="false">AE68*AF68</f>
        <v>0</v>
      </c>
      <c r="AH68" s="30"/>
      <c r="AI68" s="28"/>
      <c r="AJ68" s="29" t="n">
        <f aca="false">AH68*AI68</f>
        <v>0</v>
      </c>
      <c r="AK68" s="30"/>
      <c r="AL68" s="28"/>
      <c r="AM68" s="29" t="n">
        <f aca="false">AK68*AL68</f>
        <v>0</v>
      </c>
      <c r="AN68" s="31" t="n">
        <f aca="false">G68+J68+M68+P68+S68+V68+Y68+AB68+AE68+AH68+AK68</f>
        <v>459</v>
      </c>
      <c r="AO68" s="32" t="n">
        <f aca="false">ROUND(I68+L68+O68+R68+U68+X68+AA68+AD68+AG68+AJ68+AM68,2)</f>
        <v>598.61</v>
      </c>
      <c r="AP68" s="33" t="n">
        <f aca="false">IF((AN68+AO68+F68)&gt;0,1,0)</f>
        <v>1</v>
      </c>
      <c r="AQ68" s="34" t="str">
        <f aca="false">IF((AP68=0),"NON PERVENUTA","OK")</f>
        <v>OK</v>
      </c>
    </row>
    <row r="69" customFormat="false" ht="14.65" hidden="false" customHeight="false" outlineLevel="0" collapsed="false">
      <c r="A69" s="41" t="n">
        <v>68</v>
      </c>
      <c r="B69" s="3" t="s">
        <v>511</v>
      </c>
      <c r="C69" s="17" t="s">
        <v>374</v>
      </c>
      <c r="D69" s="43" t="s">
        <v>512</v>
      </c>
      <c r="E69" s="2" t="s">
        <v>194</v>
      </c>
      <c r="G69" s="14" t="n">
        <v>24</v>
      </c>
      <c r="H69" s="28" t="n">
        <v>1.55</v>
      </c>
      <c r="I69" s="29" t="n">
        <f aca="false">G69*H69</f>
        <v>37.2</v>
      </c>
      <c r="J69" s="30" t="n">
        <v>276</v>
      </c>
      <c r="K69" s="28" t="n">
        <v>1.29</v>
      </c>
      <c r="L69" s="29" t="n">
        <f aca="false">J69*K69</f>
        <v>356.04</v>
      </c>
      <c r="M69" s="30"/>
      <c r="N69" s="28"/>
      <c r="O69" s="29" t="n">
        <f aca="false">M69*N69</f>
        <v>0</v>
      </c>
      <c r="P69" s="30"/>
      <c r="Q69" s="28"/>
      <c r="R69" s="29" t="n">
        <f aca="false">P69*Q69</f>
        <v>0</v>
      </c>
      <c r="S69" s="30"/>
      <c r="T69" s="28"/>
      <c r="U69" s="29" t="n">
        <f aca="false">S69*T69</f>
        <v>0</v>
      </c>
      <c r="V69" s="30"/>
      <c r="W69" s="28"/>
      <c r="X69" s="29" t="n">
        <f aca="false">V69*W69</f>
        <v>0</v>
      </c>
      <c r="Y69" s="30"/>
      <c r="Z69" s="28"/>
      <c r="AA69" s="29" t="n">
        <f aca="false">Y69*Z69</f>
        <v>0</v>
      </c>
      <c r="AB69" s="30"/>
      <c r="AC69" s="28"/>
      <c r="AD69" s="29" t="n">
        <f aca="false">AB69*AC69</f>
        <v>0</v>
      </c>
      <c r="AE69" s="30"/>
      <c r="AF69" s="28"/>
      <c r="AG69" s="29" t="n">
        <f aca="false">AE69*AF69</f>
        <v>0</v>
      </c>
      <c r="AH69" s="30"/>
      <c r="AI69" s="28"/>
      <c r="AJ69" s="29" t="n">
        <f aca="false">AH69*AI69</f>
        <v>0</v>
      </c>
      <c r="AK69" s="30"/>
      <c r="AL69" s="28"/>
      <c r="AM69" s="29" t="n">
        <f aca="false">AK69*AL69</f>
        <v>0</v>
      </c>
      <c r="AN69" s="31" t="n">
        <f aca="false">G69+J69+M69+P69+S69+V69+Y69+AB69+AE69+AH69+AK69</f>
        <v>300</v>
      </c>
      <c r="AO69" s="32" t="n">
        <f aca="false">ROUND(I69+L69+O69+R69+U69+X69+AA69+AD69+AG69+AJ69+AM69,2)</f>
        <v>393.24</v>
      </c>
      <c r="AP69" s="33" t="n">
        <f aca="false">IF((AN69+AO69+F69)&gt;0,1,0)</f>
        <v>1</v>
      </c>
      <c r="AQ69" s="34" t="str">
        <f aca="false">IF((AP69=0),"NON PERVENUTA","OK")</f>
        <v>OK</v>
      </c>
    </row>
    <row r="70" customFormat="false" ht="14.65" hidden="true" customHeight="false" outlineLevel="0" collapsed="false">
      <c r="A70" s="41" t="n">
        <v>69</v>
      </c>
      <c r="B70" s="3" t="s">
        <v>513</v>
      </c>
      <c r="C70" s="17" t="s">
        <v>374</v>
      </c>
      <c r="D70" s="43" t="s">
        <v>514</v>
      </c>
      <c r="E70" s="2" t="s">
        <v>194</v>
      </c>
      <c r="H70" s="28"/>
      <c r="I70" s="29" t="n">
        <f aca="false">G70*H70</f>
        <v>0</v>
      </c>
      <c r="J70" s="30"/>
      <c r="K70" s="28"/>
      <c r="L70" s="29" t="n">
        <f aca="false">J70*K70</f>
        <v>0</v>
      </c>
      <c r="M70" s="30"/>
      <c r="N70" s="28"/>
      <c r="O70" s="29" t="n">
        <f aca="false">M70*N70</f>
        <v>0</v>
      </c>
      <c r="P70" s="30"/>
      <c r="Q70" s="28"/>
      <c r="R70" s="29" t="n">
        <f aca="false">P70*Q70</f>
        <v>0</v>
      </c>
      <c r="S70" s="30"/>
      <c r="T70" s="28"/>
      <c r="U70" s="29" t="n">
        <f aca="false">S70*T70</f>
        <v>0</v>
      </c>
      <c r="V70" s="30"/>
      <c r="W70" s="28"/>
      <c r="X70" s="29" t="n">
        <f aca="false">V70*W70</f>
        <v>0</v>
      </c>
      <c r="Y70" s="30"/>
      <c r="Z70" s="28"/>
      <c r="AA70" s="29" t="n">
        <f aca="false">Y70*Z70</f>
        <v>0</v>
      </c>
      <c r="AB70" s="30"/>
      <c r="AC70" s="28"/>
      <c r="AD70" s="29" t="n">
        <f aca="false">AB70*AC70</f>
        <v>0</v>
      </c>
      <c r="AE70" s="30"/>
      <c r="AF70" s="28"/>
      <c r="AG70" s="29" t="n">
        <f aca="false">AE70*AF70</f>
        <v>0</v>
      </c>
      <c r="AH70" s="30"/>
      <c r="AI70" s="28"/>
      <c r="AJ70" s="29" t="n">
        <f aca="false">AH70*AI70</f>
        <v>0</v>
      </c>
      <c r="AK70" s="30"/>
      <c r="AL70" s="28"/>
      <c r="AM70" s="29" t="n">
        <f aca="false">AK70*AL70</f>
        <v>0</v>
      </c>
      <c r="AN70" s="31" t="n">
        <f aca="false">G70+J70+M70+P70+S70+V70+Y70+AB70+AE70+AH70+AK70</f>
        <v>0</v>
      </c>
      <c r="AO70" s="32" t="n">
        <f aca="false">ROUND(I70+L70+O70+R70+U70+X70+AA70+AD70+AG70+AJ70+AM70,2)</f>
        <v>0</v>
      </c>
      <c r="AP70" s="33" t="n">
        <f aca="false">IF((AN70+AO70+F70)&gt;0,1,0)</f>
        <v>0</v>
      </c>
      <c r="AQ70" s="34" t="str">
        <f aca="false">IF((AP70=0),"NON PERVENUTA","OK")</f>
        <v>NON PERVENUTA</v>
      </c>
    </row>
    <row r="71" customFormat="false" ht="14.65" hidden="false" customHeight="false" outlineLevel="0" collapsed="false">
      <c r="A71" s="41" t="n">
        <v>70</v>
      </c>
      <c r="B71" s="3" t="s">
        <v>515</v>
      </c>
      <c r="C71" s="17" t="s">
        <v>374</v>
      </c>
      <c r="D71" s="43" t="s">
        <v>516</v>
      </c>
      <c r="E71" s="2" t="s">
        <v>194</v>
      </c>
      <c r="G71" s="14" t="n">
        <v>1352</v>
      </c>
      <c r="H71" s="28" t="n">
        <v>1.29</v>
      </c>
      <c r="I71" s="29" t="n">
        <f aca="false">G71*H71</f>
        <v>1744.08</v>
      </c>
      <c r="J71" s="30"/>
      <c r="K71" s="28"/>
      <c r="L71" s="29" t="n">
        <f aca="false">J71*K71</f>
        <v>0</v>
      </c>
      <c r="M71" s="30"/>
      <c r="N71" s="28"/>
      <c r="O71" s="29" t="n">
        <f aca="false">M71*N71</f>
        <v>0</v>
      </c>
      <c r="P71" s="30"/>
      <c r="Q71" s="28"/>
      <c r="R71" s="29" t="n">
        <f aca="false">P71*Q71</f>
        <v>0</v>
      </c>
      <c r="S71" s="30"/>
      <c r="T71" s="28"/>
      <c r="U71" s="29" t="n">
        <f aca="false">S71*T71</f>
        <v>0</v>
      </c>
      <c r="V71" s="30"/>
      <c r="W71" s="28"/>
      <c r="X71" s="29" t="n">
        <f aca="false">V71*W71</f>
        <v>0</v>
      </c>
      <c r="Y71" s="30"/>
      <c r="Z71" s="28"/>
      <c r="AA71" s="29" t="n">
        <f aca="false">Y71*Z71</f>
        <v>0</v>
      </c>
      <c r="AB71" s="30"/>
      <c r="AC71" s="28"/>
      <c r="AD71" s="29" t="n">
        <f aca="false">AB71*AC71</f>
        <v>0</v>
      </c>
      <c r="AE71" s="30"/>
      <c r="AF71" s="28"/>
      <c r="AG71" s="29" t="n">
        <f aca="false">AE71*AF71</f>
        <v>0</v>
      </c>
      <c r="AH71" s="30"/>
      <c r="AI71" s="28"/>
      <c r="AJ71" s="29" t="n">
        <f aca="false">AH71*AI71</f>
        <v>0</v>
      </c>
      <c r="AK71" s="30"/>
      <c r="AL71" s="28"/>
      <c r="AM71" s="29" t="n">
        <f aca="false">AK71*AL71</f>
        <v>0</v>
      </c>
      <c r="AN71" s="31" t="n">
        <f aca="false">G71+J71+M71+P71+S71+V71+Y71+AB71+AE71+AH71+AK71</f>
        <v>1352</v>
      </c>
      <c r="AO71" s="32" t="n">
        <f aca="false">ROUND(I71+L71+O71+R71+U71+X71+AA71+AD71+AG71+AJ71+AM71,2)</f>
        <v>1744.08</v>
      </c>
      <c r="AP71" s="33" t="n">
        <f aca="false">IF((AN71+AO71+F71)&gt;0,1,0)</f>
        <v>1</v>
      </c>
      <c r="AQ71" s="34" t="str">
        <f aca="false">IF((AP71=0),"NON PERVENUTA","OK")</f>
        <v>OK</v>
      </c>
    </row>
    <row r="72" customFormat="false" ht="14.65" hidden="false" customHeight="false" outlineLevel="0" collapsed="false">
      <c r="A72" s="41" t="n">
        <v>71</v>
      </c>
      <c r="B72" s="3" t="s">
        <v>517</v>
      </c>
      <c r="C72" s="17" t="s">
        <v>374</v>
      </c>
      <c r="D72" s="43" t="s">
        <v>518</v>
      </c>
      <c r="E72" s="2" t="s">
        <v>519</v>
      </c>
      <c r="G72" s="14" t="n">
        <v>350</v>
      </c>
      <c r="H72" s="35" t="n">
        <v>4.0887</v>
      </c>
      <c r="I72" s="29" t="n">
        <f aca="false">G72*H72</f>
        <v>1431.045</v>
      </c>
      <c r="J72" s="30" t="n">
        <v>920</v>
      </c>
      <c r="K72" s="35" t="n">
        <v>3.6</v>
      </c>
      <c r="L72" s="29" t="n">
        <f aca="false">J72*K72</f>
        <v>3312</v>
      </c>
      <c r="M72" s="30"/>
      <c r="N72" s="28"/>
      <c r="O72" s="29" t="n">
        <f aca="false">M72*N72</f>
        <v>0</v>
      </c>
      <c r="P72" s="30"/>
      <c r="Q72" s="28"/>
      <c r="R72" s="29" t="n">
        <f aca="false">P72*Q72</f>
        <v>0</v>
      </c>
      <c r="S72" s="30"/>
      <c r="T72" s="28"/>
      <c r="U72" s="29" t="n">
        <f aca="false">S72*T72</f>
        <v>0</v>
      </c>
      <c r="V72" s="30"/>
      <c r="W72" s="28"/>
      <c r="X72" s="29" t="n">
        <f aca="false">V72*W72</f>
        <v>0</v>
      </c>
      <c r="Y72" s="30"/>
      <c r="Z72" s="28"/>
      <c r="AA72" s="29" t="n">
        <f aca="false">Y72*Z72</f>
        <v>0</v>
      </c>
      <c r="AB72" s="30"/>
      <c r="AC72" s="28"/>
      <c r="AD72" s="29" t="n">
        <f aca="false">AB72*AC72</f>
        <v>0</v>
      </c>
      <c r="AE72" s="30"/>
      <c r="AF72" s="28"/>
      <c r="AG72" s="29" t="n">
        <f aca="false">AE72*AF72</f>
        <v>0</v>
      </c>
      <c r="AH72" s="30"/>
      <c r="AI72" s="28"/>
      <c r="AJ72" s="29" t="n">
        <f aca="false">AH72*AI72</f>
        <v>0</v>
      </c>
      <c r="AK72" s="30"/>
      <c r="AL72" s="28"/>
      <c r="AM72" s="29" t="n">
        <f aca="false">AK72*AL72</f>
        <v>0</v>
      </c>
      <c r="AN72" s="31" t="n">
        <f aca="false">G72+J72+M72+P72+S72+V72+Y72+AB72+AE72+AH72+AK72</f>
        <v>1270</v>
      </c>
      <c r="AO72" s="32" t="n">
        <f aca="false">ROUND(I72+L72+O72+R72+U72+X72+AA72+AD72+AG72+AJ72+AM72,2)</f>
        <v>4743.05</v>
      </c>
      <c r="AP72" s="33" t="n">
        <f aca="false">IF((AN72+AO72+F72)&gt;0,1,0)</f>
        <v>1</v>
      </c>
      <c r="AQ72" s="34" t="str">
        <f aca="false">IF((AP72=0),"NON PERVENUTA","OK")</f>
        <v>OK</v>
      </c>
      <c r="AR72" s="16" t="n">
        <v>1</v>
      </c>
    </row>
    <row r="73" customFormat="false" ht="14.65" hidden="false" customHeight="false" outlineLevel="0" collapsed="false">
      <c r="A73" s="41" t="n">
        <v>72</v>
      </c>
      <c r="B73" s="3" t="s">
        <v>520</v>
      </c>
      <c r="C73" s="17" t="s">
        <v>374</v>
      </c>
      <c r="D73" s="43" t="s">
        <v>521</v>
      </c>
      <c r="E73" s="2" t="s">
        <v>202</v>
      </c>
      <c r="G73" s="14" t="n">
        <v>3147</v>
      </c>
      <c r="H73" s="28" t="n">
        <v>1.5</v>
      </c>
      <c r="I73" s="29" t="n">
        <f aca="false">G73*H73</f>
        <v>4720.5</v>
      </c>
      <c r="J73" s="30"/>
      <c r="K73" s="28"/>
      <c r="L73" s="29" t="n">
        <f aca="false">J73*K73</f>
        <v>0</v>
      </c>
      <c r="M73" s="30"/>
      <c r="N73" s="28"/>
      <c r="O73" s="29" t="n">
        <f aca="false">M73*N73</f>
        <v>0</v>
      </c>
      <c r="P73" s="30"/>
      <c r="Q73" s="28"/>
      <c r="R73" s="29" t="n">
        <f aca="false">P73*Q73</f>
        <v>0</v>
      </c>
      <c r="S73" s="30"/>
      <c r="T73" s="28"/>
      <c r="U73" s="29" t="n">
        <f aca="false">S73*T73</f>
        <v>0</v>
      </c>
      <c r="V73" s="30"/>
      <c r="W73" s="28"/>
      <c r="X73" s="29" t="n">
        <f aca="false">V73*W73</f>
        <v>0</v>
      </c>
      <c r="Y73" s="30"/>
      <c r="Z73" s="28"/>
      <c r="AA73" s="29" t="n">
        <f aca="false">Y73*Z73</f>
        <v>0</v>
      </c>
      <c r="AB73" s="30"/>
      <c r="AC73" s="28"/>
      <c r="AD73" s="29" t="n">
        <f aca="false">AB73*AC73</f>
        <v>0</v>
      </c>
      <c r="AE73" s="30"/>
      <c r="AF73" s="28"/>
      <c r="AG73" s="29" t="n">
        <f aca="false">AE73*AF73</f>
        <v>0</v>
      </c>
      <c r="AH73" s="30"/>
      <c r="AI73" s="28"/>
      <c r="AJ73" s="29" t="n">
        <f aca="false">AH73*AI73</f>
        <v>0</v>
      </c>
      <c r="AK73" s="30"/>
      <c r="AL73" s="28"/>
      <c r="AM73" s="29" t="n">
        <f aca="false">AK73*AL73</f>
        <v>0</v>
      </c>
      <c r="AN73" s="31" t="n">
        <f aca="false">G73+J73+M73+P73+S73+V73+Y73+AB73+AE73+AH73+AK73</f>
        <v>3147</v>
      </c>
      <c r="AO73" s="32" t="n">
        <f aca="false">ROUND(I73+L73+O73+R73+U73+X73+AA73+AD73+AG73+AJ73+AM73,2)</f>
        <v>4720.5</v>
      </c>
      <c r="AP73" s="33" t="n">
        <f aca="false">IF((AN73+AO73+F73)&gt;0,1,0)</f>
        <v>1</v>
      </c>
      <c r="AQ73" s="34" t="str">
        <f aca="false">IF((AP73=0),"NON PERVENUTA","OK")</f>
        <v>OK</v>
      </c>
    </row>
    <row r="74" customFormat="false" ht="14.65" hidden="false" customHeight="false" outlineLevel="0" collapsed="false">
      <c r="A74" s="41" t="n">
        <v>73</v>
      </c>
      <c r="B74" s="3" t="s">
        <v>522</v>
      </c>
      <c r="C74" s="17" t="s">
        <v>374</v>
      </c>
      <c r="D74" s="43" t="s">
        <v>523</v>
      </c>
      <c r="E74" s="2" t="s">
        <v>202</v>
      </c>
      <c r="G74" s="14" t="n">
        <v>2432</v>
      </c>
      <c r="H74" s="28" t="n">
        <v>1.51</v>
      </c>
      <c r="I74" s="29" t="n">
        <f aca="false">G74*H74</f>
        <v>3672.32</v>
      </c>
      <c r="J74" s="30"/>
      <c r="K74" s="28"/>
      <c r="L74" s="29" t="n">
        <f aca="false">J74*K74</f>
        <v>0</v>
      </c>
      <c r="M74" s="30"/>
      <c r="N74" s="28"/>
      <c r="O74" s="29" t="n">
        <f aca="false">M74*N74</f>
        <v>0</v>
      </c>
      <c r="P74" s="30"/>
      <c r="Q74" s="28"/>
      <c r="R74" s="29" t="n">
        <f aca="false">P74*Q74</f>
        <v>0</v>
      </c>
      <c r="S74" s="30"/>
      <c r="T74" s="28"/>
      <c r="U74" s="29" t="n">
        <f aca="false">S74*T74</f>
        <v>0</v>
      </c>
      <c r="V74" s="30"/>
      <c r="W74" s="28"/>
      <c r="X74" s="29" t="n">
        <f aca="false">V74*W74</f>
        <v>0</v>
      </c>
      <c r="Y74" s="30"/>
      <c r="Z74" s="28"/>
      <c r="AA74" s="29" t="n">
        <f aca="false">Y74*Z74</f>
        <v>0</v>
      </c>
      <c r="AB74" s="30"/>
      <c r="AC74" s="28"/>
      <c r="AD74" s="29" t="n">
        <f aca="false">AB74*AC74</f>
        <v>0</v>
      </c>
      <c r="AE74" s="30"/>
      <c r="AF74" s="28"/>
      <c r="AG74" s="29" t="n">
        <f aca="false">AE74*AF74</f>
        <v>0</v>
      </c>
      <c r="AH74" s="30"/>
      <c r="AI74" s="28"/>
      <c r="AJ74" s="29" t="n">
        <f aca="false">AH74*AI74</f>
        <v>0</v>
      </c>
      <c r="AK74" s="30"/>
      <c r="AL74" s="28"/>
      <c r="AM74" s="29" t="n">
        <f aca="false">AK74*AL74</f>
        <v>0</v>
      </c>
      <c r="AN74" s="31" t="n">
        <f aca="false">G74+J74+M74+P74+S74+V74+Y74+AB74+AE74+AH74+AK74</f>
        <v>2432</v>
      </c>
      <c r="AO74" s="32" t="n">
        <f aca="false">ROUND(I74+L74+O74+R74+U74+X74+AA74+AD74+AG74+AJ74+AM74,2)</f>
        <v>3672.32</v>
      </c>
      <c r="AP74" s="33" t="n">
        <f aca="false">IF((AN74+AO74+F74)&gt;0,1,0)</f>
        <v>1</v>
      </c>
      <c r="AQ74" s="34" t="str">
        <f aca="false">IF((AP74=0),"NON PERVENUTA","OK")</f>
        <v>OK</v>
      </c>
    </row>
    <row r="75" customFormat="false" ht="14.65" hidden="false" customHeight="false" outlineLevel="0" collapsed="false">
      <c r="A75" s="41" t="n">
        <v>74</v>
      </c>
      <c r="B75" s="3" t="s">
        <v>524</v>
      </c>
      <c r="C75" s="17" t="s">
        <v>374</v>
      </c>
      <c r="D75" s="43" t="s">
        <v>525</v>
      </c>
      <c r="E75" s="2" t="s">
        <v>202</v>
      </c>
      <c r="G75" s="14" t="n">
        <v>1710</v>
      </c>
      <c r="H75" s="28" t="n">
        <v>1.5</v>
      </c>
      <c r="I75" s="29" t="n">
        <f aca="false">G75*H75</f>
        <v>2565</v>
      </c>
      <c r="J75" s="30"/>
      <c r="K75" s="28"/>
      <c r="L75" s="29" t="n">
        <f aca="false">J75*K75</f>
        <v>0</v>
      </c>
      <c r="M75" s="30"/>
      <c r="N75" s="28"/>
      <c r="O75" s="29" t="n">
        <f aca="false">M75*N75</f>
        <v>0</v>
      </c>
      <c r="P75" s="30"/>
      <c r="Q75" s="28"/>
      <c r="R75" s="29" t="n">
        <f aca="false">P75*Q75</f>
        <v>0</v>
      </c>
      <c r="S75" s="30"/>
      <c r="T75" s="28"/>
      <c r="U75" s="29" t="n">
        <f aca="false">S75*T75</f>
        <v>0</v>
      </c>
      <c r="V75" s="30"/>
      <c r="W75" s="28"/>
      <c r="X75" s="29" t="n">
        <f aca="false">V75*W75</f>
        <v>0</v>
      </c>
      <c r="Y75" s="30"/>
      <c r="Z75" s="28"/>
      <c r="AA75" s="29" t="n">
        <f aca="false">Y75*Z75</f>
        <v>0</v>
      </c>
      <c r="AB75" s="30"/>
      <c r="AC75" s="28"/>
      <c r="AD75" s="29" t="n">
        <f aca="false">AB75*AC75</f>
        <v>0</v>
      </c>
      <c r="AE75" s="30"/>
      <c r="AF75" s="28"/>
      <c r="AG75" s="29" t="n">
        <f aca="false">AE75*AF75</f>
        <v>0</v>
      </c>
      <c r="AH75" s="30"/>
      <c r="AI75" s="28"/>
      <c r="AJ75" s="29" t="n">
        <f aca="false">AH75*AI75</f>
        <v>0</v>
      </c>
      <c r="AK75" s="30"/>
      <c r="AL75" s="28"/>
      <c r="AM75" s="29" t="n">
        <f aca="false">AK75*AL75</f>
        <v>0</v>
      </c>
      <c r="AN75" s="31" t="n">
        <f aca="false">G75+J75+M75+P75+S75+V75+Y75+AB75+AE75+AH75+AK75</f>
        <v>1710</v>
      </c>
      <c r="AO75" s="32" t="n">
        <f aca="false">ROUND(I75+L75+O75+R75+U75+X75+AA75+AD75+AG75+AJ75+AM75,2)</f>
        <v>2565</v>
      </c>
      <c r="AP75" s="33" t="n">
        <f aca="false">IF((AN75+AO75+F75)&gt;0,1,0)</f>
        <v>1</v>
      </c>
      <c r="AQ75" s="34" t="str">
        <f aca="false">IF((AP75=0),"NON PERVENUTA","OK")</f>
        <v>OK</v>
      </c>
    </row>
    <row r="76" customFormat="false" ht="14.65" hidden="true" customHeight="false" outlineLevel="0" collapsed="false">
      <c r="A76" s="41" t="n">
        <v>75</v>
      </c>
      <c r="B76" s="3" t="s">
        <v>526</v>
      </c>
      <c r="C76" s="17" t="s">
        <v>374</v>
      </c>
      <c r="D76" s="43" t="s">
        <v>527</v>
      </c>
      <c r="E76" s="2" t="s">
        <v>207</v>
      </c>
      <c r="H76" s="28"/>
      <c r="I76" s="29" t="n">
        <f aca="false">G76*H76</f>
        <v>0</v>
      </c>
      <c r="J76" s="30"/>
      <c r="K76" s="28"/>
      <c r="L76" s="29" t="n">
        <f aca="false">J76*K76</f>
        <v>0</v>
      </c>
      <c r="M76" s="30"/>
      <c r="N76" s="28"/>
      <c r="O76" s="29" t="n">
        <f aca="false">M76*N76</f>
        <v>0</v>
      </c>
      <c r="P76" s="30"/>
      <c r="Q76" s="28"/>
      <c r="R76" s="29" t="n">
        <f aca="false">P76*Q76</f>
        <v>0</v>
      </c>
      <c r="S76" s="30"/>
      <c r="T76" s="28"/>
      <c r="U76" s="29" t="n">
        <f aca="false">S76*T76</f>
        <v>0</v>
      </c>
      <c r="V76" s="30"/>
      <c r="W76" s="28"/>
      <c r="X76" s="29" t="n">
        <f aca="false">V76*W76</f>
        <v>0</v>
      </c>
      <c r="Y76" s="30"/>
      <c r="Z76" s="28"/>
      <c r="AA76" s="29" t="n">
        <f aca="false">Y76*Z76</f>
        <v>0</v>
      </c>
      <c r="AB76" s="30"/>
      <c r="AC76" s="28"/>
      <c r="AD76" s="29" t="n">
        <f aca="false">AB76*AC76</f>
        <v>0</v>
      </c>
      <c r="AE76" s="30"/>
      <c r="AF76" s="28"/>
      <c r="AG76" s="29" t="n">
        <f aca="false">AE76*AF76</f>
        <v>0</v>
      </c>
      <c r="AH76" s="30"/>
      <c r="AI76" s="28"/>
      <c r="AJ76" s="29" t="n">
        <f aca="false">AH76*AI76</f>
        <v>0</v>
      </c>
      <c r="AK76" s="30"/>
      <c r="AL76" s="28"/>
      <c r="AM76" s="29" t="n">
        <f aca="false">AK76*AL76</f>
        <v>0</v>
      </c>
      <c r="AN76" s="31" t="n">
        <f aca="false">G76+J76+M76+P76+S76+V76+Y76+AB76+AE76+AH76+AK76</f>
        <v>0</v>
      </c>
      <c r="AO76" s="32" t="n">
        <f aca="false">ROUND(I76+L76+O76+R76+U76+X76+AA76+AD76+AG76+AJ76+AM76,2)</f>
        <v>0</v>
      </c>
      <c r="AP76" s="33" t="n">
        <f aca="false">IF((AN76+AO76+F76)&gt;0,1,0)</f>
        <v>0</v>
      </c>
      <c r="AQ76" s="34" t="str">
        <f aca="false">IF((AP76=0),"NON PERVENUTA","OK")</f>
        <v>NON PERVENUTA</v>
      </c>
    </row>
    <row r="77" customFormat="false" ht="14.65" hidden="false" customHeight="false" outlineLevel="0" collapsed="false">
      <c r="A77" s="41" t="n">
        <v>76</v>
      </c>
      <c r="B77" s="3" t="s">
        <v>528</v>
      </c>
      <c r="C77" s="17" t="s">
        <v>374</v>
      </c>
      <c r="D77" s="43" t="s">
        <v>529</v>
      </c>
      <c r="E77" s="2" t="s">
        <v>530</v>
      </c>
      <c r="G77" s="14" t="n">
        <f aca="false">344+388+423+300+198+207+180+135</f>
        <v>2175</v>
      </c>
      <c r="H77" s="28" t="n">
        <v>2.15</v>
      </c>
      <c r="I77" s="29" t="n">
        <f aca="false">G77*H77</f>
        <v>4676.25</v>
      </c>
      <c r="J77" s="30"/>
      <c r="K77" s="28"/>
      <c r="L77" s="29" t="n">
        <f aca="false">J77*K77</f>
        <v>0</v>
      </c>
      <c r="M77" s="30"/>
      <c r="N77" s="28"/>
      <c r="O77" s="29" t="n">
        <f aca="false">M77*N77</f>
        <v>0</v>
      </c>
      <c r="P77" s="30"/>
      <c r="Q77" s="28"/>
      <c r="R77" s="29" t="n">
        <f aca="false">P77*Q77</f>
        <v>0</v>
      </c>
      <c r="S77" s="30"/>
      <c r="T77" s="28"/>
      <c r="U77" s="29" t="n">
        <f aca="false">S77*T77</f>
        <v>0</v>
      </c>
      <c r="V77" s="30"/>
      <c r="W77" s="28"/>
      <c r="X77" s="29" t="n">
        <f aca="false">V77*W77</f>
        <v>0</v>
      </c>
      <c r="Y77" s="30"/>
      <c r="Z77" s="28"/>
      <c r="AA77" s="29" t="n">
        <f aca="false">Y77*Z77</f>
        <v>0</v>
      </c>
      <c r="AB77" s="30"/>
      <c r="AC77" s="28"/>
      <c r="AD77" s="29" t="n">
        <f aca="false">AB77*AC77</f>
        <v>0</v>
      </c>
      <c r="AE77" s="30"/>
      <c r="AF77" s="28"/>
      <c r="AG77" s="29" t="n">
        <f aca="false">AE77*AF77</f>
        <v>0</v>
      </c>
      <c r="AH77" s="30"/>
      <c r="AI77" s="28"/>
      <c r="AJ77" s="29" t="n">
        <f aca="false">AH77*AI77</f>
        <v>0</v>
      </c>
      <c r="AK77" s="30"/>
      <c r="AL77" s="28"/>
      <c r="AM77" s="29" t="n">
        <f aca="false">AK77*AL77</f>
        <v>0</v>
      </c>
      <c r="AN77" s="31" t="n">
        <f aca="false">G77+J77+M77+P77+S77+V77+Y77+AB77+AE77+AH77+AK77</f>
        <v>2175</v>
      </c>
      <c r="AO77" s="32" t="n">
        <f aca="false">ROUND(I77+L77+O77+R77+U77+X77+AA77+AD77+AG77+AJ77+AM77,2)</f>
        <v>4676.25</v>
      </c>
      <c r="AP77" s="33" t="n">
        <f aca="false">IF((AN77+AO77+F77)&gt;0,1,0)</f>
        <v>1</v>
      </c>
      <c r="AQ77" s="34" t="str">
        <f aca="false">IF((AP77=0),"NON PERVENUTA","OK")</f>
        <v>OK</v>
      </c>
    </row>
    <row r="78" customFormat="false" ht="14.65" hidden="false" customHeight="false" outlineLevel="0" collapsed="false">
      <c r="A78" s="41" t="n">
        <v>77</v>
      </c>
      <c r="B78" s="3" t="s">
        <v>531</v>
      </c>
      <c r="C78" s="17" t="s">
        <v>374</v>
      </c>
      <c r="D78" s="43" t="s">
        <v>532</v>
      </c>
      <c r="E78" s="2" t="s">
        <v>237</v>
      </c>
      <c r="G78" s="14" t="n">
        <v>1005</v>
      </c>
      <c r="H78" s="28" t="n">
        <v>2.15</v>
      </c>
      <c r="I78" s="29" t="n">
        <f aca="false">G78*H78</f>
        <v>2160.75</v>
      </c>
      <c r="J78" s="30" t="n">
        <v>331</v>
      </c>
      <c r="K78" s="28" t="n">
        <v>3.01</v>
      </c>
      <c r="L78" s="29" t="n">
        <f aca="false">J78*K78</f>
        <v>996.31</v>
      </c>
      <c r="M78" s="30"/>
      <c r="N78" s="28"/>
      <c r="O78" s="29" t="n">
        <f aca="false">M78*N78</f>
        <v>0</v>
      </c>
      <c r="P78" s="30"/>
      <c r="Q78" s="28"/>
      <c r="R78" s="29" t="n">
        <f aca="false">P78*Q78</f>
        <v>0</v>
      </c>
      <c r="S78" s="30"/>
      <c r="T78" s="28"/>
      <c r="U78" s="29" t="n">
        <f aca="false">S78*T78</f>
        <v>0</v>
      </c>
      <c r="V78" s="30"/>
      <c r="W78" s="28"/>
      <c r="X78" s="29" t="n">
        <f aca="false">V78*W78</f>
        <v>0</v>
      </c>
      <c r="Y78" s="30"/>
      <c r="Z78" s="28"/>
      <c r="AA78" s="29" t="n">
        <f aca="false">Y78*Z78</f>
        <v>0</v>
      </c>
      <c r="AB78" s="30"/>
      <c r="AC78" s="28"/>
      <c r="AD78" s="29" t="n">
        <f aca="false">AB78*AC78</f>
        <v>0</v>
      </c>
      <c r="AE78" s="30"/>
      <c r="AF78" s="28"/>
      <c r="AG78" s="29" t="n">
        <f aca="false">AE78*AF78</f>
        <v>0</v>
      </c>
      <c r="AH78" s="30"/>
      <c r="AI78" s="28"/>
      <c r="AJ78" s="29" t="n">
        <f aca="false">AH78*AI78</f>
        <v>0</v>
      </c>
      <c r="AK78" s="30"/>
      <c r="AL78" s="28"/>
      <c r="AM78" s="29" t="n">
        <f aca="false">AK78*AL78</f>
        <v>0</v>
      </c>
      <c r="AN78" s="31" t="n">
        <f aca="false">G78+J78+M78+P78+S78+V78+Y78+AB78+AE78+AH78+AK78</f>
        <v>1336</v>
      </c>
      <c r="AO78" s="32" t="n">
        <f aca="false">ROUND(I78+L78+O78+R78+U78+X78+AA78+AD78+AG78+AJ78+AM78,2)</f>
        <v>3157.06</v>
      </c>
      <c r="AP78" s="33" t="n">
        <f aca="false">IF((AN78+AO78+F78)&gt;0,1,0)</f>
        <v>1</v>
      </c>
      <c r="AQ78" s="34" t="str">
        <f aca="false">IF((AP78=0),"NON PERVENUTA","OK")</f>
        <v>OK</v>
      </c>
    </row>
    <row r="79" customFormat="false" ht="14.65" hidden="false" customHeight="false" outlineLevel="0" collapsed="false">
      <c r="A79" s="41" t="n">
        <v>78</v>
      </c>
      <c r="B79" s="3" t="s">
        <v>533</v>
      </c>
      <c r="C79" s="17" t="s">
        <v>374</v>
      </c>
      <c r="D79" s="43" t="s">
        <v>534</v>
      </c>
      <c r="E79" s="2" t="s">
        <v>237</v>
      </c>
      <c r="G79" s="14" t="n">
        <f aca="false">88+95+125+84+108</f>
        <v>500</v>
      </c>
      <c r="H79" s="28" t="n">
        <v>2.15</v>
      </c>
      <c r="I79" s="29" t="n">
        <f aca="false">G79*H79</f>
        <v>1075</v>
      </c>
      <c r="J79" s="30" t="n">
        <f aca="false">123+96</f>
        <v>219</v>
      </c>
      <c r="K79" s="28" t="n">
        <v>3.01</v>
      </c>
      <c r="L79" s="29" t="n">
        <f aca="false">J79*K79</f>
        <v>659.19</v>
      </c>
      <c r="M79" s="30"/>
      <c r="N79" s="28"/>
      <c r="O79" s="29" t="n">
        <f aca="false">M79*N79</f>
        <v>0</v>
      </c>
      <c r="P79" s="30"/>
      <c r="Q79" s="28"/>
      <c r="R79" s="29" t="n">
        <f aca="false">P79*Q79</f>
        <v>0</v>
      </c>
      <c r="S79" s="30"/>
      <c r="T79" s="28"/>
      <c r="U79" s="29" t="n">
        <f aca="false">S79*T79</f>
        <v>0</v>
      </c>
      <c r="V79" s="30"/>
      <c r="W79" s="28"/>
      <c r="X79" s="29" t="n">
        <f aca="false">V79*W79</f>
        <v>0</v>
      </c>
      <c r="Y79" s="30"/>
      <c r="Z79" s="28"/>
      <c r="AA79" s="29" t="n">
        <f aca="false">Y79*Z79</f>
        <v>0</v>
      </c>
      <c r="AB79" s="30"/>
      <c r="AC79" s="28"/>
      <c r="AD79" s="29" t="n">
        <f aca="false">AB79*AC79</f>
        <v>0</v>
      </c>
      <c r="AE79" s="30"/>
      <c r="AF79" s="28"/>
      <c r="AG79" s="29" t="n">
        <f aca="false">AE79*AF79</f>
        <v>0</v>
      </c>
      <c r="AH79" s="30"/>
      <c r="AI79" s="28"/>
      <c r="AJ79" s="29" t="n">
        <f aca="false">AH79*AI79</f>
        <v>0</v>
      </c>
      <c r="AK79" s="30"/>
      <c r="AL79" s="28"/>
      <c r="AM79" s="29" t="n">
        <f aca="false">AK79*AL79</f>
        <v>0</v>
      </c>
      <c r="AN79" s="31" t="n">
        <f aca="false">G79+J79+M79+P79+S79+V79+Y79+AB79+AE79+AH79+AK79</f>
        <v>719</v>
      </c>
      <c r="AO79" s="32" t="n">
        <f aca="false">ROUND(I79+L79+O79+R79+U79+X79+AA79+AD79+AG79+AJ79+AM79,2)</f>
        <v>1734.19</v>
      </c>
      <c r="AP79" s="33" t="n">
        <f aca="false">IF((AN79+AO79+F79)&gt;0,1,0)</f>
        <v>1</v>
      </c>
      <c r="AQ79" s="34" t="str">
        <f aca="false">IF((AP79=0),"NON PERVENUTA","OK")</f>
        <v>OK</v>
      </c>
    </row>
    <row r="80" customFormat="false" ht="14.65" hidden="true" customHeight="false" outlineLevel="0" collapsed="false">
      <c r="A80" s="41" t="n">
        <v>79</v>
      </c>
      <c r="B80" s="3" t="s">
        <v>535</v>
      </c>
      <c r="C80" s="17" t="s">
        <v>374</v>
      </c>
      <c r="D80" s="43" t="s">
        <v>536</v>
      </c>
      <c r="E80" s="2" t="s">
        <v>537</v>
      </c>
      <c r="F80" s="15" t="n">
        <v>1</v>
      </c>
      <c r="H80" s="28"/>
      <c r="I80" s="29" t="n">
        <f aca="false">G80*H80</f>
        <v>0</v>
      </c>
      <c r="J80" s="30"/>
      <c r="K80" s="28"/>
      <c r="L80" s="29" t="n">
        <f aca="false">J80*K80</f>
        <v>0</v>
      </c>
      <c r="M80" s="30"/>
      <c r="N80" s="28"/>
      <c r="O80" s="29" t="n">
        <f aca="false">M80*N80</f>
        <v>0</v>
      </c>
      <c r="P80" s="30"/>
      <c r="Q80" s="28"/>
      <c r="R80" s="29" t="n">
        <f aca="false">P80*Q80</f>
        <v>0</v>
      </c>
      <c r="S80" s="30"/>
      <c r="T80" s="28"/>
      <c r="U80" s="29" t="n">
        <f aca="false">S80*T80</f>
        <v>0</v>
      </c>
      <c r="V80" s="30"/>
      <c r="W80" s="28"/>
      <c r="X80" s="29" t="n">
        <f aca="false">V80*W80</f>
        <v>0</v>
      </c>
      <c r="Y80" s="30"/>
      <c r="Z80" s="28"/>
      <c r="AA80" s="29" t="n">
        <f aca="false">Y80*Z80</f>
        <v>0</v>
      </c>
      <c r="AB80" s="30"/>
      <c r="AC80" s="28"/>
      <c r="AD80" s="29" t="n">
        <f aca="false">AB80*AC80</f>
        <v>0</v>
      </c>
      <c r="AE80" s="30"/>
      <c r="AF80" s="28"/>
      <c r="AG80" s="29" t="n">
        <f aca="false">AE80*AF80</f>
        <v>0</v>
      </c>
      <c r="AH80" s="30"/>
      <c r="AI80" s="28"/>
      <c r="AJ80" s="29" t="n">
        <f aca="false">AH80*AI80</f>
        <v>0</v>
      </c>
      <c r="AK80" s="30"/>
      <c r="AL80" s="28"/>
      <c r="AM80" s="29" t="n">
        <f aca="false">AK80*AL80</f>
        <v>0</v>
      </c>
      <c r="AN80" s="31" t="n">
        <f aca="false">G80+J80+M80+P80+S80+V80+Y80+AB80+AE80+AH80+AK80</f>
        <v>0</v>
      </c>
      <c r="AO80" s="32" t="n">
        <f aca="false">ROUND(I80+L80+O80+R80+U80+X80+AA80+AD80+AG80+AJ80+AM80,2)</f>
        <v>0</v>
      </c>
      <c r="AP80" s="33" t="n">
        <f aca="false">IF((AN80+AO80+F80)&gt;0,1,0)</f>
        <v>1</v>
      </c>
      <c r="AQ80" s="34" t="str">
        <f aca="false">IF((AP80=0),"NON PERVENUTA","OK")</f>
        <v>OK</v>
      </c>
    </row>
    <row r="81" customFormat="false" ht="14.65" hidden="false" customHeight="false" outlineLevel="0" collapsed="false">
      <c r="A81" s="41" t="n">
        <v>80</v>
      </c>
      <c r="B81" s="3" t="s">
        <v>538</v>
      </c>
      <c r="C81" s="17" t="s">
        <v>374</v>
      </c>
      <c r="D81" s="43" t="s">
        <v>539</v>
      </c>
      <c r="E81" s="2" t="s">
        <v>540</v>
      </c>
      <c r="G81" s="14" t="n">
        <f aca="false">536+564+639+393+641+342+252</f>
        <v>3367</v>
      </c>
      <c r="H81" s="28" t="n">
        <v>2.25</v>
      </c>
      <c r="I81" s="29" t="n">
        <f aca="false">G81*H81</f>
        <v>7575.75</v>
      </c>
      <c r="J81" s="30"/>
      <c r="K81" s="28"/>
      <c r="L81" s="29" t="n">
        <f aca="false">J81*K81</f>
        <v>0</v>
      </c>
      <c r="M81" s="30"/>
      <c r="N81" s="28"/>
      <c r="O81" s="29" t="n">
        <f aca="false">M81*N81</f>
        <v>0</v>
      </c>
      <c r="P81" s="30"/>
      <c r="Q81" s="28"/>
      <c r="R81" s="29" t="n">
        <f aca="false">P81*Q81</f>
        <v>0</v>
      </c>
      <c r="S81" s="30"/>
      <c r="T81" s="28"/>
      <c r="U81" s="29" t="n">
        <f aca="false">S81*T81</f>
        <v>0</v>
      </c>
      <c r="V81" s="30"/>
      <c r="W81" s="28"/>
      <c r="X81" s="29" t="n">
        <f aca="false">V81*W81</f>
        <v>0</v>
      </c>
      <c r="Y81" s="30"/>
      <c r="Z81" s="28"/>
      <c r="AA81" s="29" t="n">
        <f aca="false">Y81*Z81</f>
        <v>0</v>
      </c>
      <c r="AB81" s="30"/>
      <c r="AC81" s="28"/>
      <c r="AD81" s="29" t="n">
        <f aca="false">AB81*AC81</f>
        <v>0</v>
      </c>
      <c r="AE81" s="30"/>
      <c r="AF81" s="28"/>
      <c r="AG81" s="29" t="n">
        <f aca="false">AE81*AF81</f>
        <v>0</v>
      </c>
      <c r="AH81" s="30"/>
      <c r="AI81" s="28"/>
      <c r="AJ81" s="29" t="n">
        <f aca="false">AH81*AI81</f>
        <v>0</v>
      </c>
      <c r="AK81" s="30"/>
      <c r="AL81" s="28"/>
      <c r="AM81" s="29" t="n">
        <f aca="false">AK81*AL81</f>
        <v>0</v>
      </c>
      <c r="AN81" s="31" t="n">
        <f aca="false">G81+J81+M81+P81+S81+V81+Y81+AB81+AE81+AH81+AK81</f>
        <v>3367</v>
      </c>
      <c r="AO81" s="32" t="n">
        <f aca="false">ROUND(I81+L81+O81+R81+U81+X81+AA81+AD81+AG81+AJ81+AM81,2)</f>
        <v>7575.75</v>
      </c>
      <c r="AP81" s="33" t="n">
        <f aca="false">IF((AN81+AO81+F81)&gt;0,1,0)</f>
        <v>1</v>
      </c>
      <c r="AQ81" s="34" t="str">
        <f aca="false">IF((AP81=0),"NON PERVENUTA","OK")</f>
        <v>OK</v>
      </c>
    </row>
    <row r="82" customFormat="false" ht="14.65" hidden="false" customHeight="false" outlineLevel="0" collapsed="false">
      <c r="A82" s="41" t="n">
        <v>81</v>
      </c>
      <c r="B82" s="3" t="s">
        <v>541</v>
      </c>
      <c r="C82" s="17" t="s">
        <v>374</v>
      </c>
      <c r="D82" s="43" t="s">
        <v>542</v>
      </c>
      <c r="E82" s="2" t="s">
        <v>242</v>
      </c>
      <c r="G82" s="14" t="n">
        <v>1751</v>
      </c>
      <c r="H82" s="28" t="n">
        <v>1.19</v>
      </c>
      <c r="I82" s="29" t="n">
        <f aca="false">G82*H82</f>
        <v>2083.69</v>
      </c>
      <c r="J82" s="30"/>
      <c r="K82" s="28"/>
      <c r="L82" s="29" t="n">
        <f aca="false">J82*K82</f>
        <v>0</v>
      </c>
      <c r="M82" s="30"/>
      <c r="N82" s="28"/>
      <c r="O82" s="29" t="n">
        <f aca="false">M82*N82</f>
        <v>0</v>
      </c>
      <c r="P82" s="30"/>
      <c r="Q82" s="28"/>
      <c r="R82" s="29" t="n">
        <f aca="false">P82*Q82</f>
        <v>0</v>
      </c>
      <c r="S82" s="30"/>
      <c r="T82" s="28"/>
      <c r="U82" s="29" t="n">
        <f aca="false">S82*T82</f>
        <v>0</v>
      </c>
      <c r="V82" s="30"/>
      <c r="W82" s="28"/>
      <c r="X82" s="29" t="n">
        <f aca="false">V82*W82</f>
        <v>0</v>
      </c>
      <c r="Y82" s="30"/>
      <c r="Z82" s="28"/>
      <c r="AA82" s="29" t="n">
        <f aca="false">Y82*Z82</f>
        <v>0</v>
      </c>
      <c r="AB82" s="30"/>
      <c r="AC82" s="28"/>
      <c r="AD82" s="29" t="n">
        <f aca="false">AB82*AC82</f>
        <v>0</v>
      </c>
      <c r="AE82" s="30"/>
      <c r="AF82" s="28"/>
      <c r="AG82" s="29" t="n">
        <f aca="false">AE82*AF82</f>
        <v>0</v>
      </c>
      <c r="AH82" s="30"/>
      <c r="AI82" s="28"/>
      <c r="AJ82" s="29" t="n">
        <f aca="false">AH82*AI82</f>
        <v>0</v>
      </c>
      <c r="AK82" s="30"/>
      <c r="AL82" s="28"/>
      <c r="AM82" s="29" t="n">
        <f aca="false">AK82*AL82</f>
        <v>0</v>
      </c>
      <c r="AN82" s="31" t="n">
        <f aca="false">G82+J82+M82+P82+S82+V82+Y82+AB82+AE82+AH82+AK82</f>
        <v>1751</v>
      </c>
      <c r="AO82" s="32" t="n">
        <f aca="false">ROUND(I82+L82+O82+R82+U82+X82+AA82+AD82+AG82+AJ82+AM82,2)</f>
        <v>2083.69</v>
      </c>
      <c r="AP82" s="33" t="n">
        <f aca="false">IF((AN82+AO82+F82)&gt;0,1,0)</f>
        <v>1</v>
      </c>
      <c r="AQ82" s="34" t="str">
        <f aca="false">IF((AP82=0),"NON PERVENUTA","OK")</f>
        <v>OK</v>
      </c>
    </row>
    <row r="83" customFormat="false" ht="14.65" hidden="false" customHeight="false" outlineLevel="0" collapsed="false">
      <c r="A83" s="41" t="n">
        <v>82</v>
      </c>
      <c r="B83" s="3" t="s">
        <v>543</v>
      </c>
      <c r="C83" s="17" t="s">
        <v>374</v>
      </c>
      <c r="D83" s="43" t="s">
        <v>544</v>
      </c>
      <c r="E83" s="2" t="s">
        <v>242</v>
      </c>
      <c r="G83" s="14" t="n">
        <f aca="false">274+261+295+129+191+247+273+208</f>
        <v>1878</v>
      </c>
      <c r="H83" s="28" t="n">
        <v>3.49</v>
      </c>
      <c r="I83" s="29" t="n">
        <f aca="false">G83*H83</f>
        <v>6554.22</v>
      </c>
      <c r="J83" s="30"/>
      <c r="K83" s="28"/>
      <c r="L83" s="29" t="n">
        <f aca="false">J83*K83</f>
        <v>0</v>
      </c>
      <c r="M83" s="30"/>
      <c r="N83" s="28"/>
      <c r="O83" s="29" t="n">
        <f aca="false">M83*N83</f>
        <v>0</v>
      </c>
      <c r="P83" s="30"/>
      <c r="Q83" s="28"/>
      <c r="R83" s="29" t="n">
        <f aca="false">P83*Q83</f>
        <v>0</v>
      </c>
      <c r="S83" s="30"/>
      <c r="T83" s="28"/>
      <c r="U83" s="29" t="n">
        <f aca="false">S83*T83</f>
        <v>0</v>
      </c>
      <c r="V83" s="30"/>
      <c r="W83" s="28"/>
      <c r="X83" s="29" t="n">
        <f aca="false">V83*W83</f>
        <v>0</v>
      </c>
      <c r="Y83" s="30"/>
      <c r="Z83" s="28"/>
      <c r="AA83" s="29" t="n">
        <f aca="false">Y83*Z83</f>
        <v>0</v>
      </c>
      <c r="AB83" s="30"/>
      <c r="AC83" s="28"/>
      <c r="AD83" s="29" t="n">
        <f aca="false">AB83*AC83</f>
        <v>0</v>
      </c>
      <c r="AE83" s="30"/>
      <c r="AF83" s="28"/>
      <c r="AG83" s="29" t="n">
        <f aca="false">AE83*AF83</f>
        <v>0</v>
      </c>
      <c r="AH83" s="30"/>
      <c r="AI83" s="28"/>
      <c r="AJ83" s="29" t="n">
        <f aca="false">AH83*AI83</f>
        <v>0</v>
      </c>
      <c r="AK83" s="30"/>
      <c r="AL83" s="28"/>
      <c r="AM83" s="29" t="n">
        <f aca="false">AK83*AL83</f>
        <v>0</v>
      </c>
      <c r="AN83" s="31" t="n">
        <f aca="false">G83+J83+M83+P83+S83+V83+Y83+AB83+AE83+AH83+AK83</f>
        <v>1878</v>
      </c>
      <c r="AO83" s="32" t="n">
        <f aca="false">ROUND(I83+L83+O83+R83+U83+X83+AA83+AD83+AG83+AJ83+AM83,2)</f>
        <v>6554.22</v>
      </c>
      <c r="AP83" s="33" t="n">
        <f aca="false">IF((AN83+AO83+F83)&gt;0,1,0)</f>
        <v>1</v>
      </c>
      <c r="AQ83" s="34" t="str">
        <f aca="false">IF((AP83=0),"NON PERVENUTA","OK")</f>
        <v>OK</v>
      </c>
    </row>
    <row r="84" customFormat="false" ht="14.65" hidden="false" customHeight="false" outlineLevel="0" collapsed="false">
      <c r="A84" s="41" t="n">
        <v>83</v>
      </c>
      <c r="B84" s="3" t="s">
        <v>545</v>
      </c>
      <c r="C84" s="17" t="s">
        <v>374</v>
      </c>
      <c r="D84" s="43" t="s">
        <v>546</v>
      </c>
      <c r="E84" s="2" t="s">
        <v>242</v>
      </c>
      <c r="G84" s="14" t="n">
        <f aca="false">131+135+145+110+94+24+16+76+73+44</f>
        <v>848</v>
      </c>
      <c r="H84" s="35" t="n">
        <v>3.8</v>
      </c>
      <c r="I84" s="29" t="n">
        <f aca="false">G84*H84</f>
        <v>3222.4</v>
      </c>
      <c r="J84" s="30"/>
      <c r="K84" s="28"/>
      <c r="L84" s="29" t="n">
        <f aca="false">J84*K84</f>
        <v>0</v>
      </c>
      <c r="M84" s="30"/>
      <c r="N84" s="28"/>
      <c r="O84" s="29" t="n">
        <f aca="false">M84*N84</f>
        <v>0</v>
      </c>
      <c r="P84" s="30"/>
      <c r="Q84" s="28"/>
      <c r="R84" s="29" t="n">
        <f aca="false">P84*Q84</f>
        <v>0</v>
      </c>
      <c r="S84" s="30"/>
      <c r="T84" s="28"/>
      <c r="U84" s="29" t="n">
        <f aca="false">S84*T84</f>
        <v>0</v>
      </c>
      <c r="V84" s="30"/>
      <c r="W84" s="28"/>
      <c r="X84" s="29" t="n">
        <f aca="false">V84*W84</f>
        <v>0</v>
      </c>
      <c r="Y84" s="30"/>
      <c r="Z84" s="28"/>
      <c r="AA84" s="29" t="n">
        <f aca="false">Y84*Z84</f>
        <v>0</v>
      </c>
      <c r="AB84" s="30"/>
      <c r="AC84" s="28"/>
      <c r="AD84" s="29" t="n">
        <f aca="false">AB84*AC84</f>
        <v>0</v>
      </c>
      <c r="AE84" s="30"/>
      <c r="AF84" s="28"/>
      <c r="AG84" s="29" t="n">
        <f aca="false">AE84*AF84</f>
        <v>0</v>
      </c>
      <c r="AH84" s="30"/>
      <c r="AI84" s="28"/>
      <c r="AJ84" s="29" t="n">
        <f aca="false">AH84*AI84</f>
        <v>0</v>
      </c>
      <c r="AK84" s="30"/>
      <c r="AL84" s="28"/>
      <c r="AM84" s="29" t="n">
        <f aca="false">AK84*AL84</f>
        <v>0</v>
      </c>
      <c r="AN84" s="31" t="n">
        <f aca="false">G84+J84+M84+P84+S84+V84+Y84+AB84+AE84+AH84+AK84</f>
        <v>848</v>
      </c>
      <c r="AO84" s="32" t="n">
        <f aca="false">ROUND(I84+L84+O84+R84+U84+X84+AA84+AD84+AG84+AJ84+AM84,2)</f>
        <v>3222.4</v>
      </c>
      <c r="AP84" s="33" t="n">
        <f aca="false">IF((AN84+AO84+F84)&gt;0,1,0)</f>
        <v>1</v>
      </c>
      <c r="AQ84" s="34" t="str">
        <f aca="false">IF((AP84=0),"NON PERVENUTA","OK")</f>
        <v>OK</v>
      </c>
      <c r="AR84" s="16" t="n">
        <v>1</v>
      </c>
    </row>
    <row r="85" customFormat="false" ht="14.65" hidden="false" customHeight="false" outlineLevel="0" collapsed="false">
      <c r="A85" s="41" t="n">
        <v>84</v>
      </c>
      <c r="B85" s="3" t="s">
        <v>547</v>
      </c>
      <c r="C85" s="17" t="s">
        <v>374</v>
      </c>
      <c r="D85" s="43" t="s">
        <v>548</v>
      </c>
      <c r="E85" s="2" t="s">
        <v>549</v>
      </c>
      <c r="G85" s="14" t="n">
        <f aca="false">72+68+88+60+88</f>
        <v>376</v>
      </c>
      <c r="H85" s="28" t="n">
        <v>2.17</v>
      </c>
      <c r="I85" s="29" t="n">
        <f aca="false">G85*H85</f>
        <v>815.92</v>
      </c>
      <c r="J85" s="30" t="n">
        <f aca="false">64+80+56</f>
        <v>200</v>
      </c>
      <c r="K85" s="28" t="n">
        <v>1.73</v>
      </c>
      <c r="L85" s="29" t="n">
        <f aca="false">J85*K85</f>
        <v>346</v>
      </c>
      <c r="M85" s="30"/>
      <c r="N85" s="28"/>
      <c r="O85" s="29" t="n">
        <f aca="false">M85*N85</f>
        <v>0</v>
      </c>
      <c r="P85" s="30"/>
      <c r="Q85" s="28"/>
      <c r="R85" s="29" t="n">
        <f aca="false">P85*Q85</f>
        <v>0</v>
      </c>
      <c r="S85" s="30"/>
      <c r="T85" s="28"/>
      <c r="U85" s="29" t="n">
        <f aca="false">S85*T85</f>
        <v>0</v>
      </c>
      <c r="V85" s="30"/>
      <c r="W85" s="28"/>
      <c r="X85" s="29" t="n">
        <f aca="false">V85*W85</f>
        <v>0</v>
      </c>
      <c r="Y85" s="30"/>
      <c r="Z85" s="28"/>
      <c r="AA85" s="29" t="n">
        <f aca="false">Y85*Z85</f>
        <v>0</v>
      </c>
      <c r="AB85" s="30"/>
      <c r="AC85" s="28"/>
      <c r="AD85" s="29" t="n">
        <f aca="false">AB85*AC85</f>
        <v>0</v>
      </c>
      <c r="AE85" s="30"/>
      <c r="AF85" s="28"/>
      <c r="AG85" s="29" t="n">
        <f aca="false">AE85*AF85</f>
        <v>0</v>
      </c>
      <c r="AH85" s="30"/>
      <c r="AI85" s="28"/>
      <c r="AJ85" s="29" t="n">
        <f aca="false">AH85*AI85</f>
        <v>0</v>
      </c>
      <c r="AK85" s="30"/>
      <c r="AL85" s="28"/>
      <c r="AM85" s="29" t="n">
        <f aca="false">AK85*AL85</f>
        <v>0</v>
      </c>
      <c r="AN85" s="31" t="n">
        <f aca="false">G85+J85+M85+P85+S85+V85+Y85+AB85+AE85+AH85+AK85</f>
        <v>576</v>
      </c>
      <c r="AO85" s="32" t="n">
        <f aca="false">ROUND(I85+L85+O85+R85+U85+X85+AA85+AD85+AG85+AJ85+AM85,2)</f>
        <v>1161.92</v>
      </c>
      <c r="AP85" s="33" t="n">
        <f aca="false">IF((AN85+AO85+F85)&gt;0,1,0)</f>
        <v>1</v>
      </c>
      <c r="AQ85" s="34" t="str">
        <f aca="false">IF((AP85=0),"NON PERVENUTA","OK")</f>
        <v>OK</v>
      </c>
      <c r="AR85" s="16" t="n">
        <v>1</v>
      </c>
    </row>
    <row r="86" customFormat="false" ht="14.65" hidden="false" customHeight="false" outlineLevel="0" collapsed="false">
      <c r="A86" s="41" t="n">
        <v>85</v>
      </c>
      <c r="B86" s="3" t="s">
        <v>550</v>
      </c>
      <c r="C86" s="17" t="s">
        <v>374</v>
      </c>
      <c r="D86" s="43" t="s">
        <v>551</v>
      </c>
      <c r="E86" s="2" t="s">
        <v>552</v>
      </c>
      <c r="G86" s="14" t="n">
        <f aca="false">212+220+266+180+220+88+182+160+120</f>
        <v>1648</v>
      </c>
      <c r="H86" s="28" t="n">
        <v>2.84</v>
      </c>
      <c r="I86" s="29" t="n">
        <f aca="false">G86*H86</f>
        <v>4680.32</v>
      </c>
      <c r="J86" s="30"/>
      <c r="K86" s="28"/>
      <c r="L86" s="29" t="n">
        <f aca="false">J86*K86</f>
        <v>0</v>
      </c>
      <c r="M86" s="30"/>
      <c r="N86" s="28"/>
      <c r="O86" s="29" t="n">
        <f aca="false">M86*N86</f>
        <v>0</v>
      </c>
      <c r="P86" s="30"/>
      <c r="Q86" s="28"/>
      <c r="R86" s="29" t="n">
        <f aca="false">P86*Q86</f>
        <v>0</v>
      </c>
      <c r="S86" s="30"/>
      <c r="T86" s="28"/>
      <c r="U86" s="29" t="n">
        <f aca="false">S86*T86</f>
        <v>0</v>
      </c>
      <c r="V86" s="30"/>
      <c r="W86" s="28"/>
      <c r="X86" s="29" t="n">
        <f aca="false">V86*W86</f>
        <v>0</v>
      </c>
      <c r="Y86" s="30"/>
      <c r="Z86" s="28"/>
      <c r="AA86" s="29" t="n">
        <f aca="false">Y86*Z86</f>
        <v>0</v>
      </c>
      <c r="AB86" s="30"/>
      <c r="AC86" s="28"/>
      <c r="AD86" s="29" t="n">
        <f aca="false">AB86*AC86</f>
        <v>0</v>
      </c>
      <c r="AE86" s="30"/>
      <c r="AF86" s="28"/>
      <c r="AG86" s="29" t="n">
        <f aca="false">AE86*AF86</f>
        <v>0</v>
      </c>
      <c r="AH86" s="30"/>
      <c r="AI86" s="28"/>
      <c r="AJ86" s="29" t="n">
        <f aca="false">AH86*AI86</f>
        <v>0</v>
      </c>
      <c r="AK86" s="30"/>
      <c r="AL86" s="28"/>
      <c r="AM86" s="29" t="n">
        <f aca="false">AK86*AL86</f>
        <v>0</v>
      </c>
      <c r="AN86" s="31" t="n">
        <f aca="false">G86+J86+M86+P86+S86+V86+Y86+AB86+AE86+AH86+AK86</f>
        <v>1648</v>
      </c>
      <c r="AO86" s="32" t="n">
        <f aca="false">ROUND(I86+L86+O86+R86+U86+X86+AA86+AD86+AG86+AJ86+AM86,2)</f>
        <v>4680.32</v>
      </c>
      <c r="AP86" s="33" t="n">
        <f aca="false">IF((AN86+AO86+F86)&gt;0,1,0)</f>
        <v>1</v>
      </c>
      <c r="AQ86" s="34" t="str">
        <f aca="false">IF((AP86=0),"NON PERVENUTA","OK")</f>
        <v>OK</v>
      </c>
      <c r="AR86" s="16" t="n">
        <v>1</v>
      </c>
    </row>
    <row r="87" customFormat="false" ht="14.65" hidden="false" customHeight="false" outlineLevel="0" collapsed="false">
      <c r="A87" s="41" t="n">
        <v>86</v>
      </c>
      <c r="B87" s="3" t="s">
        <v>553</v>
      </c>
      <c r="C87" s="17" t="s">
        <v>374</v>
      </c>
      <c r="D87" s="43" t="s">
        <v>554</v>
      </c>
      <c r="E87" s="2" t="s">
        <v>250</v>
      </c>
      <c r="G87" s="14" t="n">
        <f aca="false">924+1024+1410</f>
        <v>3358</v>
      </c>
      <c r="H87" s="35" t="n">
        <v>3.67</v>
      </c>
      <c r="I87" s="29" t="n">
        <f aca="false">G87*H87</f>
        <v>12323.86</v>
      </c>
      <c r="J87" s="30"/>
      <c r="K87" s="28"/>
      <c r="L87" s="29" t="n">
        <f aca="false">J87*K87</f>
        <v>0</v>
      </c>
      <c r="M87" s="30"/>
      <c r="N87" s="28"/>
      <c r="O87" s="29" t="n">
        <f aca="false">M87*N87</f>
        <v>0</v>
      </c>
      <c r="P87" s="30"/>
      <c r="Q87" s="28"/>
      <c r="R87" s="29" t="n">
        <f aca="false">P87*Q87</f>
        <v>0</v>
      </c>
      <c r="S87" s="30"/>
      <c r="T87" s="28"/>
      <c r="U87" s="29" t="n">
        <f aca="false">S87*T87</f>
        <v>0</v>
      </c>
      <c r="V87" s="30"/>
      <c r="W87" s="28"/>
      <c r="X87" s="29" t="n">
        <f aca="false">V87*W87</f>
        <v>0</v>
      </c>
      <c r="Y87" s="30"/>
      <c r="Z87" s="28"/>
      <c r="AA87" s="29" t="n">
        <f aca="false">Y87*Z87</f>
        <v>0</v>
      </c>
      <c r="AB87" s="30"/>
      <c r="AC87" s="28"/>
      <c r="AD87" s="29" t="n">
        <f aca="false">AB87*AC87</f>
        <v>0</v>
      </c>
      <c r="AE87" s="30"/>
      <c r="AF87" s="28"/>
      <c r="AG87" s="29" t="n">
        <f aca="false">AE87*AF87</f>
        <v>0</v>
      </c>
      <c r="AH87" s="30"/>
      <c r="AI87" s="28"/>
      <c r="AJ87" s="29" t="n">
        <f aca="false">AH87*AI87</f>
        <v>0</v>
      </c>
      <c r="AK87" s="30"/>
      <c r="AL87" s="28"/>
      <c r="AM87" s="29" t="n">
        <f aca="false">AK87*AL87</f>
        <v>0</v>
      </c>
      <c r="AN87" s="31" t="n">
        <f aca="false">G87+J87+M87+P87+S87+V87+Y87+AB87+AE87+AH87+AK87</f>
        <v>3358</v>
      </c>
      <c r="AO87" s="32" t="n">
        <f aca="false">ROUND(I87+L87+O87+R87+U87+X87+AA87+AD87+AG87+AJ87+AM87,2)</f>
        <v>12323.86</v>
      </c>
      <c r="AP87" s="33" t="n">
        <f aca="false">IF((AN87+AO87+F87)&gt;0,1,0)</f>
        <v>1</v>
      </c>
      <c r="AQ87" s="34" t="str">
        <f aca="false">IF((AP87=0),"NON PERVENUTA","OK")</f>
        <v>OK</v>
      </c>
      <c r="AR87" s="16" t="n">
        <v>1</v>
      </c>
    </row>
    <row r="88" customFormat="false" ht="14.65" hidden="false" customHeight="false" outlineLevel="0" collapsed="false">
      <c r="A88" s="41" t="n">
        <v>87</v>
      </c>
      <c r="B88" s="3" t="s">
        <v>555</v>
      </c>
      <c r="C88" s="17" t="s">
        <v>374</v>
      </c>
      <c r="D88" s="43" t="s">
        <v>556</v>
      </c>
      <c r="E88" s="2" t="s">
        <v>557</v>
      </c>
      <c r="G88" s="14" t="n">
        <f aca="false">349+408+435+312+352+334+263+267</f>
        <v>2720</v>
      </c>
      <c r="H88" s="28" t="n">
        <v>3.49</v>
      </c>
      <c r="I88" s="29" t="n">
        <f aca="false">G88*H88</f>
        <v>9492.8</v>
      </c>
      <c r="J88" s="30"/>
      <c r="K88" s="28"/>
      <c r="L88" s="29" t="n">
        <f aca="false">J88*K88</f>
        <v>0</v>
      </c>
      <c r="M88" s="30"/>
      <c r="N88" s="28"/>
      <c r="O88" s="29" t="n">
        <f aca="false">M88*N88</f>
        <v>0</v>
      </c>
      <c r="P88" s="30"/>
      <c r="Q88" s="28"/>
      <c r="R88" s="29" t="n">
        <f aca="false">P88*Q88</f>
        <v>0</v>
      </c>
      <c r="S88" s="30"/>
      <c r="T88" s="28"/>
      <c r="U88" s="29" t="n">
        <f aca="false">S88*T88</f>
        <v>0</v>
      </c>
      <c r="V88" s="30"/>
      <c r="W88" s="28"/>
      <c r="X88" s="29" t="n">
        <f aca="false">V88*W88</f>
        <v>0</v>
      </c>
      <c r="Y88" s="30"/>
      <c r="Z88" s="28"/>
      <c r="AA88" s="29" t="n">
        <f aca="false">Y88*Z88</f>
        <v>0</v>
      </c>
      <c r="AB88" s="30"/>
      <c r="AC88" s="28"/>
      <c r="AD88" s="29" t="n">
        <f aca="false">AB88*AC88</f>
        <v>0</v>
      </c>
      <c r="AE88" s="30"/>
      <c r="AF88" s="28"/>
      <c r="AG88" s="29" t="n">
        <f aca="false">AE88*AF88</f>
        <v>0</v>
      </c>
      <c r="AH88" s="30"/>
      <c r="AI88" s="28"/>
      <c r="AJ88" s="29" t="n">
        <f aca="false">AH88*AI88</f>
        <v>0</v>
      </c>
      <c r="AK88" s="30"/>
      <c r="AL88" s="28"/>
      <c r="AM88" s="29" t="n">
        <f aca="false">AK88*AL88</f>
        <v>0</v>
      </c>
      <c r="AN88" s="31" t="n">
        <f aca="false">G88+J88+M88+P88+S88+V88+Y88+AB88+AE88+AH88+AK88</f>
        <v>2720</v>
      </c>
      <c r="AO88" s="32" t="n">
        <f aca="false">ROUND(I88+L88+O88+R88+U88+X88+AA88+AD88+AG88+AJ88+AM88,2)</f>
        <v>9492.8</v>
      </c>
      <c r="AP88" s="33" t="n">
        <f aca="false">IF((AN88+AO88+F88)&gt;0,1,0)</f>
        <v>1</v>
      </c>
      <c r="AQ88" s="34" t="str">
        <f aca="false">IF((AP88=0),"NON PERVENUTA","OK")</f>
        <v>OK</v>
      </c>
      <c r="AR88" s="16" t="n">
        <v>1</v>
      </c>
    </row>
    <row r="89" customFormat="false" ht="14.65" hidden="false" customHeight="false" outlineLevel="0" collapsed="false">
      <c r="A89" s="41" t="n">
        <v>88</v>
      </c>
      <c r="B89" s="3" t="s">
        <v>558</v>
      </c>
      <c r="C89" s="17" t="s">
        <v>374</v>
      </c>
      <c r="D89" s="43" t="s">
        <v>559</v>
      </c>
      <c r="E89" s="2" t="s">
        <v>256</v>
      </c>
      <c r="G89" s="14" t="n">
        <f aca="false">72+80+88+60+88+84</f>
        <v>472</v>
      </c>
      <c r="H89" s="28" t="n">
        <v>1.65</v>
      </c>
      <c r="I89" s="29" t="n">
        <f aca="false">G89*H89</f>
        <v>778.8</v>
      </c>
      <c r="J89" s="30" t="n">
        <f aca="false">65+100+70</f>
        <v>235</v>
      </c>
      <c r="K89" s="28" t="n">
        <v>3.17</v>
      </c>
      <c r="L89" s="29" t="n">
        <f aca="false">J89*K89</f>
        <v>744.95</v>
      </c>
      <c r="M89" s="30"/>
      <c r="N89" s="28"/>
      <c r="O89" s="29" t="n">
        <f aca="false">M89*N89</f>
        <v>0</v>
      </c>
      <c r="P89" s="30"/>
      <c r="Q89" s="28"/>
      <c r="R89" s="29" t="n">
        <f aca="false">P89*Q89</f>
        <v>0</v>
      </c>
      <c r="S89" s="30"/>
      <c r="T89" s="28"/>
      <c r="U89" s="29" t="n">
        <f aca="false">S89*T89</f>
        <v>0</v>
      </c>
      <c r="V89" s="30"/>
      <c r="W89" s="28"/>
      <c r="X89" s="29" t="n">
        <f aca="false">V89*W89</f>
        <v>0</v>
      </c>
      <c r="Y89" s="30"/>
      <c r="Z89" s="28"/>
      <c r="AA89" s="29" t="n">
        <f aca="false">Y89*Z89</f>
        <v>0</v>
      </c>
      <c r="AB89" s="30"/>
      <c r="AC89" s="28"/>
      <c r="AD89" s="29" t="n">
        <f aca="false">AB89*AC89</f>
        <v>0</v>
      </c>
      <c r="AE89" s="30"/>
      <c r="AF89" s="28"/>
      <c r="AG89" s="29" t="n">
        <f aca="false">AE89*AF89</f>
        <v>0</v>
      </c>
      <c r="AH89" s="30"/>
      <c r="AI89" s="28"/>
      <c r="AJ89" s="29" t="n">
        <f aca="false">AH89*AI89</f>
        <v>0</v>
      </c>
      <c r="AK89" s="30"/>
      <c r="AL89" s="28"/>
      <c r="AM89" s="29" t="n">
        <f aca="false">AK89*AL89</f>
        <v>0</v>
      </c>
      <c r="AN89" s="31" t="n">
        <f aca="false">G89+J89+M89+P89+S89+V89+Y89+AB89+AE89+AH89+AK89</f>
        <v>707</v>
      </c>
      <c r="AO89" s="32" t="n">
        <f aca="false">ROUND(I89+L89+O89+R89+U89+X89+AA89+AD89+AG89+AJ89+AM89,2)</f>
        <v>1523.75</v>
      </c>
      <c r="AP89" s="33" t="n">
        <f aca="false">IF((AN89+AO89+F89)&gt;0,1,0)</f>
        <v>1</v>
      </c>
      <c r="AQ89" s="34" t="str">
        <f aca="false">IF((AP89=0),"NON PERVENUTA","OK")</f>
        <v>OK</v>
      </c>
      <c r="AR89" s="16" t="n">
        <v>1</v>
      </c>
    </row>
    <row r="90" customFormat="false" ht="14.65" hidden="false" customHeight="false" outlineLevel="0" collapsed="false">
      <c r="A90" s="41" t="n">
        <v>89</v>
      </c>
      <c r="B90" s="3" t="s">
        <v>560</v>
      </c>
      <c r="C90" s="17" t="s">
        <v>374</v>
      </c>
      <c r="D90" s="43" t="s">
        <v>561</v>
      </c>
      <c r="E90" s="2" t="s">
        <v>261</v>
      </c>
      <c r="G90" s="14" t="n">
        <v>312</v>
      </c>
      <c r="H90" s="28" t="n">
        <v>1.93</v>
      </c>
      <c r="I90" s="29" t="n">
        <f aca="false">G90*H90</f>
        <v>602.16</v>
      </c>
      <c r="J90" s="30" t="n">
        <v>180</v>
      </c>
      <c r="K90" s="28" t="n">
        <v>2.17</v>
      </c>
      <c r="L90" s="29" t="n">
        <f aca="false">J90*K90</f>
        <v>390.6</v>
      </c>
      <c r="M90" s="30" t="n">
        <v>296</v>
      </c>
      <c r="N90" s="28" t="n">
        <v>1.93</v>
      </c>
      <c r="O90" s="29" t="n">
        <f aca="false">M90*N90</f>
        <v>571.28</v>
      </c>
      <c r="P90" s="30" t="n">
        <v>165</v>
      </c>
      <c r="Q90" s="28" t="n">
        <v>1.88</v>
      </c>
      <c r="R90" s="29" t="n">
        <f aca="false">P90*Q90</f>
        <v>310.2</v>
      </c>
      <c r="S90" s="30" t="n">
        <v>110</v>
      </c>
      <c r="T90" s="28" t="n">
        <v>2.5</v>
      </c>
      <c r="U90" s="29" t="n">
        <f aca="false">S90*T90</f>
        <v>275</v>
      </c>
      <c r="V90" s="30" t="n">
        <v>168</v>
      </c>
      <c r="W90" s="28" t="n">
        <v>1.88</v>
      </c>
      <c r="X90" s="29" t="n">
        <f aca="false">V90*W90</f>
        <v>315.84</v>
      </c>
      <c r="Y90" s="30"/>
      <c r="Z90" s="28"/>
      <c r="AA90" s="29" t="n">
        <f aca="false">Y90*Z90</f>
        <v>0</v>
      </c>
      <c r="AB90" s="30"/>
      <c r="AC90" s="28"/>
      <c r="AD90" s="29" t="n">
        <f aca="false">AB90*AC90</f>
        <v>0</v>
      </c>
      <c r="AE90" s="30"/>
      <c r="AF90" s="28"/>
      <c r="AG90" s="29" t="n">
        <f aca="false">AE90*AF90</f>
        <v>0</v>
      </c>
      <c r="AH90" s="30"/>
      <c r="AI90" s="28"/>
      <c r="AJ90" s="29" t="n">
        <f aca="false">AH90*AI90</f>
        <v>0</v>
      </c>
      <c r="AK90" s="30"/>
      <c r="AL90" s="28"/>
      <c r="AM90" s="29" t="n">
        <f aca="false">AK90*AL90</f>
        <v>0</v>
      </c>
      <c r="AN90" s="31" t="n">
        <f aca="false">G90+J90+M90+P90+S90+V90+Y90+AB90+AE90+AH90+AK90</f>
        <v>1231</v>
      </c>
      <c r="AO90" s="32" t="n">
        <f aca="false">ROUND(I90+L90+O90+R90+U90+X90+AA90+AD90+AG90+AJ90+AM90,2)</f>
        <v>2465.08</v>
      </c>
      <c r="AP90" s="33" t="n">
        <f aca="false">IF((AN90+AO90+F90)&gt;0,1,0)</f>
        <v>1</v>
      </c>
      <c r="AQ90" s="34" t="str">
        <f aca="false">IF((AP90=0),"NON PERVENUTA","OK")</f>
        <v>OK</v>
      </c>
      <c r="AR90" s="16" t="n">
        <v>1</v>
      </c>
    </row>
    <row r="91" customFormat="false" ht="14.65" hidden="false" customHeight="false" outlineLevel="0" collapsed="false">
      <c r="A91" s="41" t="n">
        <v>90</v>
      </c>
      <c r="B91" s="3" t="s">
        <v>562</v>
      </c>
      <c r="C91" s="17" t="s">
        <v>374</v>
      </c>
      <c r="D91" s="43" t="s">
        <v>425</v>
      </c>
      <c r="E91" s="2" t="s">
        <v>264</v>
      </c>
      <c r="G91" s="14" t="n">
        <v>556</v>
      </c>
      <c r="H91" s="28" t="n">
        <v>1.9987</v>
      </c>
      <c r="I91" s="29" t="n">
        <f aca="false">G91*H91</f>
        <v>1111.2772</v>
      </c>
      <c r="J91" s="30"/>
      <c r="K91" s="28"/>
      <c r="L91" s="29" t="n">
        <f aca="false">J91*K91</f>
        <v>0</v>
      </c>
      <c r="M91" s="30"/>
      <c r="N91" s="28"/>
      <c r="O91" s="29" t="n">
        <f aca="false">M91*N91</f>
        <v>0</v>
      </c>
      <c r="P91" s="30"/>
      <c r="Q91" s="28"/>
      <c r="R91" s="29" t="n">
        <f aca="false">P91*Q91</f>
        <v>0</v>
      </c>
      <c r="S91" s="30"/>
      <c r="T91" s="28"/>
      <c r="U91" s="29" t="n">
        <f aca="false">S91*T91</f>
        <v>0</v>
      </c>
      <c r="V91" s="30"/>
      <c r="W91" s="28"/>
      <c r="X91" s="29" t="n">
        <f aca="false">V91*W91</f>
        <v>0</v>
      </c>
      <c r="Y91" s="30"/>
      <c r="Z91" s="28"/>
      <c r="AA91" s="29" t="n">
        <f aca="false">Y91*Z91</f>
        <v>0</v>
      </c>
      <c r="AB91" s="30"/>
      <c r="AC91" s="28"/>
      <c r="AD91" s="29" t="n">
        <f aca="false">AB91*AC91</f>
        <v>0</v>
      </c>
      <c r="AE91" s="30"/>
      <c r="AF91" s="28"/>
      <c r="AG91" s="29" t="n">
        <f aca="false">AE91*AF91</f>
        <v>0</v>
      </c>
      <c r="AH91" s="30"/>
      <c r="AI91" s="28"/>
      <c r="AJ91" s="29" t="n">
        <f aca="false">AH91*AI91</f>
        <v>0</v>
      </c>
      <c r="AK91" s="30"/>
      <c r="AL91" s="28"/>
      <c r="AM91" s="29" t="n">
        <f aca="false">AK91*AL91</f>
        <v>0</v>
      </c>
      <c r="AN91" s="31" t="n">
        <f aca="false">G91+J91+M91+P91+S91+V91+Y91+AB91+AE91+AH91+AK91</f>
        <v>556</v>
      </c>
      <c r="AO91" s="32" t="n">
        <f aca="false">ROUND(I91+L91+O91+R91+U91+X91+AA91+AD91+AG91+AJ91+AM91,2)</f>
        <v>1111.28</v>
      </c>
      <c r="AP91" s="33" t="n">
        <f aca="false">IF((AN91+AO91+F91)&gt;0,1,0)</f>
        <v>1</v>
      </c>
      <c r="AQ91" s="34" t="str">
        <f aca="false">IF((AP91=0),"NON PERVENUTA","OK")</f>
        <v>OK</v>
      </c>
      <c r="AR91" s="16" t="n">
        <v>1</v>
      </c>
    </row>
    <row r="92" customFormat="false" ht="14.65" hidden="false" customHeight="false" outlineLevel="0" collapsed="false">
      <c r="A92" s="41" t="n">
        <v>91</v>
      </c>
      <c r="B92" s="3" t="s">
        <v>563</v>
      </c>
      <c r="C92" s="17" t="s">
        <v>374</v>
      </c>
      <c r="D92" s="43" t="s">
        <v>564</v>
      </c>
      <c r="E92" s="2" t="s">
        <v>272</v>
      </c>
      <c r="G92" s="14" t="n">
        <f aca="false">350+667</f>
        <v>1017</v>
      </c>
      <c r="H92" s="28" t="n">
        <v>2.33</v>
      </c>
      <c r="I92" s="29" t="n">
        <f aca="false">G92*H92</f>
        <v>2369.61</v>
      </c>
      <c r="J92" s="30"/>
      <c r="K92" s="28"/>
      <c r="L92" s="29" t="n">
        <f aca="false">J92*K92</f>
        <v>0</v>
      </c>
      <c r="M92" s="30"/>
      <c r="N92" s="28"/>
      <c r="O92" s="29" t="n">
        <f aca="false">M92*N92</f>
        <v>0</v>
      </c>
      <c r="P92" s="30"/>
      <c r="Q92" s="28"/>
      <c r="R92" s="29" t="n">
        <f aca="false">P92*Q92</f>
        <v>0</v>
      </c>
      <c r="S92" s="30"/>
      <c r="T92" s="28"/>
      <c r="U92" s="29" t="n">
        <f aca="false">S92*T92</f>
        <v>0</v>
      </c>
      <c r="V92" s="30"/>
      <c r="W92" s="28"/>
      <c r="X92" s="29" t="n">
        <f aca="false">V92*W92</f>
        <v>0</v>
      </c>
      <c r="Y92" s="30"/>
      <c r="Z92" s="28"/>
      <c r="AA92" s="29" t="n">
        <f aca="false">Y92*Z92</f>
        <v>0</v>
      </c>
      <c r="AB92" s="30"/>
      <c r="AC92" s="28"/>
      <c r="AD92" s="29" t="n">
        <f aca="false">AB92*AC92</f>
        <v>0</v>
      </c>
      <c r="AE92" s="30"/>
      <c r="AF92" s="28"/>
      <c r="AG92" s="29" t="n">
        <f aca="false">AE92*AF92</f>
        <v>0</v>
      </c>
      <c r="AH92" s="30"/>
      <c r="AI92" s="28"/>
      <c r="AJ92" s="29" t="n">
        <f aca="false">AH92*AI92</f>
        <v>0</v>
      </c>
      <c r="AK92" s="30"/>
      <c r="AL92" s="28"/>
      <c r="AM92" s="29" t="n">
        <f aca="false">AK92*AL92</f>
        <v>0</v>
      </c>
      <c r="AN92" s="31" t="n">
        <f aca="false">G92+J92+M92+P92+S92+V92+Y92+AB92+AE92+AH92+AK92</f>
        <v>1017</v>
      </c>
      <c r="AO92" s="32" t="n">
        <f aca="false">ROUND(I92+L92+O92+R92+U92+X92+AA92+AD92+AG92+AJ92+AM92,2)</f>
        <v>2369.61</v>
      </c>
      <c r="AP92" s="33" t="n">
        <f aca="false">IF((AN92+AO92+F92)&gt;0,1,0)</f>
        <v>1</v>
      </c>
      <c r="AQ92" s="34" t="str">
        <f aca="false">IF((AP92=0),"NON PERVENUTA","OK")</f>
        <v>OK</v>
      </c>
      <c r="AR92" s="16" t="n">
        <v>1</v>
      </c>
    </row>
    <row r="93" customFormat="false" ht="14.65" hidden="true" customHeight="false" outlineLevel="0" collapsed="false">
      <c r="A93" s="41" t="n">
        <v>92</v>
      </c>
      <c r="B93" s="3" t="s">
        <v>565</v>
      </c>
      <c r="C93" s="17" t="s">
        <v>374</v>
      </c>
      <c r="D93" s="43" t="s">
        <v>474</v>
      </c>
      <c r="E93" s="2" t="s">
        <v>274</v>
      </c>
      <c r="G93" s="14" t="n">
        <v>0</v>
      </c>
      <c r="H93" s="28"/>
      <c r="I93" s="29" t="n">
        <f aca="false">G93*H93</f>
        <v>0</v>
      </c>
      <c r="J93" s="30"/>
      <c r="K93" s="28"/>
      <c r="L93" s="29" t="n">
        <f aca="false">J93*K93</f>
        <v>0</v>
      </c>
      <c r="M93" s="30"/>
      <c r="N93" s="28"/>
      <c r="O93" s="29" t="n">
        <f aca="false">M93*N93</f>
        <v>0</v>
      </c>
      <c r="P93" s="30"/>
      <c r="Q93" s="28"/>
      <c r="R93" s="29" t="n">
        <f aca="false">P93*Q93</f>
        <v>0</v>
      </c>
      <c r="S93" s="30"/>
      <c r="T93" s="28"/>
      <c r="U93" s="29" t="n">
        <f aca="false">S93*T93</f>
        <v>0</v>
      </c>
      <c r="V93" s="30"/>
      <c r="W93" s="28"/>
      <c r="X93" s="29" t="n">
        <f aca="false">V93*W93</f>
        <v>0</v>
      </c>
      <c r="Y93" s="30"/>
      <c r="Z93" s="28"/>
      <c r="AA93" s="29" t="n">
        <f aca="false">Y93*Z93</f>
        <v>0</v>
      </c>
      <c r="AB93" s="30"/>
      <c r="AC93" s="28"/>
      <c r="AD93" s="29" t="n">
        <f aca="false">AB93*AC93</f>
        <v>0</v>
      </c>
      <c r="AE93" s="30"/>
      <c r="AF93" s="28"/>
      <c r="AG93" s="29" t="n">
        <f aca="false">AE93*AF93</f>
        <v>0</v>
      </c>
      <c r="AH93" s="30"/>
      <c r="AI93" s="28"/>
      <c r="AJ93" s="29" t="n">
        <f aca="false">AH93*AI93</f>
        <v>0</v>
      </c>
      <c r="AK93" s="30"/>
      <c r="AL93" s="28"/>
      <c r="AM93" s="29" t="n">
        <f aca="false">AK93*AL93</f>
        <v>0</v>
      </c>
      <c r="AN93" s="31" t="n">
        <f aca="false">G93+J93+M93+P93+S93+V93+Y93+AB93+AE93+AH93+AK93</f>
        <v>0</v>
      </c>
      <c r="AO93" s="32" t="n">
        <f aca="false">ROUND(I93+L93+O93+R93+U93+X93+AA93+AD93+AG93+AJ93+AM93,2)</f>
        <v>0</v>
      </c>
      <c r="AP93" s="33" t="n">
        <f aca="false">IF((AN93+AO93+F93)&gt;0,1,0)</f>
        <v>0</v>
      </c>
      <c r="AQ93" s="34" t="str">
        <f aca="false">IF((AP93=0),"NON PERVENUTA","OK")</f>
        <v>NON PERVENUTA</v>
      </c>
      <c r="AR93" s="16" t="n">
        <v>1</v>
      </c>
    </row>
    <row r="94" customFormat="false" ht="14.65" hidden="false" customHeight="false" outlineLevel="0" collapsed="false">
      <c r="A94" s="41" t="n">
        <v>93</v>
      </c>
      <c r="B94" s="3" t="s">
        <v>566</v>
      </c>
      <c r="C94" s="17" t="s">
        <v>374</v>
      </c>
      <c r="D94" s="43" t="s">
        <v>567</v>
      </c>
      <c r="E94" s="2" t="s">
        <v>279</v>
      </c>
      <c r="G94" s="14" t="n">
        <f aca="false">2626+774</f>
        <v>3400</v>
      </c>
      <c r="H94" s="28" t="n">
        <v>2.43</v>
      </c>
      <c r="I94" s="29" t="n">
        <f aca="false">G94*H94</f>
        <v>8262</v>
      </c>
      <c r="J94" s="30"/>
      <c r="K94" s="28"/>
      <c r="L94" s="29" t="n">
        <f aca="false">J94*K94</f>
        <v>0</v>
      </c>
      <c r="M94" s="30"/>
      <c r="N94" s="28"/>
      <c r="O94" s="29" t="n">
        <f aca="false">M94*N94</f>
        <v>0</v>
      </c>
      <c r="P94" s="30"/>
      <c r="Q94" s="28"/>
      <c r="R94" s="29" t="n">
        <f aca="false">P94*Q94</f>
        <v>0</v>
      </c>
      <c r="S94" s="30"/>
      <c r="T94" s="28"/>
      <c r="U94" s="29" t="n">
        <f aca="false">S94*T94</f>
        <v>0</v>
      </c>
      <c r="V94" s="30"/>
      <c r="W94" s="28"/>
      <c r="X94" s="29" t="n">
        <f aca="false">V94*W94</f>
        <v>0</v>
      </c>
      <c r="Y94" s="30"/>
      <c r="Z94" s="28"/>
      <c r="AA94" s="29" t="n">
        <f aca="false">Y94*Z94</f>
        <v>0</v>
      </c>
      <c r="AB94" s="30"/>
      <c r="AC94" s="28"/>
      <c r="AD94" s="29" t="n">
        <f aca="false">AB94*AC94</f>
        <v>0</v>
      </c>
      <c r="AE94" s="30"/>
      <c r="AF94" s="28"/>
      <c r="AG94" s="29" t="n">
        <f aca="false">AE94*AF94</f>
        <v>0</v>
      </c>
      <c r="AH94" s="30"/>
      <c r="AI94" s="28"/>
      <c r="AJ94" s="29" t="n">
        <f aca="false">AH94*AI94</f>
        <v>0</v>
      </c>
      <c r="AK94" s="30"/>
      <c r="AL94" s="28"/>
      <c r="AM94" s="29" t="n">
        <f aca="false">AK94*AL94</f>
        <v>0</v>
      </c>
      <c r="AN94" s="31" t="n">
        <f aca="false">G94+J94+M94+P94+S94+V94+Y94+AB94+AE94+AH94+AK94</f>
        <v>3400</v>
      </c>
      <c r="AO94" s="32" t="n">
        <f aca="false">ROUND(I94+L94+O94+R94+U94+X94+AA94+AD94+AG94+AJ94+AM94,2)</f>
        <v>8262</v>
      </c>
      <c r="AP94" s="33" t="n">
        <f aca="false">IF((AN94+AO94+F94)&gt;0,1,0)</f>
        <v>1</v>
      </c>
      <c r="AQ94" s="34" t="str">
        <f aca="false">IF((AP94=0),"NON PERVENUTA","OK")</f>
        <v>OK</v>
      </c>
      <c r="AR94" s="16" t="n">
        <v>1</v>
      </c>
    </row>
    <row r="95" customFormat="false" ht="14.65" hidden="false" customHeight="false" outlineLevel="0" collapsed="false">
      <c r="A95" s="41" t="n">
        <v>94</v>
      </c>
      <c r="B95" s="3" t="s">
        <v>568</v>
      </c>
      <c r="C95" s="17" t="s">
        <v>374</v>
      </c>
      <c r="D95" s="43" t="s">
        <v>569</v>
      </c>
      <c r="E95" s="2" t="s">
        <v>279</v>
      </c>
      <c r="G95" s="14" t="n">
        <f aca="false">213+312</f>
        <v>525</v>
      </c>
      <c r="H95" s="28" t="n">
        <v>2.43</v>
      </c>
      <c r="I95" s="29" t="n">
        <f aca="false">G95*H95</f>
        <v>1275.75</v>
      </c>
      <c r="J95" s="30"/>
      <c r="K95" s="28"/>
      <c r="L95" s="29" t="n">
        <f aca="false">J95*K95</f>
        <v>0</v>
      </c>
      <c r="M95" s="30"/>
      <c r="N95" s="28"/>
      <c r="O95" s="29" t="n">
        <f aca="false">M95*N95</f>
        <v>0</v>
      </c>
      <c r="P95" s="30"/>
      <c r="Q95" s="28"/>
      <c r="R95" s="29" t="n">
        <f aca="false">P95*Q95</f>
        <v>0</v>
      </c>
      <c r="S95" s="30"/>
      <c r="T95" s="28"/>
      <c r="U95" s="29" t="n">
        <f aca="false">S95*T95</f>
        <v>0</v>
      </c>
      <c r="V95" s="30"/>
      <c r="W95" s="28"/>
      <c r="X95" s="29" t="n">
        <f aca="false">V95*W95</f>
        <v>0</v>
      </c>
      <c r="Y95" s="30"/>
      <c r="Z95" s="28"/>
      <c r="AA95" s="29" t="n">
        <f aca="false">Y95*Z95</f>
        <v>0</v>
      </c>
      <c r="AB95" s="30"/>
      <c r="AC95" s="28"/>
      <c r="AD95" s="29" t="n">
        <f aca="false">AB95*AC95</f>
        <v>0</v>
      </c>
      <c r="AE95" s="30"/>
      <c r="AF95" s="28"/>
      <c r="AG95" s="29" t="n">
        <f aca="false">AE95*AF95</f>
        <v>0</v>
      </c>
      <c r="AH95" s="30"/>
      <c r="AI95" s="28"/>
      <c r="AJ95" s="29" t="n">
        <f aca="false">AH95*AI95</f>
        <v>0</v>
      </c>
      <c r="AK95" s="30"/>
      <c r="AL95" s="28"/>
      <c r="AM95" s="29" t="n">
        <f aca="false">AK95*AL95</f>
        <v>0</v>
      </c>
      <c r="AN95" s="31" t="n">
        <f aca="false">G95+J95+M95+P95+S95+V95+Y95+AB95+AE95+AH95+AK95</f>
        <v>525</v>
      </c>
      <c r="AO95" s="32" t="n">
        <f aca="false">ROUND(I95+L95+O95+R95+U95+X95+AA95+AD95+AG95+AJ95+AM95,2)</f>
        <v>1275.75</v>
      </c>
      <c r="AP95" s="33" t="n">
        <f aca="false">IF((AN95+AO95+F95)&gt;0,1,0)</f>
        <v>1</v>
      </c>
      <c r="AQ95" s="34" t="str">
        <f aca="false">IF((AP95=0),"NON PERVENUTA","OK")</f>
        <v>OK</v>
      </c>
      <c r="AR95" s="16" t="n">
        <v>1</v>
      </c>
    </row>
    <row r="96" customFormat="false" ht="14.65" hidden="false" customHeight="false" outlineLevel="0" collapsed="false">
      <c r="A96" s="41" t="n">
        <v>95</v>
      </c>
      <c r="B96" s="3" t="s">
        <v>570</v>
      </c>
      <c r="C96" s="17" t="s">
        <v>374</v>
      </c>
      <c r="D96" s="43" t="s">
        <v>571</v>
      </c>
      <c r="E96" s="2" t="s">
        <v>572</v>
      </c>
      <c r="G96" s="14" t="n">
        <v>3290</v>
      </c>
      <c r="H96" s="35" t="n">
        <v>5.68</v>
      </c>
      <c r="I96" s="29" t="n">
        <f aca="false">G96*H96</f>
        <v>18687.2</v>
      </c>
      <c r="J96" s="30"/>
      <c r="K96" s="28"/>
      <c r="L96" s="29" t="n">
        <f aca="false">J96*K96</f>
        <v>0</v>
      </c>
      <c r="M96" s="30"/>
      <c r="N96" s="28"/>
      <c r="O96" s="29" t="n">
        <f aca="false">M96*N96</f>
        <v>0</v>
      </c>
      <c r="P96" s="30"/>
      <c r="Q96" s="28"/>
      <c r="R96" s="29" t="n">
        <f aca="false">P96*Q96</f>
        <v>0</v>
      </c>
      <c r="S96" s="30"/>
      <c r="T96" s="28"/>
      <c r="U96" s="29" t="n">
        <f aca="false">S96*T96</f>
        <v>0</v>
      </c>
      <c r="V96" s="30"/>
      <c r="W96" s="28"/>
      <c r="X96" s="29" t="n">
        <f aca="false">V96*W96</f>
        <v>0</v>
      </c>
      <c r="Y96" s="30"/>
      <c r="Z96" s="28"/>
      <c r="AA96" s="29" t="n">
        <f aca="false">Y96*Z96</f>
        <v>0</v>
      </c>
      <c r="AB96" s="30"/>
      <c r="AC96" s="28"/>
      <c r="AD96" s="29" t="n">
        <f aca="false">AB96*AC96</f>
        <v>0</v>
      </c>
      <c r="AE96" s="30"/>
      <c r="AF96" s="28"/>
      <c r="AG96" s="29" t="n">
        <f aca="false">AE96*AF96</f>
        <v>0</v>
      </c>
      <c r="AH96" s="30"/>
      <c r="AI96" s="28"/>
      <c r="AJ96" s="29" t="n">
        <f aca="false">AH96*AI96</f>
        <v>0</v>
      </c>
      <c r="AK96" s="30"/>
      <c r="AL96" s="28"/>
      <c r="AM96" s="29" t="n">
        <f aca="false">AK96*AL96</f>
        <v>0</v>
      </c>
      <c r="AN96" s="31" t="n">
        <f aca="false">G96+J96+M96+P96+S96+V96+Y96+AB96+AE96+AH96+AK96</f>
        <v>3290</v>
      </c>
      <c r="AO96" s="32" t="n">
        <f aca="false">ROUND(I96+L96+O96+R96+U96+X96+AA96+AD96+AG96+AJ96+AM96,2)</f>
        <v>18687.2</v>
      </c>
      <c r="AP96" s="33" t="n">
        <f aca="false">IF((AN96+AO96+F96)&gt;0,1,0)</f>
        <v>1</v>
      </c>
      <c r="AQ96" s="34" t="str">
        <f aca="false">IF((AP96=0),"NON PERVENUTA","OK")</f>
        <v>OK</v>
      </c>
      <c r="AR96" s="16" t="n">
        <v>1</v>
      </c>
    </row>
    <row r="97" customFormat="false" ht="14.65" hidden="false" customHeight="false" outlineLevel="0" collapsed="false">
      <c r="A97" s="41" t="n">
        <v>96</v>
      </c>
      <c r="B97" s="3" t="s">
        <v>573</v>
      </c>
      <c r="C97" s="17" t="s">
        <v>374</v>
      </c>
      <c r="D97" s="43" t="s">
        <v>574</v>
      </c>
      <c r="E97" s="2" t="s">
        <v>313</v>
      </c>
      <c r="G97" s="14" t="n">
        <v>425</v>
      </c>
      <c r="H97" s="28" t="n">
        <v>1.77</v>
      </c>
      <c r="I97" s="29" t="n">
        <f aca="false">G97*H97</f>
        <v>752.25</v>
      </c>
      <c r="J97" s="30" t="n">
        <v>230</v>
      </c>
      <c r="K97" s="28" t="n">
        <v>2.25</v>
      </c>
      <c r="L97" s="29" t="n">
        <f aca="false">J97*K97</f>
        <v>517.5</v>
      </c>
      <c r="M97" s="30" t="n">
        <v>265</v>
      </c>
      <c r="N97" s="28" t="n">
        <v>1.94</v>
      </c>
      <c r="O97" s="29" t="n">
        <f aca="false">M97*N97</f>
        <v>514.1</v>
      </c>
      <c r="P97" s="30" t="n">
        <v>150</v>
      </c>
      <c r="Q97" s="28" t="n">
        <v>2.45</v>
      </c>
      <c r="R97" s="29" t="n">
        <f aca="false">P97*Q97</f>
        <v>367.5</v>
      </c>
      <c r="S97" s="30"/>
      <c r="T97" s="28"/>
      <c r="U97" s="29" t="n">
        <f aca="false">S97*T97</f>
        <v>0</v>
      </c>
      <c r="V97" s="30"/>
      <c r="W97" s="28"/>
      <c r="X97" s="29" t="n">
        <f aca="false">V97*W97</f>
        <v>0</v>
      </c>
      <c r="Y97" s="30"/>
      <c r="Z97" s="28"/>
      <c r="AA97" s="29" t="n">
        <f aca="false">Y97*Z97</f>
        <v>0</v>
      </c>
      <c r="AB97" s="30"/>
      <c r="AC97" s="28"/>
      <c r="AD97" s="29" t="n">
        <f aca="false">AB97*AC97</f>
        <v>0</v>
      </c>
      <c r="AE97" s="30"/>
      <c r="AF97" s="28"/>
      <c r="AG97" s="29" t="n">
        <f aca="false">AE97*AF97</f>
        <v>0</v>
      </c>
      <c r="AH97" s="30"/>
      <c r="AI97" s="28"/>
      <c r="AJ97" s="29" t="n">
        <f aca="false">AH97*AI97</f>
        <v>0</v>
      </c>
      <c r="AK97" s="30"/>
      <c r="AL97" s="28"/>
      <c r="AM97" s="29" t="n">
        <f aca="false">AK97*AL97</f>
        <v>0</v>
      </c>
      <c r="AN97" s="31" t="n">
        <f aca="false">G97+J97+M97+P97+S97+V97+Y97+AB97+AE97+AH97+AK97</f>
        <v>1070</v>
      </c>
      <c r="AO97" s="32" t="n">
        <f aca="false">ROUND(I97+L97+O97+R97+U97+X97+AA97+AD97+AG97+AJ97+AM97,2)</f>
        <v>2151.35</v>
      </c>
      <c r="AP97" s="33" t="n">
        <f aca="false">IF((AN97+AO97+F97)&gt;0,1,0)</f>
        <v>1</v>
      </c>
      <c r="AQ97" s="34" t="str">
        <f aca="false">IF((AP97=0),"NON PERVENUTA","OK")</f>
        <v>OK</v>
      </c>
      <c r="AR97" s="16" t="n">
        <v>1</v>
      </c>
    </row>
    <row r="98" customFormat="false" ht="14.65" hidden="false" customHeight="false" outlineLevel="0" collapsed="false">
      <c r="A98" s="41" t="n">
        <v>97</v>
      </c>
      <c r="B98" s="3" t="s">
        <v>575</v>
      </c>
      <c r="C98" s="17" t="s">
        <v>374</v>
      </c>
      <c r="D98" s="43" t="s">
        <v>474</v>
      </c>
      <c r="E98" s="2" t="s">
        <v>315</v>
      </c>
      <c r="G98" s="14" t="n">
        <f aca="false">211+53+257+79+208+37+206+308+211</f>
        <v>1570</v>
      </c>
      <c r="H98" s="28" t="n">
        <v>3.03</v>
      </c>
      <c r="I98" s="29" t="n">
        <f aca="false">G98*H98</f>
        <v>4757.1</v>
      </c>
      <c r="J98" s="30"/>
      <c r="K98" s="28"/>
      <c r="L98" s="29" t="n">
        <f aca="false">J98*K98</f>
        <v>0</v>
      </c>
      <c r="M98" s="30"/>
      <c r="N98" s="28"/>
      <c r="O98" s="29" t="n">
        <f aca="false">M98*N98</f>
        <v>0</v>
      </c>
      <c r="P98" s="30"/>
      <c r="Q98" s="28"/>
      <c r="R98" s="29" t="n">
        <f aca="false">P98*Q98</f>
        <v>0</v>
      </c>
      <c r="S98" s="30"/>
      <c r="T98" s="28"/>
      <c r="U98" s="29" t="n">
        <f aca="false">S98*T98</f>
        <v>0</v>
      </c>
      <c r="V98" s="30"/>
      <c r="W98" s="28"/>
      <c r="X98" s="29" t="n">
        <f aca="false">V98*W98</f>
        <v>0</v>
      </c>
      <c r="Y98" s="30"/>
      <c r="Z98" s="28"/>
      <c r="AA98" s="29" t="n">
        <f aca="false">Y98*Z98</f>
        <v>0</v>
      </c>
      <c r="AB98" s="30"/>
      <c r="AC98" s="28"/>
      <c r="AD98" s="29" t="n">
        <f aca="false">AB98*AC98</f>
        <v>0</v>
      </c>
      <c r="AE98" s="30"/>
      <c r="AF98" s="28"/>
      <c r="AG98" s="29" t="n">
        <f aca="false">AE98*AF98</f>
        <v>0</v>
      </c>
      <c r="AH98" s="30"/>
      <c r="AI98" s="28"/>
      <c r="AJ98" s="29" t="n">
        <f aca="false">AH98*AI98</f>
        <v>0</v>
      </c>
      <c r="AK98" s="30"/>
      <c r="AL98" s="28"/>
      <c r="AM98" s="29" t="n">
        <f aca="false">AK98*AL98</f>
        <v>0</v>
      </c>
      <c r="AN98" s="31" t="n">
        <f aca="false">G98+J98+M98+P98+S98+V98+Y98+AB98+AE98+AH98+AK98</f>
        <v>1570</v>
      </c>
      <c r="AO98" s="32" t="n">
        <f aca="false">ROUND(I98+L98+O98+R98+U98+X98+AA98+AD98+AG98+AJ98+AM98,2)</f>
        <v>4757.1</v>
      </c>
      <c r="AP98" s="33" t="n">
        <f aca="false">IF((AN98+AO98+F98)&gt;0,1,0)</f>
        <v>1</v>
      </c>
      <c r="AQ98" s="34" t="str">
        <f aca="false">IF((AP98=0),"NON PERVENUTA","OK")</f>
        <v>OK</v>
      </c>
      <c r="AR98" s="16" t="n">
        <v>1</v>
      </c>
    </row>
    <row r="99" customFormat="false" ht="14.65" hidden="false" customHeight="false" outlineLevel="0" collapsed="false">
      <c r="A99" s="41" t="n">
        <v>98</v>
      </c>
      <c r="B99" s="3" t="s">
        <v>576</v>
      </c>
      <c r="C99" s="17" t="s">
        <v>374</v>
      </c>
      <c r="D99" s="43" t="s">
        <v>577</v>
      </c>
      <c r="E99" s="2" t="s">
        <v>578</v>
      </c>
      <c r="G99" s="14" t="n">
        <v>899</v>
      </c>
      <c r="H99" s="28" t="n">
        <v>1.53</v>
      </c>
      <c r="I99" s="29" t="n">
        <f aca="false">G99*H99</f>
        <v>1375.47</v>
      </c>
      <c r="J99" s="30" t="n">
        <f aca="false">184+369</f>
        <v>553</v>
      </c>
      <c r="K99" s="28" t="n">
        <v>2.01</v>
      </c>
      <c r="L99" s="29" t="n">
        <f aca="false">J99*K99</f>
        <v>1111.53</v>
      </c>
      <c r="M99" s="30"/>
      <c r="N99" s="28"/>
      <c r="O99" s="29" t="n">
        <f aca="false">M99*N99</f>
        <v>0</v>
      </c>
      <c r="P99" s="30"/>
      <c r="Q99" s="28"/>
      <c r="R99" s="29" t="n">
        <f aca="false">P99*Q99</f>
        <v>0</v>
      </c>
      <c r="S99" s="30"/>
      <c r="T99" s="28"/>
      <c r="U99" s="29" t="n">
        <f aca="false">S99*T99</f>
        <v>0</v>
      </c>
      <c r="V99" s="30"/>
      <c r="W99" s="28"/>
      <c r="X99" s="29" t="n">
        <f aca="false">V99*W99</f>
        <v>0</v>
      </c>
      <c r="Y99" s="30"/>
      <c r="Z99" s="28"/>
      <c r="AA99" s="29" t="n">
        <f aca="false">Y99*Z99</f>
        <v>0</v>
      </c>
      <c r="AB99" s="30"/>
      <c r="AC99" s="28"/>
      <c r="AD99" s="29" t="n">
        <f aca="false">AB99*AC99</f>
        <v>0</v>
      </c>
      <c r="AE99" s="30"/>
      <c r="AF99" s="28"/>
      <c r="AG99" s="29" t="n">
        <f aca="false">AE99*AF99</f>
        <v>0</v>
      </c>
      <c r="AH99" s="30"/>
      <c r="AI99" s="28"/>
      <c r="AJ99" s="29" t="n">
        <f aca="false">AH99*AI99</f>
        <v>0</v>
      </c>
      <c r="AK99" s="30"/>
      <c r="AL99" s="28"/>
      <c r="AM99" s="29" t="n">
        <f aca="false">AK99*AL99</f>
        <v>0</v>
      </c>
      <c r="AN99" s="31" t="n">
        <f aca="false">G99+J99+M99+P99+S99+V99+Y99+AB99+AE99+AH99+AK99</f>
        <v>1452</v>
      </c>
      <c r="AO99" s="32" t="n">
        <f aca="false">ROUND(I99+L99+O99+R99+U99+X99+AA99+AD99+AG99+AJ99+AM99,2)</f>
        <v>2487</v>
      </c>
      <c r="AP99" s="33" t="n">
        <f aca="false">IF((AN99+AO99+F99)&gt;0,1,0)</f>
        <v>1</v>
      </c>
      <c r="AQ99" s="34" t="str">
        <f aca="false">IF((AP99=0),"NON PERVENUTA","OK")</f>
        <v>OK</v>
      </c>
      <c r="AR99" s="16" t="n">
        <v>1</v>
      </c>
    </row>
    <row r="100" customFormat="false" ht="14.65" hidden="false" customHeight="false" outlineLevel="0" collapsed="false">
      <c r="A100" s="41" t="n">
        <v>99</v>
      </c>
      <c r="B100" s="3" t="s">
        <v>579</v>
      </c>
      <c r="C100" s="17" t="s">
        <v>374</v>
      </c>
      <c r="D100" s="43" t="s">
        <v>580</v>
      </c>
      <c r="E100" s="2" t="s">
        <v>581</v>
      </c>
      <c r="G100" s="14" t="n">
        <v>3238</v>
      </c>
      <c r="H100" s="28" t="n">
        <v>1.99</v>
      </c>
      <c r="I100" s="29" t="n">
        <f aca="false">G100*H100</f>
        <v>6443.62</v>
      </c>
      <c r="J100" s="30"/>
      <c r="K100" s="28"/>
      <c r="L100" s="29" t="n">
        <f aca="false">J100*K100</f>
        <v>0</v>
      </c>
      <c r="M100" s="30"/>
      <c r="N100" s="28"/>
      <c r="O100" s="29" t="n">
        <f aca="false">M100*N100</f>
        <v>0</v>
      </c>
      <c r="P100" s="30"/>
      <c r="Q100" s="28"/>
      <c r="R100" s="29" t="n">
        <f aca="false">P100*Q100</f>
        <v>0</v>
      </c>
      <c r="S100" s="30"/>
      <c r="T100" s="28"/>
      <c r="U100" s="29" t="n">
        <f aca="false">S100*T100</f>
        <v>0</v>
      </c>
      <c r="V100" s="30"/>
      <c r="W100" s="28"/>
      <c r="X100" s="29" t="n">
        <f aca="false">V100*W100</f>
        <v>0</v>
      </c>
      <c r="Y100" s="30"/>
      <c r="Z100" s="28"/>
      <c r="AA100" s="29" t="n">
        <f aca="false">Y100*Z100</f>
        <v>0</v>
      </c>
      <c r="AB100" s="30"/>
      <c r="AC100" s="28"/>
      <c r="AD100" s="29" t="n">
        <f aca="false">AB100*AC100</f>
        <v>0</v>
      </c>
      <c r="AE100" s="30"/>
      <c r="AF100" s="28"/>
      <c r="AG100" s="29" t="n">
        <f aca="false">AE100*AF100</f>
        <v>0</v>
      </c>
      <c r="AH100" s="30"/>
      <c r="AI100" s="28"/>
      <c r="AJ100" s="29" t="n">
        <f aca="false">AH100*AI100</f>
        <v>0</v>
      </c>
      <c r="AK100" s="30"/>
      <c r="AL100" s="28"/>
      <c r="AM100" s="29" t="n">
        <f aca="false">AK100*AL100</f>
        <v>0</v>
      </c>
      <c r="AN100" s="31" t="n">
        <f aca="false">G100+J100+M100+P100+S100+V100+Y100+AB100+AE100+AH100+AK100</f>
        <v>3238</v>
      </c>
      <c r="AO100" s="32" t="n">
        <f aca="false">ROUND(I100+L100+O100+R100+U100+X100+AA100+AD100+AG100+AJ100+AM100,2)</f>
        <v>6443.62</v>
      </c>
      <c r="AP100" s="33" t="n">
        <f aca="false">IF((AN100+AO100+F100)&gt;0,1,0)</f>
        <v>1</v>
      </c>
      <c r="AQ100" s="34" t="str">
        <f aca="false">IF((AP100=0),"NON PERVENUTA","OK")</f>
        <v>OK</v>
      </c>
      <c r="AR100" s="16" t="n">
        <v>1</v>
      </c>
    </row>
    <row r="101" customFormat="false" ht="14.65" hidden="false" customHeight="false" outlineLevel="0" collapsed="false">
      <c r="A101" s="41" t="n">
        <v>100</v>
      </c>
      <c r="B101" s="3" t="s">
        <v>582</v>
      </c>
      <c r="C101" s="17" t="s">
        <v>374</v>
      </c>
      <c r="D101" s="43" t="s">
        <v>583</v>
      </c>
      <c r="E101" s="2" t="s">
        <v>328</v>
      </c>
      <c r="G101" s="14" t="n">
        <f aca="false">141+128+176+119+152+180+108</f>
        <v>1004</v>
      </c>
      <c r="H101" s="28" t="n">
        <v>1.88</v>
      </c>
      <c r="I101" s="29" t="n">
        <f aca="false">G101*H101</f>
        <v>1887.52</v>
      </c>
      <c r="J101" s="30"/>
      <c r="K101" s="28"/>
      <c r="L101" s="29" t="n">
        <f aca="false">J101*K101</f>
        <v>0</v>
      </c>
      <c r="M101" s="30"/>
      <c r="N101" s="28"/>
      <c r="O101" s="29" t="n">
        <f aca="false">M101*N101</f>
        <v>0</v>
      </c>
      <c r="P101" s="30"/>
      <c r="Q101" s="28"/>
      <c r="R101" s="29" t="n">
        <f aca="false">P101*Q101</f>
        <v>0</v>
      </c>
      <c r="S101" s="30"/>
      <c r="T101" s="28"/>
      <c r="U101" s="29" t="n">
        <f aca="false">S101*T101</f>
        <v>0</v>
      </c>
      <c r="V101" s="30"/>
      <c r="W101" s="28"/>
      <c r="X101" s="29" t="n">
        <f aca="false">V101*W101</f>
        <v>0</v>
      </c>
      <c r="Y101" s="30"/>
      <c r="Z101" s="28"/>
      <c r="AA101" s="29" t="n">
        <f aca="false">Y101*Z101</f>
        <v>0</v>
      </c>
      <c r="AB101" s="30"/>
      <c r="AC101" s="28"/>
      <c r="AD101" s="29" t="n">
        <f aca="false">AB101*AC101</f>
        <v>0</v>
      </c>
      <c r="AE101" s="30"/>
      <c r="AF101" s="28"/>
      <c r="AG101" s="29" t="n">
        <f aca="false">AE101*AF101</f>
        <v>0</v>
      </c>
      <c r="AH101" s="30"/>
      <c r="AI101" s="28"/>
      <c r="AJ101" s="29" t="n">
        <f aca="false">AH101*AI101</f>
        <v>0</v>
      </c>
      <c r="AK101" s="30"/>
      <c r="AL101" s="28"/>
      <c r="AM101" s="29" t="n">
        <f aca="false">AK101*AL101</f>
        <v>0</v>
      </c>
      <c r="AN101" s="31" t="n">
        <f aca="false">G101+J101+M101+P101+S101+V101+Y101+AB101+AE101+AH101+AK101</f>
        <v>1004</v>
      </c>
      <c r="AO101" s="32" t="n">
        <f aca="false">ROUND(I101+L101+O101+R101+U101+X101+AA101+AD101+AG101+AJ101+AM101,2)</f>
        <v>1887.52</v>
      </c>
      <c r="AP101" s="33" t="n">
        <f aca="false">IF((AN101+AO101+F101)&gt;0,1,0)</f>
        <v>1</v>
      </c>
      <c r="AQ101" s="34" t="str">
        <f aca="false">IF((AP101=0),"NON PERVENUTA","OK")</f>
        <v>OK</v>
      </c>
      <c r="AR101" s="16" t="n">
        <v>1</v>
      </c>
    </row>
    <row r="102" customFormat="false" ht="14.65" hidden="false" customHeight="false" outlineLevel="0" collapsed="false">
      <c r="A102" s="41" t="n">
        <v>101</v>
      </c>
      <c r="B102" s="3" t="s">
        <v>584</v>
      </c>
      <c r="C102" s="17" t="s">
        <v>374</v>
      </c>
      <c r="D102" s="43" t="s">
        <v>585</v>
      </c>
      <c r="E102" s="2" t="s">
        <v>328</v>
      </c>
      <c r="G102" s="14" t="n">
        <v>696</v>
      </c>
      <c r="H102" s="28" t="n">
        <v>1.88</v>
      </c>
      <c r="I102" s="29" t="n">
        <f aca="false">G102*H102</f>
        <v>1308.48</v>
      </c>
      <c r="J102" s="30" t="n">
        <v>874</v>
      </c>
      <c r="K102" s="28" t="n">
        <v>1.88</v>
      </c>
      <c r="L102" s="29" t="n">
        <f aca="false">J102*K102</f>
        <v>1643.12</v>
      </c>
      <c r="M102" s="30"/>
      <c r="N102" s="28"/>
      <c r="O102" s="29" t="n">
        <f aca="false">M102*N102</f>
        <v>0</v>
      </c>
      <c r="P102" s="30"/>
      <c r="Q102" s="28"/>
      <c r="R102" s="29" t="n">
        <f aca="false">P102*Q102</f>
        <v>0</v>
      </c>
      <c r="S102" s="30"/>
      <c r="T102" s="28"/>
      <c r="U102" s="29" t="n">
        <f aca="false">S102*T102</f>
        <v>0</v>
      </c>
      <c r="V102" s="30"/>
      <c r="W102" s="28"/>
      <c r="X102" s="29" t="n">
        <f aca="false">V102*W102</f>
        <v>0</v>
      </c>
      <c r="Y102" s="30"/>
      <c r="Z102" s="28"/>
      <c r="AA102" s="29" t="n">
        <f aca="false">Y102*Z102</f>
        <v>0</v>
      </c>
      <c r="AB102" s="30"/>
      <c r="AC102" s="28"/>
      <c r="AD102" s="29" t="n">
        <f aca="false">AB102*AC102</f>
        <v>0</v>
      </c>
      <c r="AE102" s="30"/>
      <c r="AF102" s="28"/>
      <c r="AG102" s="29" t="n">
        <f aca="false">AE102*AF102</f>
        <v>0</v>
      </c>
      <c r="AH102" s="30"/>
      <c r="AI102" s="28"/>
      <c r="AJ102" s="29" t="n">
        <f aca="false">AH102*AI102</f>
        <v>0</v>
      </c>
      <c r="AK102" s="30"/>
      <c r="AL102" s="28"/>
      <c r="AM102" s="29" t="n">
        <f aca="false">AK102*AL102</f>
        <v>0</v>
      </c>
      <c r="AN102" s="31" t="n">
        <f aca="false">G102+J102+M102+P102+S102+V102+Y102+AB102+AE102+AH102+AK102</f>
        <v>1570</v>
      </c>
      <c r="AO102" s="32" t="n">
        <f aca="false">ROUND(I102+L102+O102+R102+U102+X102+AA102+AD102+AG102+AJ102+AM102,2)</f>
        <v>2951.6</v>
      </c>
      <c r="AP102" s="33" t="n">
        <f aca="false">IF((AN102+AO102+F102)&gt;0,1,0)</f>
        <v>1</v>
      </c>
      <c r="AQ102" s="34" t="str">
        <f aca="false">IF((AP102=0),"NON PERVENUTA","OK")</f>
        <v>OK</v>
      </c>
      <c r="AR102" s="16" t="n">
        <v>1</v>
      </c>
    </row>
    <row r="103" customFormat="false" ht="14.65" hidden="true" customHeight="false" outlineLevel="0" collapsed="false">
      <c r="A103" s="41" t="n">
        <v>102</v>
      </c>
      <c r="B103" s="3" t="s">
        <v>586</v>
      </c>
      <c r="C103" s="17" t="s">
        <v>374</v>
      </c>
      <c r="D103" s="43" t="s">
        <v>587</v>
      </c>
      <c r="E103" s="2" t="s">
        <v>328</v>
      </c>
      <c r="H103" s="28"/>
      <c r="I103" s="29" t="n">
        <f aca="false">G103*H103</f>
        <v>0</v>
      </c>
      <c r="J103" s="30"/>
      <c r="K103" s="28"/>
      <c r="L103" s="29" t="n">
        <f aca="false">J103*K103</f>
        <v>0</v>
      </c>
      <c r="M103" s="30"/>
      <c r="N103" s="28"/>
      <c r="O103" s="29" t="n">
        <f aca="false">M103*N103</f>
        <v>0</v>
      </c>
      <c r="P103" s="30"/>
      <c r="Q103" s="28"/>
      <c r="R103" s="29" t="n">
        <f aca="false">P103*Q103</f>
        <v>0</v>
      </c>
      <c r="S103" s="30"/>
      <c r="T103" s="28"/>
      <c r="U103" s="29" t="n">
        <f aca="false">S103*T103</f>
        <v>0</v>
      </c>
      <c r="V103" s="30"/>
      <c r="W103" s="28"/>
      <c r="X103" s="29" t="n">
        <f aca="false">V103*W103</f>
        <v>0</v>
      </c>
      <c r="Y103" s="30"/>
      <c r="Z103" s="28"/>
      <c r="AA103" s="29" t="n">
        <f aca="false">Y103*Z103</f>
        <v>0</v>
      </c>
      <c r="AB103" s="30"/>
      <c r="AC103" s="28"/>
      <c r="AD103" s="29" t="n">
        <f aca="false">AB103*AC103</f>
        <v>0</v>
      </c>
      <c r="AE103" s="30"/>
      <c r="AF103" s="28"/>
      <c r="AG103" s="29" t="n">
        <f aca="false">AE103*AF103</f>
        <v>0</v>
      </c>
      <c r="AH103" s="30"/>
      <c r="AI103" s="28"/>
      <c r="AJ103" s="29" t="n">
        <f aca="false">AH103*AI103</f>
        <v>0</v>
      </c>
      <c r="AK103" s="30"/>
      <c r="AL103" s="28"/>
      <c r="AM103" s="29" t="n">
        <f aca="false">AK103*AL103</f>
        <v>0</v>
      </c>
      <c r="AN103" s="31" t="n">
        <f aca="false">G103+J103+M103+P103+S103+V103+Y103+AB103+AE103+AH103+AK103</f>
        <v>0</v>
      </c>
      <c r="AO103" s="32" t="n">
        <f aca="false">ROUND(I103+L103+O103+R103+U103+X103+AA103+AD103+AG103+AJ103+AM103,2)</f>
        <v>0</v>
      </c>
      <c r="AP103" s="33" t="n">
        <f aca="false">IF((AN103+AO103+F103)&gt;0,1,0)</f>
        <v>0</v>
      </c>
      <c r="AQ103" s="34" t="str">
        <f aca="false">IF((AP103=0),"NON PERVENUTA","OK")</f>
        <v>NON PERVENUTA</v>
      </c>
      <c r="AR103" s="16" t="n">
        <v>1</v>
      </c>
    </row>
    <row r="104" customFormat="false" ht="14.65" hidden="false" customHeight="false" outlineLevel="0" collapsed="false">
      <c r="A104" s="41" t="n">
        <v>103</v>
      </c>
      <c r="B104" s="3" t="s">
        <v>588</v>
      </c>
      <c r="C104" s="17" t="s">
        <v>374</v>
      </c>
      <c r="D104" s="43" t="s">
        <v>589</v>
      </c>
      <c r="E104" s="2" t="s">
        <v>331</v>
      </c>
      <c r="G104" s="14" t="n">
        <v>810</v>
      </c>
      <c r="H104" s="28" t="n">
        <v>2.44</v>
      </c>
      <c r="I104" s="29" t="n">
        <f aca="false">G104*H104</f>
        <v>1976.4</v>
      </c>
      <c r="J104" s="30" t="n">
        <v>321</v>
      </c>
      <c r="K104" s="28" t="n">
        <v>2.33</v>
      </c>
      <c r="L104" s="29" t="n">
        <f aca="false">J104*K104</f>
        <v>747.93</v>
      </c>
      <c r="M104" s="30"/>
      <c r="N104" s="28"/>
      <c r="O104" s="29" t="n">
        <f aca="false">M104*N104</f>
        <v>0</v>
      </c>
      <c r="P104" s="30"/>
      <c r="Q104" s="28"/>
      <c r="R104" s="29" t="n">
        <f aca="false">P104*Q104</f>
        <v>0</v>
      </c>
      <c r="S104" s="30"/>
      <c r="T104" s="28"/>
      <c r="U104" s="29" t="n">
        <f aca="false">S104*T104</f>
        <v>0</v>
      </c>
      <c r="V104" s="30"/>
      <c r="W104" s="28"/>
      <c r="X104" s="29" t="n">
        <f aca="false">V104*W104</f>
        <v>0</v>
      </c>
      <c r="Y104" s="30"/>
      <c r="Z104" s="28"/>
      <c r="AA104" s="29" t="n">
        <f aca="false">Y104*Z104</f>
        <v>0</v>
      </c>
      <c r="AB104" s="30"/>
      <c r="AC104" s="28"/>
      <c r="AD104" s="29" t="n">
        <f aca="false">AB104*AC104</f>
        <v>0</v>
      </c>
      <c r="AE104" s="30"/>
      <c r="AF104" s="28"/>
      <c r="AG104" s="29" t="n">
        <f aca="false">AE104*AF104</f>
        <v>0</v>
      </c>
      <c r="AH104" s="30"/>
      <c r="AI104" s="28"/>
      <c r="AJ104" s="29" t="n">
        <f aca="false">AH104*AI104</f>
        <v>0</v>
      </c>
      <c r="AK104" s="30"/>
      <c r="AL104" s="28"/>
      <c r="AM104" s="29" t="n">
        <f aca="false">AK104*AL104</f>
        <v>0</v>
      </c>
      <c r="AN104" s="31" t="n">
        <f aca="false">G104+J104+M104+P104+S104+V104+Y104+AB104+AE104+AH104+AK104</f>
        <v>1131</v>
      </c>
      <c r="AO104" s="32" t="n">
        <f aca="false">ROUND(I104+L104+O104+R104+U104+X104+AA104+AD104+AG104+AJ104+AM104,2)</f>
        <v>2724.33</v>
      </c>
      <c r="AP104" s="33" t="n">
        <f aca="false">IF((AN104+AO104+F104)&gt;0,1,0)</f>
        <v>1</v>
      </c>
      <c r="AQ104" s="34" t="str">
        <f aca="false">IF((AP104=0),"NON PERVENUTA","OK")</f>
        <v>OK</v>
      </c>
      <c r="AR104" s="16" t="n">
        <v>1</v>
      </c>
    </row>
    <row r="105" customFormat="false" ht="14.65" hidden="false" customHeight="false" outlineLevel="0" collapsed="false">
      <c r="A105" s="41" t="n">
        <v>104</v>
      </c>
      <c r="B105" s="3" t="s">
        <v>590</v>
      </c>
      <c r="C105" s="17" t="s">
        <v>374</v>
      </c>
      <c r="D105" s="43" t="s">
        <v>591</v>
      </c>
      <c r="E105" s="2" t="s">
        <v>336</v>
      </c>
      <c r="G105" s="14" t="n">
        <v>1908</v>
      </c>
      <c r="H105" s="28" t="n">
        <v>1.54</v>
      </c>
      <c r="I105" s="29" t="n">
        <f aca="false">G105*H105</f>
        <v>2938.32</v>
      </c>
      <c r="J105" s="30"/>
      <c r="K105" s="28"/>
      <c r="L105" s="29" t="n">
        <f aca="false">J105*K105</f>
        <v>0</v>
      </c>
      <c r="M105" s="30"/>
      <c r="N105" s="28"/>
      <c r="O105" s="29" t="n">
        <f aca="false">M105*N105</f>
        <v>0</v>
      </c>
      <c r="P105" s="30"/>
      <c r="Q105" s="28"/>
      <c r="R105" s="29" t="n">
        <f aca="false">P105*Q105</f>
        <v>0</v>
      </c>
      <c r="S105" s="30"/>
      <c r="T105" s="28"/>
      <c r="U105" s="29" t="n">
        <f aca="false">S105*T105</f>
        <v>0</v>
      </c>
      <c r="V105" s="30"/>
      <c r="W105" s="28"/>
      <c r="X105" s="29" t="n">
        <f aca="false">V105*W105</f>
        <v>0</v>
      </c>
      <c r="Y105" s="30"/>
      <c r="Z105" s="28"/>
      <c r="AA105" s="29" t="n">
        <f aca="false">Y105*Z105</f>
        <v>0</v>
      </c>
      <c r="AB105" s="30"/>
      <c r="AC105" s="28"/>
      <c r="AD105" s="29" t="n">
        <f aca="false">AB105*AC105</f>
        <v>0</v>
      </c>
      <c r="AE105" s="30"/>
      <c r="AF105" s="28"/>
      <c r="AG105" s="29" t="n">
        <f aca="false">AE105*AF105</f>
        <v>0</v>
      </c>
      <c r="AH105" s="30"/>
      <c r="AI105" s="28"/>
      <c r="AJ105" s="29" t="n">
        <f aca="false">AH105*AI105</f>
        <v>0</v>
      </c>
      <c r="AK105" s="30"/>
      <c r="AL105" s="28"/>
      <c r="AM105" s="29" t="n">
        <f aca="false">AK105*AL105</f>
        <v>0</v>
      </c>
      <c r="AN105" s="31" t="n">
        <f aca="false">G105+J105+M105+P105+S105+V105+Y105+AB105+AE105+AH105+AK105</f>
        <v>1908</v>
      </c>
      <c r="AO105" s="32" t="n">
        <f aca="false">ROUND(I105+L105+O105+R105+U105+X105+AA105+AD105+AG105+AJ105+AM105,2)</f>
        <v>2938.32</v>
      </c>
      <c r="AP105" s="33" t="n">
        <f aca="false">IF((AN105+AO105+F105)&gt;0,1,0)</f>
        <v>1</v>
      </c>
      <c r="AQ105" s="34" t="str">
        <f aca="false">IF((AP105=0),"NON PERVENUTA","OK")</f>
        <v>OK</v>
      </c>
      <c r="AR105" s="16" t="n">
        <v>1</v>
      </c>
    </row>
    <row r="106" customFormat="false" ht="14.65" hidden="false" customHeight="false" outlineLevel="0" collapsed="false">
      <c r="A106" s="41" t="n">
        <v>105</v>
      </c>
      <c r="B106" s="3" t="s">
        <v>592</v>
      </c>
      <c r="C106" s="17" t="s">
        <v>374</v>
      </c>
      <c r="D106" s="43" t="s">
        <v>593</v>
      </c>
      <c r="E106" s="2" t="s">
        <v>594</v>
      </c>
      <c r="G106" s="14" t="n">
        <v>1085</v>
      </c>
      <c r="H106" s="28" t="n">
        <v>0.903</v>
      </c>
      <c r="I106" s="29" t="n">
        <f aca="false">G106*H106</f>
        <v>979.755</v>
      </c>
      <c r="J106" s="30"/>
      <c r="K106" s="28"/>
      <c r="L106" s="29" t="n">
        <f aca="false">J106*K106</f>
        <v>0</v>
      </c>
      <c r="M106" s="30"/>
      <c r="N106" s="28"/>
      <c r="O106" s="29" t="n">
        <f aca="false">M106*N106</f>
        <v>0</v>
      </c>
      <c r="P106" s="30"/>
      <c r="Q106" s="28"/>
      <c r="R106" s="29" t="n">
        <f aca="false">P106*Q106</f>
        <v>0</v>
      </c>
      <c r="S106" s="30"/>
      <c r="T106" s="28"/>
      <c r="U106" s="29" t="n">
        <f aca="false">S106*T106</f>
        <v>0</v>
      </c>
      <c r="V106" s="30"/>
      <c r="W106" s="28"/>
      <c r="X106" s="29" t="n">
        <f aca="false">V106*W106</f>
        <v>0</v>
      </c>
      <c r="Y106" s="30"/>
      <c r="Z106" s="28"/>
      <c r="AA106" s="29" t="n">
        <f aca="false">Y106*Z106</f>
        <v>0</v>
      </c>
      <c r="AB106" s="30"/>
      <c r="AC106" s="28"/>
      <c r="AD106" s="29" t="n">
        <f aca="false">AB106*AC106</f>
        <v>0</v>
      </c>
      <c r="AE106" s="30"/>
      <c r="AF106" s="28"/>
      <c r="AG106" s="29" t="n">
        <f aca="false">AE106*AF106</f>
        <v>0</v>
      </c>
      <c r="AH106" s="30"/>
      <c r="AI106" s="28"/>
      <c r="AJ106" s="29" t="n">
        <f aca="false">AH106*AI106</f>
        <v>0</v>
      </c>
      <c r="AK106" s="30"/>
      <c r="AL106" s="28"/>
      <c r="AM106" s="29" t="n">
        <f aca="false">AK106*AL106</f>
        <v>0</v>
      </c>
      <c r="AN106" s="31" t="n">
        <f aca="false">G106+J106+M106+P106+S106+V106+Y106+AB106+AE106+AH106+AK106</f>
        <v>1085</v>
      </c>
      <c r="AO106" s="32" t="n">
        <f aca="false">ROUND(I106+L106+O106+R106+U106+X106+AA106+AD106+AG106+AJ106+AM106,2)</f>
        <v>979.76</v>
      </c>
      <c r="AP106" s="33" t="n">
        <f aca="false">IF((AN106+AO106+F106)&gt;0,1,0)</f>
        <v>1</v>
      </c>
      <c r="AQ106" s="34" t="str">
        <f aca="false">IF((AP106=0),"NON PERVENUTA","OK")</f>
        <v>OK</v>
      </c>
      <c r="AR106" s="16" t="n">
        <v>1</v>
      </c>
    </row>
    <row r="107" customFormat="false" ht="14.65" hidden="false" customHeight="false" outlineLevel="0" collapsed="false">
      <c r="A107" s="41" t="n">
        <v>106</v>
      </c>
      <c r="B107" s="3" t="s">
        <v>595</v>
      </c>
      <c r="C107" s="17" t="s">
        <v>374</v>
      </c>
      <c r="D107" s="43" t="s">
        <v>596</v>
      </c>
      <c r="E107" s="2" t="s">
        <v>597</v>
      </c>
      <c r="G107" s="14" t="n">
        <v>1064</v>
      </c>
      <c r="H107" s="28" t="n">
        <v>0.86</v>
      </c>
      <c r="I107" s="29" t="n">
        <f aca="false">G107*H107</f>
        <v>915.04</v>
      </c>
      <c r="J107" s="30"/>
      <c r="K107" s="28"/>
      <c r="L107" s="29" t="n">
        <f aca="false">J107*K107</f>
        <v>0</v>
      </c>
      <c r="M107" s="30"/>
      <c r="N107" s="28"/>
      <c r="O107" s="29" t="n">
        <f aca="false">M107*N107</f>
        <v>0</v>
      </c>
      <c r="P107" s="30"/>
      <c r="Q107" s="28"/>
      <c r="R107" s="29" t="n">
        <f aca="false">P107*Q107</f>
        <v>0</v>
      </c>
      <c r="S107" s="30"/>
      <c r="T107" s="28"/>
      <c r="U107" s="29" t="n">
        <f aca="false">S107*T107</f>
        <v>0</v>
      </c>
      <c r="V107" s="30"/>
      <c r="W107" s="28"/>
      <c r="X107" s="29" t="n">
        <f aca="false">V107*W107</f>
        <v>0</v>
      </c>
      <c r="Y107" s="30"/>
      <c r="Z107" s="28"/>
      <c r="AA107" s="29" t="n">
        <f aca="false">Y107*Z107</f>
        <v>0</v>
      </c>
      <c r="AB107" s="30"/>
      <c r="AC107" s="28"/>
      <c r="AD107" s="29" t="n">
        <f aca="false">AB107*AC107</f>
        <v>0</v>
      </c>
      <c r="AE107" s="30"/>
      <c r="AF107" s="28"/>
      <c r="AG107" s="29" t="n">
        <f aca="false">AE107*AF107</f>
        <v>0</v>
      </c>
      <c r="AH107" s="30"/>
      <c r="AI107" s="28"/>
      <c r="AJ107" s="29" t="n">
        <f aca="false">AH107*AI107</f>
        <v>0</v>
      </c>
      <c r="AK107" s="30"/>
      <c r="AL107" s="28"/>
      <c r="AM107" s="29" t="n">
        <f aca="false">AK107*AL107</f>
        <v>0</v>
      </c>
      <c r="AN107" s="31" t="n">
        <f aca="false">G107+J107+M107+P107+S107+V107+Y107+AB107+AE107+AH107+AK107</f>
        <v>1064</v>
      </c>
      <c r="AO107" s="32" t="n">
        <f aca="false">ROUND(I107+L107+O107+R107+U107+X107+AA107+AD107+AG107+AJ107+AM107,2)</f>
        <v>915.04</v>
      </c>
      <c r="AP107" s="33" t="n">
        <f aca="false">IF((AN107+AO107+F107)&gt;0,1,0)</f>
        <v>1</v>
      </c>
      <c r="AQ107" s="34" t="str">
        <f aca="false">IF((AP107=0),"NON PERVENUTA","OK")</f>
        <v>OK</v>
      </c>
      <c r="AR107" s="16" t="n">
        <v>1</v>
      </c>
    </row>
    <row r="108" customFormat="false" ht="14.65" hidden="false" customHeight="false" outlineLevel="0" collapsed="false">
      <c r="A108" s="41" t="n">
        <v>107</v>
      </c>
      <c r="B108" s="3" t="s">
        <v>598</v>
      </c>
      <c r="C108" s="17" t="s">
        <v>374</v>
      </c>
      <c r="D108" s="43" t="s">
        <v>599</v>
      </c>
      <c r="E108" s="2" t="s">
        <v>341</v>
      </c>
      <c r="G108" s="14" t="n">
        <v>428</v>
      </c>
      <c r="H108" s="28" t="n">
        <v>3.48</v>
      </c>
      <c r="I108" s="29" t="n">
        <f aca="false">G108*H108</f>
        <v>1489.44</v>
      </c>
      <c r="J108" s="30"/>
      <c r="K108" s="28"/>
      <c r="L108" s="29" t="n">
        <f aca="false">J108*K108</f>
        <v>0</v>
      </c>
      <c r="M108" s="30"/>
      <c r="N108" s="28"/>
      <c r="O108" s="29" t="n">
        <f aca="false">M108*N108</f>
        <v>0</v>
      </c>
      <c r="P108" s="30"/>
      <c r="Q108" s="28"/>
      <c r="R108" s="29" t="n">
        <f aca="false">P108*Q108</f>
        <v>0</v>
      </c>
      <c r="S108" s="30"/>
      <c r="T108" s="28"/>
      <c r="U108" s="29" t="n">
        <f aca="false">S108*T108</f>
        <v>0</v>
      </c>
      <c r="V108" s="30"/>
      <c r="W108" s="28"/>
      <c r="X108" s="29" t="n">
        <f aca="false">V108*W108</f>
        <v>0</v>
      </c>
      <c r="Y108" s="30"/>
      <c r="Z108" s="28"/>
      <c r="AA108" s="29" t="n">
        <f aca="false">Y108*Z108</f>
        <v>0</v>
      </c>
      <c r="AB108" s="30"/>
      <c r="AC108" s="28"/>
      <c r="AD108" s="29" t="n">
        <f aca="false">AB108*AC108</f>
        <v>0</v>
      </c>
      <c r="AE108" s="30"/>
      <c r="AF108" s="28"/>
      <c r="AG108" s="29" t="n">
        <f aca="false">AE108*AF108</f>
        <v>0</v>
      </c>
      <c r="AH108" s="30"/>
      <c r="AI108" s="28"/>
      <c r="AJ108" s="29" t="n">
        <f aca="false">AH108*AI108</f>
        <v>0</v>
      </c>
      <c r="AK108" s="30"/>
      <c r="AL108" s="28"/>
      <c r="AM108" s="29" t="n">
        <f aca="false">AK108*AL108</f>
        <v>0</v>
      </c>
      <c r="AN108" s="31" t="n">
        <f aca="false">G108+J108+M108+P108+S108+V108+Y108+AB108+AE108+AH108+AK108</f>
        <v>428</v>
      </c>
      <c r="AO108" s="32" t="n">
        <f aca="false">ROUND(I108+L108+O108+R108+U108+X108+AA108+AD108+AG108+AJ108+AM108,2)</f>
        <v>1489.44</v>
      </c>
      <c r="AP108" s="33" t="n">
        <f aca="false">IF((AN108+AO108+F108)&gt;0,1,0)</f>
        <v>1</v>
      </c>
      <c r="AQ108" s="34" t="str">
        <f aca="false">IF((AP108=0),"NON PERVENUTA","OK")</f>
        <v>OK</v>
      </c>
      <c r="AR108" s="16" t="n">
        <v>1</v>
      </c>
    </row>
    <row r="109" customFormat="false" ht="14.65" hidden="false" customHeight="false" outlineLevel="0" collapsed="false">
      <c r="A109" s="41" t="n">
        <v>108</v>
      </c>
      <c r="B109" s="3" t="s">
        <v>600</v>
      </c>
      <c r="C109" s="17" t="s">
        <v>374</v>
      </c>
      <c r="D109" s="43" t="s">
        <v>601</v>
      </c>
      <c r="E109" s="2" t="s">
        <v>602</v>
      </c>
      <c r="G109" s="14" t="n">
        <v>435</v>
      </c>
      <c r="H109" s="28" t="n">
        <v>2.38</v>
      </c>
      <c r="I109" s="29" t="n">
        <f aca="false">G109*H109</f>
        <v>1035.3</v>
      </c>
      <c r="J109" s="30" t="n">
        <v>174</v>
      </c>
      <c r="K109" s="35" t="n">
        <v>3.75</v>
      </c>
      <c r="L109" s="29" t="n">
        <f aca="false">J109*K109</f>
        <v>652.5</v>
      </c>
      <c r="M109" s="30" t="n">
        <v>1410</v>
      </c>
      <c r="N109" s="28" t="n">
        <v>2.38</v>
      </c>
      <c r="O109" s="29" t="n">
        <f aca="false">M109*N109</f>
        <v>3355.8</v>
      </c>
      <c r="P109" s="30" t="n">
        <v>540</v>
      </c>
      <c r="Q109" s="35" t="n">
        <v>3.75</v>
      </c>
      <c r="R109" s="29" t="n">
        <f aca="false">P109*Q109</f>
        <v>2025</v>
      </c>
      <c r="S109" s="30" t="n">
        <v>516</v>
      </c>
      <c r="T109" s="28" t="n">
        <v>2.38</v>
      </c>
      <c r="U109" s="29" t="n">
        <f aca="false">S109*T109</f>
        <v>1228.08</v>
      </c>
      <c r="V109" s="30" t="n">
        <v>194</v>
      </c>
      <c r="W109" s="35" t="n">
        <v>3.75</v>
      </c>
      <c r="X109" s="29" t="n">
        <f aca="false">V109*W109</f>
        <v>727.5</v>
      </c>
      <c r="Y109" s="30"/>
      <c r="Z109" s="28"/>
      <c r="AA109" s="29" t="n">
        <f aca="false">Y109*Z109</f>
        <v>0</v>
      </c>
      <c r="AB109" s="30"/>
      <c r="AC109" s="28"/>
      <c r="AD109" s="29" t="n">
        <f aca="false">AB109*AC109</f>
        <v>0</v>
      </c>
      <c r="AE109" s="30"/>
      <c r="AF109" s="28"/>
      <c r="AG109" s="29" t="n">
        <f aca="false">AE109*AF109</f>
        <v>0</v>
      </c>
      <c r="AH109" s="30"/>
      <c r="AI109" s="28"/>
      <c r="AJ109" s="29" t="n">
        <f aca="false">AH109*AI109</f>
        <v>0</v>
      </c>
      <c r="AK109" s="30"/>
      <c r="AL109" s="28"/>
      <c r="AM109" s="29" t="n">
        <f aca="false">AK109*AL109</f>
        <v>0</v>
      </c>
      <c r="AN109" s="31" t="n">
        <f aca="false">G109+J109+M109+P109+S109+V109+Y109+AB109+AE109+AH109+AK109</f>
        <v>3269</v>
      </c>
      <c r="AO109" s="32" t="n">
        <f aca="false">ROUND(I109+L109+O109+R109+U109+X109+AA109+AD109+AG109+AJ109+AM109,2)</f>
        <v>9024.18</v>
      </c>
      <c r="AP109" s="33" t="n">
        <f aca="false">IF((AN109+AO109+F109)&gt;0,1,0)</f>
        <v>1</v>
      </c>
      <c r="AQ109" s="34" t="str">
        <f aca="false">IF((AP109=0),"NON PERVENUTA","OK")</f>
        <v>OK</v>
      </c>
      <c r="AR109" s="16" t="n">
        <v>1</v>
      </c>
    </row>
    <row r="110" customFormat="false" ht="14.65" hidden="false" customHeight="false" outlineLevel="0" collapsed="false">
      <c r="A110" s="41" t="n">
        <v>109</v>
      </c>
      <c r="B110" s="3" t="s">
        <v>603</v>
      </c>
      <c r="C110" s="17" t="s">
        <v>374</v>
      </c>
      <c r="D110" s="43" t="s">
        <v>604</v>
      </c>
      <c r="E110" s="2" t="s">
        <v>354</v>
      </c>
      <c r="G110" s="14" t="n">
        <v>348</v>
      </c>
      <c r="H110" s="35" t="n">
        <v>3.93</v>
      </c>
      <c r="I110" s="29" t="n">
        <f aca="false">G110*H110</f>
        <v>1367.64</v>
      </c>
      <c r="J110" s="30"/>
      <c r="K110" s="28"/>
      <c r="L110" s="29" t="n">
        <f aca="false">J110*K110</f>
        <v>0</v>
      </c>
      <c r="M110" s="30"/>
      <c r="N110" s="28"/>
      <c r="O110" s="29" t="n">
        <f aca="false">M110*N110</f>
        <v>0</v>
      </c>
      <c r="P110" s="30"/>
      <c r="Q110" s="28"/>
      <c r="R110" s="29" t="n">
        <f aca="false">P110*Q110</f>
        <v>0</v>
      </c>
      <c r="S110" s="30"/>
      <c r="T110" s="28"/>
      <c r="U110" s="29" t="n">
        <f aca="false">S110*T110</f>
        <v>0</v>
      </c>
      <c r="V110" s="30"/>
      <c r="W110" s="28"/>
      <c r="X110" s="29" t="n">
        <f aca="false">V110*W110</f>
        <v>0</v>
      </c>
      <c r="Y110" s="30"/>
      <c r="Z110" s="28"/>
      <c r="AA110" s="29" t="n">
        <f aca="false">Y110*Z110</f>
        <v>0</v>
      </c>
      <c r="AB110" s="30"/>
      <c r="AC110" s="28"/>
      <c r="AD110" s="29" t="n">
        <f aca="false">AB110*AC110</f>
        <v>0</v>
      </c>
      <c r="AE110" s="30"/>
      <c r="AF110" s="28"/>
      <c r="AG110" s="29" t="n">
        <f aca="false">AE110*AF110</f>
        <v>0</v>
      </c>
      <c r="AH110" s="30"/>
      <c r="AI110" s="28"/>
      <c r="AJ110" s="29" t="n">
        <f aca="false">AH110*AI110</f>
        <v>0</v>
      </c>
      <c r="AK110" s="30"/>
      <c r="AL110" s="28"/>
      <c r="AM110" s="29" t="n">
        <f aca="false">AK110*AL110</f>
        <v>0</v>
      </c>
      <c r="AN110" s="31" t="n">
        <f aca="false">G110+J110+M110+P110+S110+V110+Y110+AB110+AE110+AH110+AK110</f>
        <v>348</v>
      </c>
      <c r="AO110" s="32" t="n">
        <f aca="false">ROUND(I110+L110+O110+R110+U110+X110+AA110+AD110+AG110+AJ110+AM110,2)</f>
        <v>1367.64</v>
      </c>
      <c r="AP110" s="33" t="n">
        <f aca="false">IF((AN110+AO110+F110)&gt;0,1,0)</f>
        <v>1</v>
      </c>
      <c r="AQ110" s="34" t="str">
        <f aca="false">IF((AP110=0),"NON PERVENUTA","OK")</f>
        <v>OK</v>
      </c>
      <c r="AR110" s="16" t="n">
        <v>1</v>
      </c>
    </row>
    <row r="111" customFormat="false" ht="14.65" hidden="false" customHeight="false" outlineLevel="0" collapsed="false">
      <c r="A111" s="41" t="n">
        <v>110</v>
      </c>
      <c r="B111" s="3" t="s">
        <v>605</v>
      </c>
      <c r="C111" s="17" t="s">
        <v>374</v>
      </c>
      <c r="D111" s="43" t="s">
        <v>606</v>
      </c>
      <c r="E111" s="2" t="s">
        <v>364</v>
      </c>
      <c r="G111" s="14" t="n">
        <v>440</v>
      </c>
      <c r="H111" s="28" t="n">
        <v>1.85</v>
      </c>
      <c r="I111" s="29" t="n">
        <f aca="false">G111*H111</f>
        <v>814</v>
      </c>
      <c r="J111" s="30" t="n">
        <v>260</v>
      </c>
      <c r="K111" s="28" t="n">
        <v>1.54</v>
      </c>
      <c r="L111" s="29" t="n">
        <f aca="false">J111*K111</f>
        <v>400.4</v>
      </c>
      <c r="M111" s="30" t="n">
        <v>438</v>
      </c>
      <c r="N111" s="28" t="n">
        <v>1.7</v>
      </c>
      <c r="O111" s="29" t="n">
        <f aca="false">M111*N111</f>
        <v>744.6</v>
      </c>
      <c r="P111" s="30"/>
      <c r="Q111" s="28"/>
      <c r="R111" s="29" t="n">
        <f aca="false">P111*Q111</f>
        <v>0</v>
      </c>
      <c r="S111" s="30"/>
      <c r="T111" s="28"/>
      <c r="U111" s="29" t="n">
        <f aca="false">S111*T111</f>
        <v>0</v>
      </c>
      <c r="V111" s="30"/>
      <c r="W111" s="28"/>
      <c r="X111" s="29" t="n">
        <f aca="false">V111*W111</f>
        <v>0</v>
      </c>
      <c r="Y111" s="30"/>
      <c r="Z111" s="28"/>
      <c r="AA111" s="29" t="n">
        <f aca="false">Y111*Z111</f>
        <v>0</v>
      </c>
      <c r="AB111" s="30"/>
      <c r="AC111" s="28"/>
      <c r="AD111" s="29" t="n">
        <f aca="false">AB111*AC111</f>
        <v>0</v>
      </c>
      <c r="AE111" s="30"/>
      <c r="AF111" s="28"/>
      <c r="AG111" s="29" t="n">
        <f aca="false">AE111*AF111</f>
        <v>0</v>
      </c>
      <c r="AH111" s="30"/>
      <c r="AI111" s="28"/>
      <c r="AJ111" s="29" t="n">
        <f aca="false">AH111*AI111</f>
        <v>0</v>
      </c>
      <c r="AK111" s="30"/>
      <c r="AL111" s="28"/>
      <c r="AM111" s="29" t="n">
        <f aca="false">AK111*AL111</f>
        <v>0</v>
      </c>
      <c r="AN111" s="31" t="n">
        <f aca="false">G111+J111+M111+P111+S111+V111+Y111+AB111+AE111+AH111+AK111</f>
        <v>1138</v>
      </c>
      <c r="AO111" s="32" t="n">
        <f aca="false">ROUND(I111+L111+O111+R111+U111+X111+AA111+AD111+AG111+AJ111+AM111,2)</f>
        <v>1959</v>
      </c>
      <c r="AP111" s="33" t="n">
        <f aca="false">IF((AN111+AO111+F111)&gt;0,1,0)</f>
        <v>1</v>
      </c>
      <c r="AQ111" s="34" t="str">
        <f aca="false">IF((AP111=0),"NON PERVENUTA","OK")</f>
        <v>OK</v>
      </c>
    </row>
    <row r="112" customFormat="false" ht="14.65" hidden="false" customHeight="false" outlineLevel="0" collapsed="false">
      <c r="A112" s="41" t="n">
        <v>111</v>
      </c>
      <c r="B112" s="3" t="s">
        <v>607</v>
      </c>
      <c r="C112" s="17" t="s">
        <v>374</v>
      </c>
      <c r="D112" s="43" t="s">
        <v>608</v>
      </c>
      <c r="E112" s="2" t="s">
        <v>609</v>
      </c>
      <c r="G112" s="14" t="n">
        <v>872</v>
      </c>
      <c r="H112" s="28" t="n">
        <v>1.84</v>
      </c>
      <c r="I112" s="29" t="n">
        <f aca="false">G112*H112</f>
        <v>1604.48</v>
      </c>
      <c r="J112" s="30"/>
      <c r="K112" s="28"/>
      <c r="L112" s="29" t="n">
        <f aca="false">J112*K112</f>
        <v>0</v>
      </c>
      <c r="M112" s="30"/>
      <c r="N112" s="28"/>
      <c r="O112" s="29" t="n">
        <f aca="false">M112*N112</f>
        <v>0</v>
      </c>
      <c r="P112" s="30"/>
      <c r="Q112" s="28"/>
      <c r="R112" s="29" t="n">
        <f aca="false">P112*Q112</f>
        <v>0</v>
      </c>
      <c r="S112" s="30"/>
      <c r="T112" s="28"/>
      <c r="U112" s="29" t="n">
        <f aca="false">S112*T112</f>
        <v>0</v>
      </c>
      <c r="V112" s="30"/>
      <c r="W112" s="28"/>
      <c r="X112" s="29" t="n">
        <f aca="false">V112*W112</f>
        <v>0</v>
      </c>
      <c r="Y112" s="30"/>
      <c r="Z112" s="28"/>
      <c r="AA112" s="29" t="n">
        <f aca="false">Y112*Z112</f>
        <v>0</v>
      </c>
      <c r="AB112" s="30"/>
      <c r="AC112" s="28"/>
      <c r="AD112" s="29" t="n">
        <f aca="false">AB112*AC112</f>
        <v>0</v>
      </c>
      <c r="AE112" s="30"/>
      <c r="AF112" s="28"/>
      <c r="AG112" s="29" t="n">
        <f aca="false">AE112*AF112</f>
        <v>0</v>
      </c>
      <c r="AH112" s="30"/>
      <c r="AI112" s="28"/>
      <c r="AJ112" s="29" t="n">
        <f aca="false">AH112*AI112</f>
        <v>0</v>
      </c>
      <c r="AK112" s="30"/>
      <c r="AL112" s="28"/>
      <c r="AM112" s="29" t="n">
        <f aca="false">AK112*AL112</f>
        <v>0</v>
      </c>
      <c r="AN112" s="31" t="n">
        <f aca="false">G112+J112+M112+P112+S112+V112+Y112+AB112+AE112+AH112+AK112</f>
        <v>872</v>
      </c>
      <c r="AO112" s="32" t="n">
        <f aca="false">ROUND(I112+L112+O112+R112+U112+X112+AA112+AD112+AG112+AJ112+AM112,2)</f>
        <v>1604.48</v>
      </c>
      <c r="AP112" s="33" t="n">
        <f aca="false">IF((AN112+AO112+F112)&gt;0,1,0)</f>
        <v>1</v>
      </c>
      <c r="AQ112" s="34" t="str">
        <f aca="false">IF((AP112=0),"NON PERVENUTA","OK")</f>
        <v>OK</v>
      </c>
    </row>
    <row r="113" customFormat="false" ht="14.65" hidden="false" customHeight="false" outlineLevel="0" collapsed="false">
      <c r="A113" s="41" t="n">
        <v>112</v>
      </c>
      <c r="B113" s="3" t="s">
        <v>610</v>
      </c>
      <c r="C113" s="17" t="s">
        <v>374</v>
      </c>
      <c r="D113" s="43" t="s">
        <v>611</v>
      </c>
      <c r="E113" s="2" t="s">
        <v>366</v>
      </c>
      <c r="G113" s="14" t="n">
        <v>2067</v>
      </c>
      <c r="H113" s="28" t="n">
        <v>2.58</v>
      </c>
      <c r="I113" s="29" t="n">
        <f aca="false">G113*H113</f>
        <v>5332.86</v>
      </c>
      <c r="J113" s="30"/>
      <c r="K113" s="28"/>
      <c r="L113" s="29" t="n">
        <f aca="false">J113*K113</f>
        <v>0</v>
      </c>
      <c r="M113" s="30"/>
      <c r="N113" s="28"/>
      <c r="O113" s="29" t="n">
        <f aca="false">M113*N113</f>
        <v>0</v>
      </c>
      <c r="P113" s="30"/>
      <c r="Q113" s="28"/>
      <c r="R113" s="29" t="n">
        <f aca="false">P113*Q113</f>
        <v>0</v>
      </c>
      <c r="S113" s="30"/>
      <c r="T113" s="28"/>
      <c r="U113" s="29" t="n">
        <f aca="false">S113*T113</f>
        <v>0</v>
      </c>
      <c r="V113" s="30"/>
      <c r="W113" s="28"/>
      <c r="X113" s="29" t="n">
        <f aca="false">V113*W113</f>
        <v>0</v>
      </c>
      <c r="Y113" s="30"/>
      <c r="Z113" s="28"/>
      <c r="AA113" s="29" t="n">
        <f aca="false">Y113*Z113</f>
        <v>0</v>
      </c>
      <c r="AB113" s="30"/>
      <c r="AC113" s="28"/>
      <c r="AD113" s="29" t="n">
        <f aca="false">AB113*AC113</f>
        <v>0</v>
      </c>
      <c r="AE113" s="30"/>
      <c r="AF113" s="28"/>
      <c r="AG113" s="29" t="n">
        <f aca="false">AE113*AF113</f>
        <v>0</v>
      </c>
      <c r="AH113" s="30"/>
      <c r="AI113" s="28"/>
      <c r="AJ113" s="29" t="n">
        <f aca="false">AH113*AI113</f>
        <v>0</v>
      </c>
      <c r="AK113" s="30"/>
      <c r="AL113" s="28"/>
      <c r="AM113" s="29" t="n">
        <f aca="false">AK113*AL113</f>
        <v>0</v>
      </c>
      <c r="AN113" s="31" t="n">
        <f aca="false">G113+J113+M113+P113+S113+V113+Y113+AB113+AE113+AH113+AK113</f>
        <v>2067</v>
      </c>
      <c r="AO113" s="32" t="n">
        <f aca="false">ROUND(I113+L113+O113+R113+U113+X113+AA113+AD113+AG113+AJ113+AM113,2)</f>
        <v>5332.86</v>
      </c>
      <c r="AP113" s="33" t="n">
        <f aca="false">IF((AN113+AO113+F113)&gt;0,1,0)</f>
        <v>1</v>
      </c>
      <c r="AQ113" s="34" t="str">
        <f aca="false">IF((AP113=0),"NON PERVENUTA","OK")</f>
        <v>OK</v>
      </c>
    </row>
    <row r="114" customFormat="false" ht="14.65" hidden="true" customHeight="false" outlineLevel="0" collapsed="false">
      <c r="A114" s="41" t="n">
        <v>113</v>
      </c>
      <c r="B114" s="3" t="s">
        <v>612</v>
      </c>
      <c r="C114" s="17" t="s">
        <v>374</v>
      </c>
      <c r="D114" s="43" t="s">
        <v>613</v>
      </c>
      <c r="E114" s="2" t="s">
        <v>369</v>
      </c>
      <c r="H114" s="28"/>
      <c r="I114" s="29" t="n">
        <f aca="false">G114*H114</f>
        <v>0</v>
      </c>
      <c r="J114" s="30"/>
      <c r="K114" s="28"/>
      <c r="L114" s="29" t="n">
        <f aca="false">J114*K114</f>
        <v>0</v>
      </c>
      <c r="M114" s="30"/>
      <c r="N114" s="28"/>
      <c r="O114" s="29" t="n">
        <f aca="false">M114*N114</f>
        <v>0</v>
      </c>
      <c r="P114" s="30"/>
      <c r="Q114" s="28"/>
      <c r="R114" s="29" t="n">
        <f aca="false">P114*Q114</f>
        <v>0</v>
      </c>
      <c r="S114" s="30"/>
      <c r="T114" s="28"/>
      <c r="U114" s="29" t="n">
        <f aca="false">S114*T114</f>
        <v>0</v>
      </c>
      <c r="V114" s="30"/>
      <c r="W114" s="28"/>
      <c r="X114" s="29" t="n">
        <f aca="false">V114*W114</f>
        <v>0</v>
      </c>
      <c r="Y114" s="30"/>
      <c r="Z114" s="28"/>
      <c r="AA114" s="29" t="n">
        <f aca="false">Y114*Z114</f>
        <v>0</v>
      </c>
      <c r="AB114" s="30"/>
      <c r="AC114" s="28"/>
      <c r="AD114" s="29" t="n">
        <f aca="false">AB114*AC114</f>
        <v>0</v>
      </c>
      <c r="AE114" s="30"/>
      <c r="AF114" s="28"/>
      <c r="AG114" s="29" t="n">
        <f aca="false">AE114*AF114</f>
        <v>0</v>
      </c>
      <c r="AH114" s="30"/>
      <c r="AI114" s="28"/>
      <c r="AJ114" s="29" t="n">
        <f aca="false">AH114*AI114</f>
        <v>0</v>
      </c>
      <c r="AK114" s="30"/>
      <c r="AL114" s="28"/>
      <c r="AM114" s="29" t="n">
        <f aca="false">AK114*AL114</f>
        <v>0</v>
      </c>
      <c r="AN114" s="31" t="n">
        <f aca="false">G114+J114+M114+P114+S114+V114+Y114+AB114+AE114+AH114+AK114</f>
        <v>0</v>
      </c>
      <c r="AO114" s="32" t="n">
        <f aca="false">ROUND(I114+L114+O114+R114+U114+X114+AA114+AD114+AG114+AJ114+AM114,2)</f>
        <v>0</v>
      </c>
      <c r="AP114" s="33" t="n">
        <f aca="false">IF((AN114+AO114+F114)&gt;0,1,0)</f>
        <v>0</v>
      </c>
      <c r="AQ114" s="34" t="str">
        <f aca="false">IF((AP114=0),"NON PERVENUTA","OK")</f>
        <v>NON PERVENUTA</v>
      </c>
    </row>
    <row r="115" customFormat="false" ht="14.65" hidden="false" customHeight="false" outlineLevel="0" collapsed="false">
      <c r="A115" s="41" t="n">
        <v>114</v>
      </c>
      <c r="B115" s="3" t="s">
        <v>614</v>
      </c>
      <c r="C115" s="17" t="s">
        <v>374</v>
      </c>
      <c r="D115" s="43" t="s">
        <v>615</v>
      </c>
      <c r="E115" s="2" t="s">
        <v>616</v>
      </c>
      <c r="G115" s="14" t="n">
        <f aca="false">56+40+61+45+48+62+27</f>
        <v>339</v>
      </c>
      <c r="H115" s="28" t="n">
        <v>2.08</v>
      </c>
      <c r="I115" s="29" t="n">
        <f aca="false">G115*H115</f>
        <v>705.12</v>
      </c>
      <c r="J115" s="30" t="n">
        <f aca="false">72+68+84+64+88+72+40</f>
        <v>488</v>
      </c>
      <c r="K115" s="28" t="n">
        <v>1.86</v>
      </c>
      <c r="L115" s="29" t="n">
        <f aca="false">J115*K115</f>
        <v>907.68</v>
      </c>
      <c r="M115" s="30"/>
      <c r="N115" s="28"/>
      <c r="O115" s="29" t="n">
        <f aca="false">M115*N115</f>
        <v>0</v>
      </c>
      <c r="P115" s="30"/>
      <c r="Q115" s="28"/>
      <c r="R115" s="29" t="n">
        <f aca="false">P115*Q115</f>
        <v>0</v>
      </c>
      <c r="S115" s="30"/>
      <c r="T115" s="28"/>
      <c r="U115" s="29" t="n">
        <f aca="false">S115*T115</f>
        <v>0</v>
      </c>
      <c r="V115" s="30"/>
      <c r="W115" s="28"/>
      <c r="X115" s="29" t="n">
        <f aca="false">V115*W115</f>
        <v>0</v>
      </c>
      <c r="Y115" s="30"/>
      <c r="Z115" s="28"/>
      <c r="AA115" s="29" t="n">
        <f aca="false">Y115*Z115</f>
        <v>0</v>
      </c>
      <c r="AB115" s="30"/>
      <c r="AC115" s="28"/>
      <c r="AD115" s="29" t="n">
        <f aca="false">AB115*AC115</f>
        <v>0</v>
      </c>
      <c r="AE115" s="30"/>
      <c r="AF115" s="28"/>
      <c r="AG115" s="29" t="n">
        <f aca="false">AE115*AF115</f>
        <v>0</v>
      </c>
      <c r="AH115" s="30"/>
      <c r="AI115" s="28"/>
      <c r="AJ115" s="29" t="n">
        <f aca="false">AH115*AI115</f>
        <v>0</v>
      </c>
      <c r="AK115" s="30"/>
      <c r="AL115" s="28"/>
      <c r="AM115" s="29" t="n">
        <f aca="false">AK115*AL115</f>
        <v>0</v>
      </c>
      <c r="AN115" s="31" t="n">
        <f aca="false">G115+J115+M115+P115+S115+V115+Y115+AB115+AE115+AH115+AK115</f>
        <v>827</v>
      </c>
      <c r="AO115" s="32" t="n">
        <f aca="false">ROUND(I115+L115+O115+R115+U115+X115+AA115+AD115+AG115+AJ115+AM115,2)</f>
        <v>1612.8</v>
      </c>
      <c r="AP115" s="33" t="n">
        <f aca="false">IF((AN115+AO115+F115)&gt;0,1,0)</f>
        <v>1</v>
      </c>
      <c r="AQ115" s="34" t="str">
        <f aca="false">IF((AP115=0),"NON PERVENUTA","OK")</f>
        <v>OK</v>
      </c>
    </row>
    <row r="116" customFormat="false" ht="14.65" hidden="false" customHeight="false" outlineLevel="0" collapsed="false">
      <c r="A116" s="41" t="n">
        <v>115</v>
      </c>
      <c r="B116" s="3" t="s">
        <v>617</v>
      </c>
      <c r="C116" s="17" t="s">
        <v>374</v>
      </c>
      <c r="D116" s="43" t="s">
        <v>140</v>
      </c>
      <c r="E116" s="2" t="s">
        <v>372</v>
      </c>
      <c r="G116" s="14" t="n">
        <f aca="false">954+682</f>
        <v>1636</v>
      </c>
      <c r="H116" s="28" t="n">
        <v>2.17</v>
      </c>
      <c r="I116" s="29" t="n">
        <f aca="false">G116*H116</f>
        <v>3550.12</v>
      </c>
      <c r="J116" s="30"/>
      <c r="K116" s="28"/>
      <c r="L116" s="29" t="n">
        <f aca="false">J116*K116</f>
        <v>0</v>
      </c>
      <c r="M116" s="30"/>
      <c r="N116" s="28"/>
      <c r="O116" s="29" t="n">
        <f aca="false">M116*N116</f>
        <v>0</v>
      </c>
      <c r="P116" s="30"/>
      <c r="Q116" s="28"/>
      <c r="R116" s="29" t="n">
        <f aca="false">P116*Q116</f>
        <v>0</v>
      </c>
      <c r="S116" s="30"/>
      <c r="T116" s="28"/>
      <c r="U116" s="29" t="n">
        <f aca="false">S116*T116</f>
        <v>0</v>
      </c>
      <c r="V116" s="30"/>
      <c r="W116" s="28"/>
      <c r="X116" s="29" t="n">
        <f aca="false">V116*W116</f>
        <v>0</v>
      </c>
      <c r="Y116" s="30"/>
      <c r="Z116" s="28"/>
      <c r="AA116" s="29" t="n">
        <f aca="false">Y116*Z116</f>
        <v>0</v>
      </c>
      <c r="AB116" s="30"/>
      <c r="AC116" s="28"/>
      <c r="AD116" s="29" t="n">
        <f aca="false">AB116*AC116</f>
        <v>0</v>
      </c>
      <c r="AE116" s="30"/>
      <c r="AF116" s="28"/>
      <c r="AG116" s="29" t="n">
        <f aca="false">AE116*AF116</f>
        <v>0</v>
      </c>
      <c r="AH116" s="30"/>
      <c r="AI116" s="28"/>
      <c r="AJ116" s="29" t="n">
        <f aca="false">AH116*AI116</f>
        <v>0</v>
      </c>
      <c r="AK116" s="30"/>
      <c r="AL116" s="28"/>
      <c r="AM116" s="29" t="n">
        <f aca="false">AK116*AL116</f>
        <v>0</v>
      </c>
      <c r="AN116" s="31" t="n">
        <f aca="false">G116+J116+M116+P116+S116+V116+Y116+AB116+AE116+AH116+AK116</f>
        <v>1636</v>
      </c>
      <c r="AO116" s="32" t="n">
        <f aca="false">ROUND(I116+L116+O116+R116+U116+X116+AA116+AD116+AG116+AJ116+AM116,2)</f>
        <v>3550.12</v>
      </c>
      <c r="AP116" s="33" t="n">
        <f aca="false">IF((AN116+AO116+F116)&gt;0,1,0)</f>
        <v>1</v>
      </c>
      <c r="AQ116" s="34" t="str">
        <f aca="false">IF((AP116=0),"NON PERVENUTA","OK")</f>
        <v>OK</v>
      </c>
    </row>
    <row r="117" customFormat="false" ht="14.65" hidden="false" customHeight="false" outlineLevel="0" collapsed="false">
      <c r="A117" s="41" t="n">
        <v>116</v>
      </c>
      <c r="B117" s="3" t="s">
        <v>618</v>
      </c>
      <c r="C117" s="17" t="s">
        <v>374</v>
      </c>
      <c r="D117" s="43" t="s">
        <v>619</v>
      </c>
      <c r="E117" s="2" t="s">
        <v>372</v>
      </c>
      <c r="G117" s="14" t="n">
        <v>1928</v>
      </c>
      <c r="H117" s="28" t="n">
        <v>2.17</v>
      </c>
      <c r="I117" s="29" t="n">
        <f aca="false">G117*H117</f>
        <v>4183.76</v>
      </c>
      <c r="J117" s="30"/>
      <c r="K117" s="28"/>
      <c r="L117" s="29" t="n">
        <f aca="false">J117*K117</f>
        <v>0</v>
      </c>
      <c r="M117" s="30"/>
      <c r="N117" s="28"/>
      <c r="O117" s="29" t="n">
        <f aca="false">M117*N117</f>
        <v>0</v>
      </c>
      <c r="P117" s="30"/>
      <c r="Q117" s="28"/>
      <c r="R117" s="29" t="n">
        <f aca="false">P117*Q117</f>
        <v>0</v>
      </c>
      <c r="S117" s="30"/>
      <c r="T117" s="28"/>
      <c r="U117" s="29" t="n">
        <f aca="false">S117*T117</f>
        <v>0</v>
      </c>
      <c r="V117" s="30"/>
      <c r="W117" s="28"/>
      <c r="X117" s="29" t="n">
        <f aca="false">V117*W117</f>
        <v>0</v>
      </c>
      <c r="Y117" s="30"/>
      <c r="Z117" s="28"/>
      <c r="AA117" s="29" t="n">
        <f aca="false">Y117*Z117</f>
        <v>0</v>
      </c>
      <c r="AB117" s="30"/>
      <c r="AC117" s="28"/>
      <c r="AD117" s="29" t="n">
        <f aca="false">AB117*AC117</f>
        <v>0</v>
      </c>
      <c r="AE117" s="30"/>
      <c r="AF117" s="28"/>
      <c r="AG117" s="29" t="n">
        <f aca="false">AE117*AF117</f>
        <v>0</v>
      </c>
      <c r="AH117" s="30"/>
      <c r="AI117" s="28"/>
      <c r="AJ117" s="29" t="n">
        <f aca="false">AH117*AI117</f>
        <v>0</v>
      </c>
      <c r="AK117" s="30"/>
      <c r="AL117" s="28"/>
      <c r="AM117" s="29" t="n">
        <f aca="false">AK117*AL117</f>
        <v>0</v>
      </c>
      <c r="AN117" s="31" t="n">
        <f aca="false">G117+J117+M117+P117+S117+V117+Y117+AB117+AE117+AH117+AK117</f>
        <v>1928</v>
      </c>
      <c r="AO117" s="32" t="n">
        <f aca="false">ROUND(I117+L117+O117+R117+U117+X117+AA117+AD117+AG117+AJ117+AM117,2)</f>
        <v>4183.76</v>
      </c>
      <c r="AP117" s="33" t="n">
        <f aca="false">IF((AN117+AO117+F117)&gt;0,1,0)</f>
        <v>1</v>
      </c>
      <c r="AQ117" s="34" t="str">
        <f aca="false">IF((AP117=0),"NON PERVENUTA","OK")</f>
        <v>OK</v>
      </c>
    </row>
    <row r="118" customFormat="false" ht="14.65" hidden="false" customHeight="false" outlineLevel="0" collapsed="false">
      <c r="A118" s="41" t="n">
        <v>117</v>
      </c>
      <c r="B118" s="3" t="s">
        <v>620</v>
      </c>
      <c r="C118" s="17" t="s">
        <v>374</v>
      </c>
      <c r="D118" s="43" t="s">
        <v>621</v>
      </c>
      <c r="E118" s="2" t="s">
        <v>372</v>
      </c>
      <c r="G118" s="14" t="n">
        <v>2224</v>
      </c>
      <c r="H118" s="28" t="n">
        <v>2.17</v>
      </c>
      <c r="I118" s="29" t="n">
        <f aca="false">G118*H118</f>
        <v>4826.08</v>
      </c>
      <c r="J118" s="30"/>
      <c r="K118" s="28"/>
      <c r="L118" s="29" t="n">
        <f aca="false">J118*K118</f>
        <v>0</v>
      </c>
      <c r="M118" s="30"/>
      <c r="N118" s="28"/>
      <c r="O118" s="29" t="n">
        <f aca="false">M118*N118</f>
        <v>0</v>
      </c>
      <c r="P118" s="30"/>
      <c r="Q118" s="28"/>
      <c r="R118" s="29" t="n">
        <f aca="false">P118*Q118</f>
        <v>0</v>
      </c>
      <c r="S118" s="30"/>
      <c r="T118" s="28"/>
      <c r="U118" s="29" t="n">
        <f aca="false">S118*T118</f>
        <v>0</v>
      </c>
      <c r="V118" s="30"/>
      <c r="W118" s="28"/>
      <c r="X118" s="29" t="n">
        <f aca="false">V118*W118</f>
        <v>0</v>
      </c>
      <c r="Y118" s="30"/>
      <c r="Z118" s="28"/>
      <c r="AA118" s="29" t="n">
        <f aca="false">Y118*Z118</f>
        <v>0</v>
      </c>
      <c r="AB118" s="30"/>
      <c r="AC118" s="28"/>
      <c r="AD118" s="29" t="n">
        <f aca="false">AB118*AC118</f>
        <v>0</v>
      </c>
      <c r="AE118" s="30"/>
      <c r="AF118" s="28"/>
      <c r="AG118" s="29" t="n">
        <f aca="false">AE118*AF118</f>
        <v>0</v>
      </c>
      <c r="AH118" s="30"/>
      <c r="AI118" s="28"/>
      <c r="AJ118" s="29" t="n">
        <f aca="false">AH118*AI118</f>
        <v>0</v>
      </c>
      <c r="AK118" s="30"/>
      <c r="AL118" s="28"/>
      <c r="AM118" s="29" t="n">
        <f aca="false">AK118*AL118</f>
        <v>0</v>
      </c>
      <c r="AN118" s="31" t="n">
        <f aca="false">G118+J118+M118+P118+S118+V118+Y118+AB118+AE118+AH118+AK118</f>
        <v>2224</v>
      </c>
      <c r="AO118" s="32" t="n">
        <f aca="false">ROUND(I118+L118+O118+R118+U118+X118+AA118+AD118+AG118+AJ118+AM118,2)</f>
        <v>4826.08</v>
      </c>
      <c r="AP118" s="33" t="n">
        <f aca="false">IF((AN118+AO118+F118)&gt;0,1,0)</f>
        <v>1</v>
      </c>
      <c r="AQ118" s="34" t="str">
        <f aca="false">IF((AP118=0),"NON PERVENUTA","OK")</f>
        <v>OK</v>
      </c>
    </row>
    <row r="119" customFormat="false" ht="14.65" hidden="false" customHeight="false" outlineLevel="0" collapsed="false">
      <c r="F119" s="15" t="n">
        <f aca="false">SUM(F2:F118)</f>
        <v>5</v>
      </c>
      <c r="G119" s="15" t="n">
        <f aca="false">SUM(G2:G118)</f>
        <v>129020</v>
      </c>
      <c r="H119" s="37"/>
      <c r="I119" s="29" t="n">
        <f aca="false">SUM(I2:I118)</f>
        <v>329269.8872</v>
      </c>
      <c r="J119" s="38" t="n">
        <f aca="false">SUM(J2:J118)</f>
        <v>29800</v>
      </c>
      <c r="K119" s="37"/>
      <c r="L119" s="29" t="n">
        <f aca="false">SUM(L2:L118)</f>
        <v>78637.74</v>
      </c>
      <c r="M119" s="38" t="n">
        <f aca="false">SUM(M2:M118)</f>
        <v>13338</v>
      </c>
      <c r="N119" s="37"/>
      <c r="O119" s="29" t="n">
        <f aca="false">SUM(O2:O118)</f>
        <v>33965.98</v>
      </c>
      <c r="P119" s="38" t="n">
        <f aca="false">SUM(P2:P118)</f>
        <v>5964</v>
      </c>
      <c r="Q119" s="37"/>
      <c r="R119" s="29" t="n">
        <f aca="false">SUM(R2:R118)</f>
        <v>16643.29</v>
      </c>
      <c r="S119" s="38" t="n">
        <f aca="false">SUM(S2:S118)</f>
        <v>6570</v>
      </c>
      <c r="T119" s="37"/>
      <c r="U119" s="29" t="n">
        <f aca="false">SUM(U2:U118)</f>
        <v>17968.05</v>
      </c>
      <c r="V119" s="38" t="n">
        <f aca="false">SUM(V2:V118)</f>
        <v>2531</v>
      </c>
      <c r="W119" s="37"/>
      <c r="X119" s="29" t="n">
        <f aca="false">SUM(X2:X118)</f>
        <v>7060.82</v>
      </c>
      <c r="Y119" s="38" t="n">
        <f aca="false">SUM(Y2:Y118)</f>
        <v>0</v>
      </c>
      <c r="Z119" s="37"/>
      <c r="AA119" s="29" t="n">
        <f aca="false">SUM(AA2:AA118)</f>
        <v>0</v>
      </c>
      <c r="AB119" s="38" t="n">
        <f aca="false">SUM(AB2:AB118)</f>
        <v>0</v>
      </c>
      <c r="AC119" s="37"/>
      <c r="AD119" s="29" t="n">
        <f aca="false">SUM(AD2:AD118)</f>
        <v>0</v>
      </c>
      <c r="AE119" s="38" t="n">
        <f aca="false">SUM(AE2:AE118)</f>
        <v>0</v>
      </c>
      <c r="AF119" s="37"/>
      <c r="AG119" s="29" t="n">
        <f aca="false">SUM(AG2:AG118)</f>
        <v>0</v>
      </c>
      <c r="AH119" s="38" t="n">
        <f aca="false">SUM(AH2:AH118)</f>
        <v>0</v>
      </c>
      <c r="AI119" s="37"/>
      <c r="AJ119" s="29" t="n">
        <f aca="false">SUM(AJ2:AJ118)</f>
        <v>0</v>
      </c>
      <c r="AK119" s="38" t="n">
        <f aca="false">SUM(AK2:AK118)</f>
        <v>0</v>
      </c>
      <c r="AL119" s="37"/>
      <c r="AM119" s="29" t="n">
        <f aca="false">SUM(AM2:AM118)</f>
        <v>0</v>
      </c>
      <c r="AN119" s="15" t="n">
        <f aca="false">SUM(AN2:AN118)</f>
        <v>187223</v>
      </c>
      <c r="AO119" s="32" t="n">
        <f aca="false">SUM(AO2:AO118)</f>
        <v>483545.78</v>
      </c>
      <c r="AP119" s="40" t="n">
        <f aca="false">SUM(AP2:AP118)</f>
        <v>109</v>
      </c>
    </row>
    <row r="120" customFormat="false" ht="14.65" hidden="true" customHeight="false" outlineLevel="0" collapsed="false"/>
    <row r="121" customFormat="false" ht="14.65" hidden="true" customHeight="false" outlineLevel="0" collapsed="false"/>
    <row r="122" customFormat="false" ht="14.65" hidden="true" customHeight="false" outlineLevel="0" collapsed="false"/>
    <row r="123" customFormat="false" ht="14.65" hidden="true" customHeight="false" outlineLevel="0" collapsed="false"/>
    <row r="124" customFormat="false" ht="14.65" hidden="true" customHeight="false" outlineLevel="0" collapsed="false"/>
    <row r="125" customFormat="false" ht="14.65" hidden="true" customHeight="false" outlineLevel="0" collapsed="false"/>
    <row r="126" customFormat="false" ht="14.65" hidden="true" customHeight="false" outlineLevel="0" collapsed="false"/>
    <row r="127" customFormat="false" ht="14.65" hidden="true" customHeight="false" outlineLevel="0" collapsed="false"/>
    <row r="128" customFormat="false" ht="14.65" hidden="true" customHeight="false" outlineLevel="0" collapsed="false"/>
    <row r="129" customFormat="false" ht="14.65" hidden="true" customHeight="false" outlineLevel="0" collapsed="false"/>
    <row r="130" customFormat="false" ht="14.65" hidden="true" customHeight="false" outlineLevel="0" collapsed="false"/>
    <row r="131" customFormat="false" ht="14.65" hidden="true" customHeight="false" outlineLevel="0" collapsed="false"/>
    <row r="132" customFormat="false" ht="14.65" hidden="true" customHeight="false" outlineLevel="0" collapsed="false"/>
    <row r="133" customFormat="false" ht="14.65" hidden="true" customHeight="false" outlineLevel="0" collapsed="false"/>
    <row r="134" customFormat="false" ht="14.65" hidden="true" customHeight="false" outlineLevel="0" collapsed="false"/>
    <row r="135" customFormat="false" ht="14.65" hidden="true" customHeight="false" outlineLevel="0" collapsed="false"/>
    <row r="136" customFormat="false" ht="14.65" hidden="true" customHeight="false" outlineLevel="0" collapsed="false"/>
    <row r="137" customFormat="false" ht="14.65" hidden="true" customHeight="false" outlineLevel="0" collapsed="false"/>
    <row r="138" customFormat="false" ht="14.65" hidden="true" customHeight="false" outlineLevel="0" collapsed="false"/>
    <row r="139" customFormat="false" ht="14.65" hidden="true" customHeight="false" outlineLevel="0" collapsed="false"/>
    <row r="140" customFormat="false" ht="14.65" hidden="true" customHeight="false" outlineLevel="0" collapsed="false"/>
    <row r="141" customFormat="false" ht="14.65" hidden="true" customHeight="false" outlineLevel="0" collapsed="false"/>
    <row r="142" customFormat="false" ht="14.65" hidden="true" customHeight="false" outlineLevel="0" collapsed="false"/>
    <row r="143" customFormat="false" ht="14.65" hidden="true" customHeight="false" outlineLevel="0" collapsed="false"/>
    <row r="144" customFormat="false" ht="14.65" hidden="true" customHeight="false" outlineLevel="0" collapsed="false"/>
    <row r="145" customFormat="false" ht="14.65" hidden="true" customHeight="false" outlineLevel="0" collapsed="false"/>
    <row r="146" customFormat="false" ht="14.65" hidden="true" customHeight="false" outlineLevel="0" collapsed="false"/>
    <row r="147" customFormat="false" ht="14.65" hidden="true" customHeight="false" outlineLevel="0" collapsed="false"/>
    <row r="148" customFormat="false" ht="14.65" hidden="true" customHeight="false" outlineLevel="0" collapsed="false"/>
    <row r="149" customFormat="false" ht="14.65" hidden="true" customHeight="false" outlineLevel="0" collapsed="false"/>
    <row r="150" customFormat="false" ht="14.65" hidden="true" customHeight="false" outlineLevel="0" collapsed="false"/>
    <row r="151" customFormat="false" ht="14.65" hidden="true" customHeight="false" outlineLevel="0" collapsed="false"/>
    <row r="152" customFormat="false" ht="14.65" hidden="true" customHeight="false" outlineLevel="0" collapsed="false"/>
    <row r="153" customFormat="false" ht="14.65" hidden="true" customHeight="false" outlineLevel="0" collapsed="false"/>
    <row r="154" customFormat="false" ht="14.65" hidden="true" customHeight="false" outlineLevel="0" collapsed="false"/>
    <row r="155" customFormat="false" ht="14.65" hidden="true" customHeight="false" outlineLevel="0" collapsed="false"/>
    <row r="156" customFormat="false" ht="14.65" hidden="true" customHeight="false" outlineLevel="0" collapsed="false"/>
    <row r="157" customFormat="false" ht="14.65" hidden="true" customHeight="false" outlineLevel="0" collapsed="false"/>
    <row r="158" customFormat="false" ht="14.65" hidden="true" customHeight="false" outlineLevel="0" collapsed="false"/>
    <row r="159" customFormat="false" ht="14.65" hidden="true" customHeight="false" outlineLevel="0" collapsed="false"/>
    <row r="160" customFormat="false" ht="14.65" hidden="true" customHeight="false" outlineLevel="0" collapsed="false"/>
    <row r="161" customFormat="false" ht="14.65" hidden="true" customHeight="false" outlineLevel="0" collapsed="false"/>
    <row r="162" customFormat="false" ht="14.65" hidden="true" customHeight="false" outlineLevel="0" collapsed="false"/>
    <row r="163" customFormat="false" ht="14.65" hidden="true" customHeight="false" outlineLevel="0" collapsed="false"/>
    <row r="164" customFormat="false" ht="14.65" hidden="true" customHeight="false" outlineLevel="0" collapsed="false"/>
    <row r="165" customFormat="false" ht="14.65" hidden="true" customHeight="false" outlineLevel="0" collapsed="false"/>
    <row r="166" customFormat="false" ht="14.65" hidden="true" customHeight="false" outlineLevel="0" collapsed="false"/>
    <row r="167" customFormat="false" ht="14.65" hidden="true" customHeight="false" outlineLevel="0" collapsed="false"/>
    <row r="168" customFormat="false" ht="14.65" hidden="true" customHeight="false" outlineLevel="0" collapsed="false"/>
    <row r="169" customFormat="false" ht="14.65" hidden="true" customHeight="false" outlineLevel="0" collapsed="false"/>
    <row r="170" customFormat="false" ht="14.65" hidden="true" customHeight="false" outlineLevel="0" collapsed="false"/>
    <row r="171" customFormat="false" ht="14.65" hidden="true" customHeight="false" outlineLevel="0" collapsed="false"/>
    <row r="172" customFormat="false" ht="14.65" hidden="true" customHeight="false" outlineLevel="0" collapsed="false"/>
    <row r="173" customFormat="false" ht="14.65" hidden="true" customHeight="false" outlineLevel="0" collapsed="false"/>
    <row r="174" customFormat="false" ht="14.65" hidden="true" customHeight="false" outlineLevel="0" collapsed="false"/>
    <row r="175" customFormat="false" ht="14.65" hidden="true" customHeight="false" outlineLevel="0" collapsed="false"/>
    <row r="176" customFormat="false" ht="14.65" hidden="true" customHeight="false" outlineLevel="0" collapsed="false"/>
    <row r="177" customFormat="false" ht="14.65" hidden="true" customHeight="false" outlineLevel="0" collapsed="false"/>
    <row r="178" customFormat="false" ht="14.65" hidden="true" customHeight="false" outlineLevel="0" collapsed="false"/>
    <row r="179" customFormat="false" ht="14.65" hidden="true" customHeight="false" outlineLevel="0" collapsed="false"/>
    <row r="180" customFormat="false" ht="14.65" hidden="true" customHeight="false" outlineLevel="0" collapsed="false"/>
    <row r="181" customFormat="false" ht="14.65" hidden="true" customHeight="false" outlineLevel="0" collapsed="false"/>
    <row r="182" customFormat="false" ht="14.65" hidden="true" customHeight="false" outlineLevel="0" collapsed="false"/>
    <row r="183" customFormat="false" ht="14.65" hidden="true" customHeight="false" outlineLevel="0" collapsed="false"/>
    <row r="184" customFormat="false" ht="14.65" hidden="true" customHeight="false" outlineLevel="0" collapsed="false"/>
    <row r="185" customFormat="false" ht="14.65" hidden="true" customHeight="false" outlineLevel="0" collapsed="false"/>
    <row r="186" customFormat="false" ht="14.65" hidden="true" customHeight="false" outlineLevel="0" collapsed="false"/>
    <row r="187" customFormat="false" ht="14.65" hidden="true" customHeight="false" outlineLevel="0" collapsed="false"/>
    <row r="188" customFormat="false" ht="14.65" hidden="true" customHeight="false" outlineLevel="0" collapsed="false"/>
    <row r="189" customFormat="false" ht="14.65" hidden="true" customHeight="false" outlineLevel="0" collapsed="false"/>
    <row r="190" customFormat="false" ht="14.65" hidden="true" customHeight="false" outlineLevel="0" collapsed="false"/>
    <row r="191" customFormat="false" ht="14.65" hidden="true" customHeight="false" outlineLevel="0" collapsed="false"/>
    <row r="192" customFormat="false" ht="14.65" hidden="true" customHeight="false" outlineLevel="0" collapsed="false"/>
    <row r="193" customFormat="false" ht="14.65" hidden="true" customHeight="false" outlineLevel="0" collapsed="false"/>
    <row r="194" customFormat="false" ht="14.65" hidden="true" customHeight="false" outlineLevel="0" collapsed="false"/>
    <row r="195" customFormat="false" ht="14.65" hidden="true" customHeight="false" outlineLevel="0" collapsed="false"/>
    <row r="196" customFormat="false" ht="14.65" hidden="true" customHeight="false" outlineLevel="0" collapsed="false"/>
    <row r="197" customFormat="false" ht="14.65" hidden="true" customHeight="false" outlineLevel="0" collapsed="false"/>
    <row r="198" customFormat="false" ht="14.65" hidden="true" customHeight="false" outlineLevel="0" collapsed="false"/>
    <row r="199" customFormat="false" ht="14.65" hidden="true" customHeight="false" outlineLevel="0" collapsed="false"/>
    <row r="200" customFormat="false" ht="14.65" hidden="true" customHeight="false" outlineLevel="0" collapsed="false"/>
    <row r="201" customFormat="false" ht="14.65" hidden="true" customHeight="false" outlineLevel="0" collapsed="false"/>
    <row r="202" customFormat="false" ht="14.65" hidden="true" customHeight="false" outlineLevel="0" collapsed="false"/>
    <row r="203" customFormat="false" ht="14.65" hidden="true" customHeight="false" outlineLevel="0" collapsed="false"/>
    <row r="204" customFormat="false" ht="14.65" hidden="true" customHeight="false" outlineLevel="0" collapsed="false"/>
    <row r="205" customFormat="false" ht="14.65" hidden="true" customHeight="false" outlineLevel="0" collapsed="false"/>
    <row r="206" customFormat="false" ht="14.65" hidden="true" customHeight="false" outlineLevel="0" collapsed="false"/>
    <row r="207" customFormat="false" ht="14.65" hidden="true" customHeight="false" outlineLevel="0" collapsed="false"/>
    <row r="208" customFormat="false" ht="14.65" hidden="true" customHeight="false" outlineLevel="0" collapsed="false"/>
    <row r="209" customFormat="false" ht="14.65" hidden="true" customHeight="false" outlineLevel="0" collapsed="false"/>
    <row r="210" customFormat="false" ht="14.65" hidden="true" customHeight="false" outlineLevel="0" collapsed="false"/>
    <row r="211" customFormat="false" ht="14.65" hidden="true" customHeight="false" outlineLevel="0" collapsed="false"/>
    <row r="212" customFormat="false" ht="14.65" hidden="true" customHeight="false" outlineLevel="0" collapsed="false"/>
    <row r="213" customFormat="false" ht="14.65" hidden="true" customHeight="false" outlineLevel="0" collapsed="false"/>
    <row r="214" customFormat="false" ht="14.65" hidden="true" customHeight="false" outlineLevel="0" collapsed="false"/>
    <row r="215" customFormat="false" ht="14.65" hidden="true" customHeight="false" outlineLevel="0" collapsed="false"/>
    <row r="216" customFormat="false" ht="14.65" hidden="true" customHeight="false" outlineLevel="0" collapsed="false"/>
    <row r="217" customFormat="false" ht="14.65" hidden="true" customHeight="false" outlineLevel="0" collapsed="false"/>
    <row r="218" customFormat="false" ht="14.65" hidden="true" customHeight="false" outlineLevel="0" collapsed="false"/>
    <row r="219" customFormat="false" ht="14.65" hidden="true" customHeight="false" outlineLevel="0" collapsed="false"/>
    <row r="220" customFormat="false" ht="14.65" hidden="true" customHeight="false" outlineLevel="0" collapsed="false"/>
    <row r="221" customFormat="false" ht="14.65" hidden="true" customHeight="false" outlineLevel="0" collapsed="false"/>
    <row r="222" customFormat="false" ht="14.65" hidden="true" customHeight="false" outlineLevel="0" collapsed="false"/>
    <row r="223" customFormat="false" ht="14.65" hidden="true" customHeight="false" outlineLevel="0" collapsed="false"/>
  </sheetData>
  <printOptions headings="false" gridLines="true" gridLinesSet="true" horizontalCentered="true" verticalCentered="false"/>
  <pageMargins left="0" right="0" top="1.29027777777778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NAPOLI
&amp;10Personale docente avente diritto alla mensa gratuita. Contributo agli Enti locali per l'anno 2001
Cap. 4551</oddHeader>
    <oddFooter>&amp;L&amp;"Arial,Regular"&amp;A&amp;R&amp;"Arial,Regular"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AO2" activePane="bottomRight" state="frozen"/>
      <selection pane="topLeft" activeCell="A1" activeCellId="0" sqref="A1"/>
      <selection pane="topRight" activeCell="AO1" activeCellId="0" sqref="AO1"/>
      <selection pane="bottomLeft" activeCell="A2" activeCellId="0" sqref="A2"/>
      <selection pane="bottomRight" activeCell="AO1" activeCellId="0" sqref="AO1 AO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3" width="4.74"/>
    <col collapsed="false" customWidth="true" hidden="false" outlineLevel="0" max="2" min="2" style="13" width="16.74"/>
    <col collapsed="false" customWidth="true" hidden="false" outlineLevel="0" max="3" min="3" style="13" width="11.24"/>
    <col collapsed="false" customWidth="true" hidden="false" outlineLevel="0" max="4" min="4" style="13" width="29.11"/>
    <col collapsed="false" customWidth="true" hidden="false" outlineLevel="0" max="5" min="5" style="13" width="29.49"/>
    <col collapsed="false" customWidth="true" hidden="false" outlineLevel="0" max="6" min="6" style="13" width="7.99"/>
    <col collapsed="false" customWidth="false" hidden="false" outlineLevel="0" max="7" min="7" style="14" width="8.99"/>
    <col collapsed="false" customWidth="true" hidden="false" outlineLevel="0" max="8" min="8" style="14" width="7.87"/>
    <col collapsed="false" customWidth="true" hidden="false" outlineLevel="0" max="9" min="9" style="15" width="11.24"/>
    <col collapsed="false" customWidth="false" hidden="false" outlineLevel="0" max="10" min="10" style="14" width="8.99"/>
    <col collapsed="false" customWidth="true" hidden="false" outlineLevel="0" max="11" min="11" style="14" width="7.87"/>
    <col collapsed="false" customWidth="true" hidden="false" outlineLevel="0" max="12" min="12" style="15" width="11.24"/>
    <col collapsed="false" customWidth="false" hidden="false" outlineLevel="0" max="13" min="13" style="14" width="8.99"/>
    <col collapsed="false" customWidth="true" hidden="false" outlineLevel="0" max="14" min="14" style="14" width="7.87"/>
    <col collapsed="false" customWidth="true" hidden="false" outlineLevel="0" max="15" min="15" style="15" width="11.24"/>
    <col collapsed="false" customWidth="false" hidden="false" outlineLevel="0" max="16" min="16" style="14" width="8.99"/>
    <col collapsed="false" customWidth="true" hidden="false" outlineLevel="0" max="17" min="17" style="14" width="7.87"/>
    <col collapsed="false" customWidth="true" hidden="false" outlineLevel="0" max="18" min="18" style="15" width="11.24"/>
    <col collapsed="false" customWidth="false" hidden="false" outlineLevel="0" max="19" min="19" style="14" width="8.99"/>
    <col collapsed="false" customWidth="true" hidden="false" outlineLevel="0" max="20" min="20" style="14" width="7.87"/>
    <col collapsed="false" customWidth="true" hidden="false" outlineLevel="0" max="21" min="21" style="15" width="11.24"/>
    <col collapsed="false" customWidth="false" hidden="false" outlineLevel="0" max="22" min="22" style="14" width="8.99"/>
    <col collapsed="false" customWidth="true" hidden="false" outlineLevel="0" max="23" min="23" style="14" width="7.87"/>
    <col collapsed="false" customWidth="true" hidden="false" outlineLevel="0" max="24" min="24" style="15" width="11.24"/>
    <col collapsed="false" customWidth="false" hidden="false" outlineLevel="0" max="25" min="25" style="14" width="8.99"/>
    <col collapsed="false" customWidth="true" hidden="false" outlineLevel="0" max="26" min="26" style="14" width="7.87"/>
    <col collapsed="false" customWidth="true" hidden="false" outlineLevel="0" max="27" min="27" style="15" width="11.24"/>
    <col collapsed="false" customWidth="false" hidden="false" outlineLevel="0" max="28" min="28" style="14" width="8.99"/>
    <col collapsed="false" customWidth="true" hidden="false" outlineLevel="0" max="29" min="29" style="14" width="7.87"/>
    <col collapsed="false" customWidth="true" hidden="false" outlineLevel="0" max="30" min="30" style="15" width="11.24"/>
    <col collapsed="false" customWidth="false" hidden="false" outlineLevel="0" max="31" min="31" style="14" width="8.99"/>
    <col collapsed="false" customWidth="true" hidden="false" outlineLevel="0" max="32" min="32" style="14" width="7.87"/>
    <col collapsed="false" customWidth="true" hidden="false" outlineLevel="0" max="33" min="33" style="15" width="11.24"/>
    <col collapsed="false" customWidth="false" hidden="false" outlineLevel="0" max="34" min="34" style="14" width="8.99"/>
    <col collapsed="false" customWidth="true" hidden="false" outlineLevel="0" max="35" min="35" style="14" width="7.87"/>
    <col collapsed="false" customWidth="true" hidden="false" outlineLevel="0" max="36" min="36" style="15" width="11.24"/>
    <col collapsed="false" customWidth="false" hidden="false" outlineLevel="0" max="37" min="37" style="14" width="8.99"/>
    <col collapsed="false" customWidth="true" hidden="false" outlineLevel="0" max="38" min="38" style="14" width="7.87"/>
    <col collapsed="false" customWidth="true" hidden="false" outlineLevel="0" max="39" min="39" style="15" width="11.24"/>
    <col collapsed="false" customWidth="true" hidden="false" outlineLevel="0" max="40" min="40" style="2" width="11.11"/>
    <col collapsed="false" customWidth="true" hidden="false" outlineLevel="0" max="41" min="41" style="2" width="17.74"/>
    <col collapsed="false" customWidth="false" hidden="false" outlineLevel="0" max="42" min="42" style="3" width="8.99"/>
    <col collapsed="false" customWidth="true" hidden="false" outlineLevel="0" max="43" min="43" style="3" width="14.99"/>
    <col collapsed="false" customWidth="false" hidden="false" outlineLevel="0" max="257" min="44" style="3" width="8.99"/>
  </cols>
  <sheetData>
    <row r="1" s="2" customFormat="true" ht="47.75" hidden="false" customHeight="false" outlineLevel="0" collapsed="false">
      <c r="A1" s="17" t="s">
        <v>7</v>
      </c>
      <c r="B1" s="18" t="s">
        <v>8</v>
      </c>
      <c r="C1" s="18" t="s">
        <v>9</v>
      </c>
      <c r="D1" s="18" t="s">
        <v>10</v>
      </c>
      <c r="E1" s="18" t="s">
        <v>11</v>
      </c>
      <c r="F1" s="42" t="s">
        <v>12</v>
      </c>
      <c r="G1" s="19" t="s">
        <v>13</v>
      </c>
      <c r="H1" s="19" t="s">
        <v>14</v>
      </c>
      <c r="I1" s="19" t="s">
        <v>15</v>
      </c>
      <c r="J1" s="20" t="s">
        <v>13</v>
      </c>
      <c r="K1" s="20" t="s">
        <v>14</v>
      </c>
      <c r="L1" s="20" t="s">
        <v>15</v>
      </c>
      <c r="M1" s="21" t="s">
        <v>13</v>
      </c>
      <c r="N1" s="21" t="s">
        <v>14</v>
      </c>
      <c r="O1" s="21" t="s">
        <v>15</v>
      </c>
      <c r="P1" s="20" t="s">
        <v>13</v>
      </c>
      <c r="Q1" s="20" t="s">
        <v>14</v>
      </c>
      <c r="R1" s="20" t="s">
        <v>15</v>
      </c>
      <c r="S1" s="21" t="s">
        <v>13</v>
      </c>
      <c r="T1" s="21" t="s">
        <v>14</v>
      </c>
      <c r="U1" s="21" t="s">
        <v>15</v>
      </c>
      <c r="V1" s="20" t="s">
        <v>13</v>
      </c>
      <c r="W1" s="20" t="s">
        <v>14</v>
      </c>
      <c r="X1" s="20" t="s">
        <v>15</v>
      </c>
      <c r="Y1" s="21" t="s">
        <v>13</v>
      </c>
      <c r="Z1" s="21" t="s">
        <v>14</v>
      </c>
      <c r="AA1" s="21" t="s">
        <v>15</v>
      </c>
      <c r="AB1" s="20" t="s">
        <v>13</v>
      </c>
      <c r="AC1" s="20" t="s">
        <v>14</v>
      </c>
      <c r="AD1" s="20" t="s">
        <v>15</v>
      </c>
      <c r="AE1" s="21" t="s">
        <v>13</v>
      </c>
      <c r="AF1" s="21" t="s">
        <v>14</v>
      </c>
      <c r="AG1" s="21" t="s">
        <v>15</v>
      </c>
      <c r="AH1" s="20" t="s">
        <v>13</v>
      </c>
      <c r="AI1" s="20" t="s">
        <v>14</v>
      </c>
      <c r="AJ1" s="20" t="s">
        <v>15</v>
      </c>
      <c r="AK1" s="21" t="s">
        <v>13</v>
      </c>
      <c r="AL1" s="21" t="s">
        <v>14</v>
      </c>
      <c r="AM1" s="21" t="s">
        <v>15</v>
      </c>
      <c r="AN1" s="19" t="s">
        <v>0</v>
      </c>
      <c r="AO1" s="22" t="s">
        <v>1</v>
      </c>
      <c r="AP1" s="23" t="s">
        <v>16</v>
      </c>
      <c r="AQ1" s="24" t="s">
        <v>17</v>
      </c>
    </row>
    <row r="2" customFormat="false" ht="14.65" hidden="true" customHeight="false" outlineLevel="0" collapsed="false">
      <c r="A2" s="13" t="n">
        <v>1</v>
      </c>
      <c r="B2" s="44" t="s">
        <v>622</v>
      </c>
      <c r="C2" s="45" t="s">
        <v>623</v>
      </c>
      <c r="D2" s="15" t="s">
        <v>624</v>
      </c>
      <c r="E2" s="15" t="s">
        <v>21</v>
      </c>
      <c r="F2" s="15"/>
      <c r="H2" s="28"/>
      <c r="I2" s="29" t="n">
        <f aca="false">G2*H2</f>
        <v>0</v>
      </c>
      <c r="J2" s="30"/>
      <c r="K2" s="28"/>
      <c r="L2" s="29" t="n">
        <f aca="false">J2*K2</f>
        <v>0</v>
      </c>
      <c r="M2" s="30"/>
      <c r="N2" s="28"/>
      <c r="O2" s="29" t="n">
        <f aca="false">M2*N2</f>
        <v>0</v>
      </c>
      <c r="P2" s="30"/>
      <c r="Q2" s="28"/>
      <c r="R2" s="29" t="n">
        <f aca="false">P2*Q2</f>
        <v>0</v>
      </c>
      <c r="S2" s="30"/>
      <c r="T2" s="28"/>
      <c r="U2" s="29" t="n">
        <f aca="false">S2*T2</f>
        <v>0</v>
      </c>
      <c r="V2" s="30"/>
      <c r="W2" s="28"/>
      <c r="X2" s="29" t="n">
        <f aca="false">V2*W2</f>
        <v>0</v>
      </c>
      <c r="Y2" s="30"/>
      <c r="Z2" s="28"/>
      <c r="AA2" s="29" t="n">
        <f aca="false">Y2*Z2</f>
        <v>0</v>
      </c>
      <c r="AB2" s="30"/>
      <c r="AC2" s="28"/>
      <c r="AD2" s="29" t="n">
        <f aca="false">AB2*AC2</f>
        <v>0</v>
      </c>
      <c r="AE2" s="30"/>
      <c r="AF2" s="28"/>
      <c r="AG2" s="29" t="n">
        <f aca="false">AE2*AF2</f>
        <v>0</v>
      </c>
      <c r="AH2" s="30"/>
      <c r="AI2" s="28"/>
      <c r="AJ2" s="29" t="n">
        <f aca="false">AH2*AI2</f>
        <v>0</v>
      </c>
      <c r="AK2" s="30"/>
      <c r="AL2" s="28"/>
      <c r="AM2" s="29" t="n">
        <f aca="false">AK2*AL2</f>
        <v>0</v>
      </c>
      <c r="AN2" s="31" t="n">
        <f aca="false">G2+J2+M2+P2+S2+V2+Y2+AB2+AE2+AH2+AK2</f>
        <v>0</v>
      </c>
      <c r="AO2" s="32" t="n">
        <f aca="false">ROUND(I2+L2+O2+R2+U2+X2+AA2+AD2+AG2+AJ2+AM2,2)</f>
        <v>0</v>
      </c>
      <c r="AP2" s="33" t="n">
        <f aca="false">IF((AN2+AO2+F2)&gt;0,1,0)</f>
        <v>0</v>
      </c>
      <c r="AQ2" s="34" t="str">
        <f aca="false">IF((AP2=0),"NON PERVENUTA","OK")</f>
        <v>NON PERVENUTA</v>
      </c>
    </row>
    <row r="3" customFormat="false" ht="14.65" hidden="true" customHeight="false" outlineLevel="0" collapsed="false">
      <c r="A3" s="13" t="n">
        <v>2</v>
      </c>
      <c r="B3" s="44" t="s">
        <v>625</v>
      </c>
      <c r="C3" s="45" t="s">
        <v>623</v>
      </c>
      <c r="D3" s="46" t="s">
        <v>626</v>
      </c>
      <c r="E3" s="45" t="s">
        <v>21</v>
      </c>
      <c r="F3" s="45" t="n">
        <v>1</v>
      </c>
      <c r="H3" s="28"/>
      <c r="I3" s="29" t="n">
        <f aca="false">G3*H3</f>
        <v>0</v>
      </c>
      <c r="J3" s="30"/>
      <c r="K3" s="28"/>
      <c r="L3" s="29" t="n">
        <f aca="false">J3*K3</f>
        <v>0</v>
      </c>
      <c r="M3" s="30"/>
      <c r="N3" s="28"/>
      <c r="O3" s="29" t="n">
        <f aca="false">M3*N3</f>
        <v>0</v>
      </c>
      <c r="P3" s="30"/>
      <c r="Q3" s="28"/>
      <c r="R3" s="29" t="n">
        <f aca="false">P3*Q3</f>
        <v>0</v>
      </c>
      <c r="S3" s="30"/>
      <c r="T3" s="28"/>
      <c r="U3" s="29" t="n">
        <f aca="false">S3*T3</f>
        <v>0</v>
      </c>
      <c r="V3" s="30"/>
      <c r="W3" s="28"/>
      <c r="X3" s="29" t="n">
        <f aca="false">V3*W3</f>
        <v>0</v>
      </c>
      <c r="Y3" s="30"/>
      <c r="Z3" s="28"/>
      <c r="AA3" s="29" t="n">
        <f aca="false">Y3*Z3</f>
        <v>0</v>
      </c>
      <c r="AB3" s="30"/>
      <c r="AC3" s="28"/>
      <c r="AD3" s="29" t="n">
        <f aca="false">AB3*AC3</f>
        <v>0</v>
      </c>
      <c r="AE3" s="30"/>
      <c r="AF3" s="28"/>
      <c r="AG3" s="29" t="n">
        <f aca="false">AE3*AF3</f>
        <v>0</v>
      </c>
      <c r="AH3" s="30"/>
      <c r="AI3" s="28"/>
      <c r="AJ3" s="29" t="n">
        <f aca="false">AH3*AI3</f>
        <v>0</v>
      </c>
      <c r="AK3" s="30"/>
      <c r="AL3" s="28"/>
      <c r="AM3" s="29" t="n">
        <f aca="false">AK3*AL3</f>
        <v>0</v>
      </c>
      <c r="AN3" s="31" t="n">
        <f aca="false">G3+J3+M3+P3+S3+V3+Y3+AB3+AE3+AH3+AK3</f>
        <v>0</v>
      </c>
      <c r="AO3" s="32" t="n">
        <f aca="false">ROUND(I3+L3+O3+R3+U3+X3+AA3+AD3+AG3+AJ3+AM3,2)</f>
        <v>0</v>
      </c>
      <c r="AP3" s="33" t="n">
        <f aca="false">IF((AN3+AO3+F3)&gt;0,1,0)</f>
        <v>1</v>
      </c>
      <c r="AQ3" s="34" t="str">
        <f aca="false">IF((AP3=0),"NON PERVENUTA","OK")</f>
        <v>OK</v>
      </c>
    </row>
    <row r="4" customFormat="false" ht="14.65" hidden="true" customHeight="false" outlineLevel="0" collapsed="false">
      <c r="A4" s="13" t="n">
        <v>3</v>
      </c>
      <c r="B4" s="44" t="s">
        <v>627</v>
      </c>
      <c r="C4" s="45" t="s">
        <v>623</v>
      </c>
      <c r="D4" s="46" t="s">
        <v>628</v>
      </c>
      <c r="E4" s="45" t="s">
        <v>21</v>
      </c>
      <c r="F4" s="45" t="n">
        <v>1</v>
      </c>
      <c r="H4" s="28"/>
      <c r="I4" s="29" t="n">
        <f aca="false">G4*H4</f>
        <v>0</v>
      </c>
      <c r="J4" s="30"/>
      <c r="K4" s="28"/>
      <c r="L4" s="29" t="n">
        <f aca="false">J4*K4</f>
        <v>0</v>
      </c>
      <c r="M4" s="30"/>
      <c r="N4" s="28"/>
      <c r="O4" s="29" t="n">
        <f aca="false">M4*N4</f>
        <v>0</v>
      </c>
      <c r="P4" s="30"/>
      <c r="Q4" s="28"/>
      <c r="R4" s="29" t="n">
        <f aca="false">P4*Q4</f>
        <v>0</v>
      </c>
      <c r="S4" s="30"/>
      <c r="T4" s="28"/>
      <c r="U4" s="29" t="n">
        <f aca="false">S4*T4</f>
        <v>0</v>
      </c>
      <c r="V4" s="30"/>
      <c r="W4" s="28"/>
      <c r="X4" s="29" t="n">
        <f aca="false">V4*W4</f>
        <v>0</v>
      </c>
      <c r="Y4" s="30"/>
      <c r="Z4" s="28"/>
      <c r="AA4" s="29" t="n">
        <f aca="false">Y4*Z4</f>
        <v>0</v>
      </c>
      <c r="AB4" s="30"/>
      <c r="AC4" s="28"/>
      <c r="AD4" s="29" t="n">
        <f aca="false">AB4*AC4</f>
        <v>0</v>
      </c>
      <c r="AE4" s="30"/>
      <c r="AF4" s="28"/>
      <c r="AG4" s="29" t="n">
        <f aca="false">AE4*AF4</f>
        <v>0</v>
      </c>
      <c r="AH4" s="30"/>
      <c r="AI4" s="28"/>
      <c r="AJ4" s="29" t="n">
        <f aca="false">AH4*AI4</f>
        <v>0</v>
      </c>
      <c r="AK4" s="30"/>
      <c r="AL4" s="28"/>
      <c r="AM4" s="29" t="n">
        <f aca="false">AK4*AL4</f>
        <v>0</v>
      </c>
      <c r="AN4" s="31" t="n">
        <f aca="false">G4+J4+M4+P4+S4+V4+Y4+AB4+AE4+AH4+AK4</f>
        <v>0</v>
      </c>
      <c r="AO4" s="32" t="n">
        <f aca="false">ROUND(I4+L4+O4+R4+U4+X4+AA4+AD4+AG4+AJ4+AM4,2)</f>
        <v>0</v>
      </c>
      <c r="AP4" s="33" t="n">
        <f aca="false">IF((AN4+AO4+F4)&gt;0,1,0)</f>
        <v>1</v>
      </c>
      <c r="AQ4" s="34" t="str">
        <f aca="false">IF((AP4=0),"NON PERVENUTA","OK")</f>
        <v>OK</v>
      </c>
    </row>
    <row r="5" customFormat="false" ht="14.65" hidden="true" customHeight="false" outlineLevel="0" collapsed="false">
      <c r="A5" s="13" t="n">
        <v>4</v>
      </c>
      <c r="B5" s="44" t="s">
        <v>629</v>
      </c>
      <c r="C5" s="45" t="s">
        <v>623</v>
      </c>
      <c r="D5" s="15" t="s">
        <v>630</v>
      </c>
      <c r="E5" s="15" t="s">
        <v>21</v>
      </c>
      <c r="F5" s="15"/>
      <c r="H5" s="28"/>
      <c r="I5" s="29" t="n">
        <f aca="false">G5*H5</f>
        <v>0</v>
      </c>
      <c r="J5" s="30"/>
      <c r="K5" s="28"/>
      <c r="L5" s="29" t="n">
        <f aca="false">J5*K5</f>
        <v>0</v>
      </c>
      <c r="M5" s="30"/>
      <c r="N5" s="28"/>
      <c r="O5" s="29" t="n">
        <f aca="false">M5*N5</f>
        <v>0</v>
      </c>
      <c r="P5" s="30"/>
      <c r="Q5" s="28"/>
      <c r="R5" s="29" t="n">
        <f aca="false">P5*Q5</f>
        <v>0</v>
      </c>
      <c r="S5" s="30"/>
      <c r="T5" s="28"/>
      <c r="U5" s="29" t="n">
        <f aca="false">S5*T5</f>
        <v>0</v>
      </c>
      <c r="V5" s="30"/>
      <c r="W5" s="28"/>
      <c r="X5" s="29" t="n">
        <f aca="false">V5*W5</f>
        <v>0</v>
      </c>
      <c r="Y5" s="30"/>
      <c r="Z5" s="28"/>
      <c r="AA5" s="29" t="n">
        <f aca="false">Y5*Z5</f>
        <v>0</v>
      </c>
      <c r="AB5" s="30"/>
      <c r="AC5" s="28"/>
      <c r="AD5" s="29" t="n">
        <f aca="false">AB5*AC5</f>
        <v>0</v>
      </c>
      <c r="AE5" s="30"/>
      <c r="AF5" s="28"/>
      <c r="AG5" s="29" t="n">
        <f aca="false">AE5*AF5</f>
        <v>0</v>
      </c>
      <c r="AH5" s="30"/>
      <c r="AI5" s="28"/>
      <c r="AJ5" s="29" t="n">
        <f aca="false">AH5*AI5</f>
        <v>0</v>
      </c>
      <c r="AK5" s="30"/>
      <c r="AL5" s="28"/>
      <c r="AM5" s="29" t="n">
        <f aca="false">AK5*AL5</f>
        <v>0</v>
      </c>
      <c r="AN5" s="31" t="n">
        <f aca="false">G5+J5+M5+P5+S5+V5+Y5+AB5+AE5+AH5+AK5</f>
        <v>0</v>
      </c>
      <c r="AO5" s="32" t="n">
        <f aca="false">ROUND(I5+L5+O5+R5+U5+X5+AA5+AD5+AG5+AJ5+AM5,2)</f>
        <v>0</v>
      </c>
      <c r="AP5" s="33" t="n">
        <f aca="false">IF((AN5+AO5+F5)&gt;0,1,0)</f>
        <v>0</v>
      </c>
      <c r="AQ5" s="34" t="str">
        <f aca="false">IF((AP5=0),"NON PERVENUTA","OK")</f>
        <v>NON PERVENUTA</v>
      </c>
    </row>
    <row r="6" customFormat="false" ht="14.65" hidden="false" customHeight="false" outlineLevel="0" collapsed="false">
      <c r="A6" s="3" t="n">
        <v>5</v>
      </c>
      <c r="B6" s="44" t="s">
        <v>631</v>
      </c>
      <c r="C6" s="45" t="s">
        <v>623</v>
      </c>
      <c r="D6" s="15" t="s">
        <v>632</v>
      </c>
      <c r="E6" s="15" t="s">
        <v>21</v>
      </c>
      <c r="F6" s="15"/>
      <c r="G6" s="14" t="n">
        <f aca="false">56+54+64+41+40</f>
        <v>255</v>
      </c>
      <c r="H6" s="28" t="n">
        <v>2.79</v>
      </c>
      <c r="I6" s="29" t="n">
        <f aca="false">G6*H6</f>
        <v>711.45</v>
      </c>
      <c r="J6" s="30" t="n">
        <f aca="false">21+21+14</f>
        <v>56</v>
      </c>
      <c r="K6" s="28" t="n">
        <v>2.55</v>
      </c>
      <c r="L6" s="29" t="n">
        <f aca="false">J6*K6</f>
        <v>142.8</v>
      </c>
      <c r="M6" s="30"/>
      <c r="N6" s="28"/>
      <c r="O6" s="29" t="n">
        <f aca="false">M6*N6</f>
        <v>0</v>
      </c>
      <c r="P6" s="30"/>
      <c r="Q6" s="28"/>
      <c r="R6" s="29" t="n">
        <f aca="false">P6*Q6</f>
        <v>0</v>
      </c>
      <c r="S6" s="30"/>
      <c r="T6" s="28"/>
      <c r="U6" s="29" t="n">
        <f aca="false">S6*T6</f>
        <v>0</v>
      </c>
      <c r="V6" s="30"/>
      <c r="W6" s="28"/>
      <c r="X6" s="29" t="n">
        <f aca="false">V6*W6</f>
        <v>0</v>
      </c>
      <c r="Y6" s="30"/>
      <c r="Z6" s="28"/>
      <c r="AA6" s="29" t="n">
        <f aca="false">Y6*Z6</f>
        <v>0</v>
      </c>
      <c r="AB6" s="30"/>
      <c r="AC6" s="28"/>
      <c r="AD6" s="29" t="n">
        <f aca="false">AB6*AC6</f>
        <v>0</v>
      </c>
      <c r="AE6" s="30"/>
      <c r="AF6" s="28"/>
      <c r="AG6" s="29" t="n">
        <f aca="false">AE6*AF6</f>
        <v>0</v>
      </c>
      <c r="AH6" s="30"/>
      <c r="AI6" s="28"/>
      <c r="AJ6" s="29" t="n">
        <f aca="false">AH6*AI6</f>
        <v>0</v>
      </c>
      <c r="AK6" s="30"/>
      <c r="AL6" s="28"/>
      <c r="AM6" s="29" t="n">
        <f aca="false">AK6*AL6</f>
        <v>0</v>
      </c>
      <c r="AN6" s="31" t="n">
        <f aca="false">G6+J6+M6+P6+S6+V6+Y6+AB6+AE6+AH6+AK6</f>
        <v>311</v>
      </c>
      <c r="AO6" s="32" t="n">
        <f aca="false">ROUND(I6+L6+O6+R6+U6+X6+AA6+AD6+AG6+AJ6+AM6,2)</f>
        <v>854.25</v>
      </c>
      <c r="AP6" s="33" t="n">
        <f aca="false">IF((AN6+AO6+F6)&gt;0,1,0)</f>
        <v>1</v>
      </c>
      <c r="AQ6" s="34" t="str">
        <f aca="false">IF((AP6=0),"NON PERVENUTA","OK")</f>
        <v>OK</v>
      </c>
    </row>
    <row r="7" customFormat="false" ht="14.65" hidden="false" customHeight="false" outlineLevel="0" collapsed="false">
      <c r="A7" s="13" t="n">
        <v>6</v>
      </c>
      <c r="B7" s="44" t="s">
        <v>633</v>
      </c>
      <c r="C7" s="45" t="s">
        <v>623</v>
      </c>
      <c r="D7" s="15" t="s">
        <v>634</v>
      </c>
      <c r="E7" s="15" t="s">
        <v>21</v>
      </c>
      <c r="F7" s="15"/>
      <c r="G7" s="14" t="n">
        <v>172</v>
      </c>
      <c r="H7" s="28" t="n">
        <v>2.79</v>
      </c>
      <c r="I7" s="29" t="n">
        <f aca="false">G7*H7</f>
        <v>479.88</v>
      </c>
      <c r="J7" s="30"/>
      <c r="K7" s="28"/>
      <c r="L7" s="29" t="n">
        <f aca="false">J7*K7</f>
        <v>0</v>
      </c>
      <c r="M7" s="30"/>
      <c r="N7" s="28"/>
      <c r="O7" s="29" t="n">
        <f aca="false">M7*N7</f>
        <v>0</v>
      </c>
      <c r="P7" s="30"/>
      <c r="Q7" s="28"/>
      <c r="R7" s="29" t="n">
        <f aca="false">P7*Q7</f>
        <v>0</v>
      </c>
      <c r="S7" s="30"/>
      <c r="T7" s="28"/>
      <c r="U7" s="29" t="n">
        <f aca="false">S7*T7</f>
        <v>0</v>
      </c>
      <c r="V7" s="30"/>
      <c r="W7" s="28"/>
      <c r="X7" s="29" t="n">
        <f aca="false">V7*W7</f>
        <v>0</v>
      </c>
      <c r="Y7" s="30"/>
      <c r="Z7" s="28"/>
      <c r="AA7" s="29" t="n">
        <f aca="false">Y7*Z7</f>
        <v>0</v>
      </c>
      <c r="AB7" s="30"/>
      <c r="AC7" s="28"/>
      <c r="AD7" s="29" t="n">
        <f aca="false">AB7*AC7</f>
        <v>0</v>
      </c>
      <c r="AE7" s="30"/>
      <c r="AF7" s="28"/>
      <c r="AG7" s="29" t="n">
        <f aca="false">AE7*AF7</f>
        <v>0</v>
      </c>
      <c r="AH7" s="30"/>
      <c r="AI7" s="28"/>
      <c r="AJ7" s="29" t="n">
        <f aca="false">AH7*AI7</f>
        <v>0</v>
      </c>
      <c r="AK7" s="30"/>
      <c r="AL7" s="28"/>
      <c r="AM7" s="29" t="n">
        <f aca="false">AK7*AL7</f>
        <v>0</v>
      </c>
      <c r="AN7" s="31" t="n">
        <f aca="false">G7+J7+M7+P7+S7+V7+Y7+AB7+AE7+AH7+AK7</f>
        <v>172</v>
      </c>
      <c r="AO7" s="32" t="n">
        <f aca="false">ROUND(I7+L7+O7+R7+U7+X7+AA7+AD7+AG7+AJ7+AM7,2)</f>
        <v>479.88</v>
      </c>
      <c r="AP7" s="33" t="n">
        <f aca="false">IF((AN7+AO7+F7)&gt;0,1,0)</f>
        <v>1</v>
      </c>
      <c r="AQ7" s="34" t="str">
        <f aca="false">IF((AP7=0),"NON PERVENUTA","OK")</f>
        <v>OK</v>
      </c>
    </row>
    <row r="8" customFormat="false" ht="14.65" hidden="true" customHeight="false" outlineLevel="0" collapsed="false">
      <c r="A8" s="3" t="n">
        <v>7</v>
      </c>
      <c r="B8" s="44" t="s">
        <v>635</v>
      </c>
      <c r="C8" s="45" t="s">
        <v>623</v>
      </c>
      <c r="D8" s="46" t="s">
        <v>636</v>
      </c>
      <c r="E8" s="45" t="s">
        <v>21</v>
      </c>
      <c r="F8" s="45" t="n">
        <v>1</v>
      </c>
      <c r="H8" s="28"/>
      <c r="I8" s="29" t="n">
        <f aca="false">G8*H8</f>
        <v>0</v>
      </c>
      <c r="J8" s="30"/>
      <c r="K8" s="28"/>
      <c r="L8" s="29" t="n">
        <f aca="false">J8*K8</f>
        <v>0</v>
      </c>
      <c r="M8" s="30"/>
      <c r="N8" s="28"/>
      <c r="O8" s="29" t="n">
        <f aca="false">M8*N8</f>
        <v>0</v>
      </c>
      <c r="P8" s="30"/>
      <c r="Q8" s="28"/>
      <c r="R8" s="29" t="n">
        <f aca="false">P8*Q8</f>
        <v>0</v>
      </c>
      <c r="S8" s="30"/>
      <c r="T8" s="28"/>
      <c r="U8" s="29" t="n">
        <f aca="false">S8*T8</f>
        <v>0</v>
      </c>
      <c r="V8" s="30"/>
      <c r="W8" s="28"/>
      <c r="X8" s="29" t="n">
        <f aca="false">V8*W8</f>
        <v>0</v>
      </c>
      <c r="Y8" s="30"/>
      <c r="Z8" s="28"/>
      <c r="AA8" s="29" t="n">
        <f aca="false">Y8*Z8</f>
        <v>0</v>
      </c>
      <c r="AB8" s="30"/>
      <c r="AC8" s="28"/>
      <c r="AD8" s="29" t="n">
        <f aca="false">AB8*AC8</f>
        <v>0</v>
      </c>
      <c r="AE8" s="30"/>
      <c r="AF8" s="28"/>
      <c r="AG8" s="29" t="n">
        <f aca="false">AE8*AF8</f>
        <v>0</v>
      </c>
      <c r="AH8" s="30"/>
      <c r="AI8" s="28"/>
      <c r="AJ8" s="29" t="n">
        <f aca="false">AH8*AI8</f>
        <v>0</v>
      </c>
      <c r="AK8" s="30"/>
      <c r="AL8" s="28"/>
      <c r="AM8" s="29" t="n">
        <f aca="false">AK8*AL8</f>
        <v>0</v>
      </c>
      <c r="AN8" s="31" t="n">
        <f aca="false">G8+J8+M8+P8+S8+V8+Y8+AB8+AE8+AH8+AK8</f>
        <v>0</v>
      </c>
      <c r="AO8" s="32" t="n">
        <f aca="false">ROUND(I8+L8+O8+R8+U8+X8+AA8+AD8+AG8+AJ8+AM8,2)</f>
        <v>0</v>
      </c>
      <c r="AP8" s="33" t="n">
        <f aca="false">IF((AN8+AO8+F8)&gt;0,1,0)</f>
        <v>1</v>
      </c>
      <c r="AQ8" s="34" t="str">
        <f aca="false">IF((AP8=0),"NON PERVENUTA","OK")</f>
        <v>OK</v>
      </c>
    </row>
    <row r="9" customFormat="false" ht="14.65" hidden="true" customHeight="false" outlineLevel="0" collapsed="false">
      <c r="A9" s="13" t="n">
        <v>8</v>
      </c>
      <c r="B9" s="44" t="s">
        <v>637</v>
      </c>
      <c r="C9" s="45" t="s">
        <v>623</v>
      </c>
      <c r="D9" s="46" t="s">
        <v>638</v>
      </c>
      <c r="E9" s="45" t="s">
        <v>21</v>
      </c>
      <c r="F9" s="45"/>
      <c r="H9" s="28"/>
      <c r="I9" s="29" t="n">
        <f aca="false">G9*H9</f>
        <v>0</v>
      </c>
      <c r="J9" s="30"/>
      <c r="K9" s="28"/>
      <c r="L9" s="29" t="n">
        <f aca="false">J9*K9</f>
        <v>0</v>
      </c>
      <c r="M9" s="30"/>
      <c r="N9" s="28"/>
      <c r="O9" s="29" t="n">
        <f aca="false">M9*N9</f>
        <v>0</v>
      </c>
      <c r="P9" s="30"/>
      <c r="Q9" s="28"/>
      <c r="R9" s="29" t="n">
        <f aca="false">P9*Q9</f>
        <v>0</v>
      </c>
      <c r="S9" s="30"/>
      <c r="T9" s="28"/>
      <c r="U9" s="29" t="n">
        <f aca="false">S9*T9</f>
        <v>0</v>
      </c>
      <c r="V9" s="30"/>
      <c r="W9" s="28"/>
      <c r="X9" s="29" t="n">
        <f aca="false">V9*W9</f>
        <v>0</v>
      </c>
      <c r="Y9" s="30"/>
      <c r="Z9" s="28"/>
      <c r="AA9" s="29" t="n">
        <f aca="false">Y9*Z9</f>
        <v>0</v>
      </c>
      <c r="AB9" s="30"/>
      <c r="AC9" s="28"/>
      <c r="AD9" s="29" t="n">
        <f aca="false">AB9*AC9</f>
        <v>0</v>
      </c>
      <c r="AE9" s="30"/>
      <c r="AF9" s="28"/>
      <c r="AG9" s="29" t="n">
        <f aca="false">AE9*AF9</f>
        <v>0</v>
      </c>
      <c r="AH9" s="30"/>
      <c r="AI9" s="28"/>
      <c r="AJ9" s="29" t="n">
        <f aca="false">AH9*AI9</f>
        <v>0</v>
      </c>
      <c r="AK9" s="30"/>
      <c r="AL9" s="28"/>
      <c r="AM9" s="29" t="n">
        <f aca="false">AK9*AL9</f>
        <v>0</v>
      </c>
      <c r="AN9" s="31" t="n">
        <f aca="false">G9+J9+M9+P9+S9+V9+Y9+AB9+AE9+AH9+AK9</f>
        <v>0</v>
      </c>
      <c r="AO9" s="32" t="n">
        <f aca="false">ROUND(I9+L9+O9+R9+U9+X9+AA9+AD9+AG9+AJ9+AM9,2)</f>
        <v>0</v>
      </c>
      <c r="AP9" s="33" t="n">
        <f aca="false">IF((AN9+AO9+F9)&gt;0,1,0)</f>
        <v>0</v>
      </c>
      <c r="AQ9" s="34" t="str">
        <f aca="false">IF((AP9=0),"NON PERVENUTA","OK")</f>
        <v>NON PERVENUTA</v>
      </c>
    </row>
    <row r="10" customFormat="false" ht="14.65" hidden="true" customHeight="false" outlineLevel="0" collapsed="false">
      <c r="A10" s="3" t="n">
        <v>9</v>
      </c>
      <c r="B10" s="44" t="s">
        <v>639</v>
      </c>
      <c r="C10" s="45" t="s">
        <v>623</v>
      </c>
      <c r="D10" s="46" t="s">
        <v>640</v>
      </c>
      <c r="E10" s="45" t="s">
        <v>21</v>
      </c>
      <c r="F10" s="45" t="n">
        <v>1</v>
      </c>
      <c r="H10" s="28"/>
      <c r="I10" s="29" t="n">
        <f aca="false">G10*H10</f>
        <v>0</v>
      </c>
      <c r="J10" s="30"/>
      <c r="K10" s="28"/>
      <c r="L10" s="29" t="n">
        <f aca="false">J10*K10</f>
        <v>0</v>
      </c>
      <c r="M10" s="30"/>
      <c r="N10" s="28"/>
      <c r="O10" s="29" t="n">
        <f aca="false">M10*N10</f>
        <v>0</v>
      </c>
      <c r="P10" s="30"/>
      <c r="Q10" s="28"/>
      <c r="R10" s="29" t="n">
        <f aca="false">P10*Q10</f>
        <v>0</v>
      </c>
      <c r="S10" s="30"/>
      <c r="T10" s="28"/>
      <c r="U10" s="29" t="n">
        <f aca="false">S10*T10</f>
        <v>0</v>
      </c>
      <c r="V10" s="30"/>
      <c r="W10" s="28"/>
      <c r="X10" s="29" t="n">
        <f aca="false">V10*W10</f>
        <v>0</v>
      </c>
      <c r="Y10" s="30"/>
      <c r="Z10" s="28"/>
      <c r="AA10" s="29" t="n">
        <f aca="false">Y10*Z10</f>
        <v>0</v>
      </c>
      <c r="AB10" s="30"/>
      <c r="AC10" s="28"/>
      <c r="AD10" s="29" t="n">
        <f aca="false">AB10*AC10</f>
        <v>0</v>
      </c>
      <c r="AE10" s="30"/>
      <c r="AF10" s="28"/>
      <c r="AG10" s="29" t="n">
        <f aca="false">AE10*AF10</f>
        <v>0</v>
      </c>
      <c r="AH10" s="30"/>
      <c r="AI10" s="28"/>
      <c r="AJ10" s="29" t="n">
        <f aca="false">AH10*AI10</f>
        <v>0</v>
      </c>
      <c r="AK10" s="30"/>
      <c r="AL10" s="28"/>
      <c r="AM10" s="29" t="n">
        <f aca="false">AK10*AL10</f>
        <v>0</v>
      </c>
      <c r="AN10" s="31" t="n">
        <f aca="false">G10+J10+M10+P10+S10+V10+Y10+AB10+AE10+AH10+AK10</f>
        <v>0</v>
      </c>
      <c r="AO10" s="32" t="n">
        <f aca="false">ROUND(I10+L10+O10+R10+U10+X10+AA10+AD10+AG10+AJ10+AM10,2)</f>
        <v>0</v>
      </c>
      <c r="AP10" s="33" t="n">
        <f aca="false">IF((AN10+AO10+F10)&gt;0,1,0)</f>
        <v>1</v>
      </c>
      <c r="AQ10" s="34" t="str">
        <f aca="false">IF((AP10=0),"NON PERVENUTA","OK")</f>
        <v>OK</v>
      </c>
    </row>
    <row r="11" customFormat="false" ht="14.65" hidden="true" customHeight="false" outlineLevel="0" collapsed="false">
      <c r="A11" s="13" t="n">
        <v>10</v>
      </c>
      <c r="B11" s="44" t="s">
        <v>641</v>
      </c>
      <c r="C11" s="45" t="s">
        <v>623</v>
      </c>
      <c r="D11" s="46" t="s">
        <v>642</v>
      </c>
      <c r="E11" s="45" t="s">
        <v>21</v>
      </c>
      <c r="F11" s="45"/>
      <c r="H11" s="28"/>
      <c r="I11" s="29" t="n">
        <f aca="false">G11*H11</f>
        <v>0</v>
      </c>
      <c r="J11" s="30"/>
      <c r="K11" s="28"/>
      <c r="L11" s="29" t="n">
        <f aca="false">J11*K11</f>
        <v>0</v>
      </c>
      <c r="M11" s="30"/>
      <c r="N11" s="28"/>
      <c r="O11" s="29" t="n">
        <f aca="false">M11*N11</f>
        <v>0</v>
      </c>
      <c r="P11" s="30"/>
      <c r="Q11" s="28"/>
      <c r="R11" s="29" t="n">
        <f aca="false">P11*Q11</f>
        <v>0</v>
      </c>
      <c r="S11" s="30"/>
      <c r="T11" s="28"/>
      <c r="U11" s="29" t="n">
        <f aca="false">S11*T11</f>
        <v>0</v>
      </c>
      <c r="V11" s="30"/>
      <c r="W11" s="28"/>
      <c r="X11" s="29" t="n">
        <f aca="false">V11*W11</f>
        <v>0</v>
      </c>
      <c r="Y11" s="30"/>
      <c r="Z11" s="28"/>
      <c r="AA11" s="29" t="n">
        <f aca="false">Y11*Z11</f>
        <v>0</v>
      </c>
      <c r="AB11" s="30"/>
      <c r="AC11" s="28"/>
      <c r="AD11" s="29" t="n">
        <f aca="false">AB11*AC11</f>
        <v>0</v>
      </c>
      <c r="AE11" s="30"/>
      <c r="AF11" s="28"/>
      <c r="AG11" s="29" t="n">
        <f aca="false">AE11*AF11</f>
        <v>0</v>
      </c>
      <c r="AH11" s="30"/>
      <c r="AI11" s="28"/>
      <c r="AJ11" s="29" t="n">
        <f aca="false">AH11*AI11</f>
        <v>0</v>
      </c>
      <c r="AK11" s="30"/>
      <c r="AL11" s="28"/>
      <c r="AM11" s="29" t="n">
        <f aca="false">AK11*AL11</f>
        <v>0</v>
      </c>
      <c r="AN11" s="31" t="n">
        <f aca="false">G11+J11+M11+P11+S11+V11+Y11+AB11+AE11+AH11+AK11</f>
        <v>0</v>
      </c>
      <c r="AO11" s="32" t="n">
        <f aca="false">ROUND(I11+L11+O11+R11+U11+X11+AA11+AD11+AG11+AJ11+AM11,2)</f>
        <v>0</v>
      </c>
      <c r="AP11" s="33" t="n">
        <f aca="false">IF((AN11+AO11+F11)&gt;0,1,0)</f>
        <v>0</v>
      </c>
      <c r="AQ11" s="34" t="str">
        <f aca="false">IF((AP11=0),"NON PERVENUTA","OK")</f>
        <v>NON PERVENUTA</v>
      </c>
    </row>
    <row r="12" customFormat="false" ht="14.65" hidden="false" customHeight="false" outlineLevel="0" collapsed="false">
      <c r="A12" s="3" t="n">
        <v>11</v>
      </c>
      <c r="B12" s="44" t="s">
        <v>643</v>
      </c>
      <c r="C12" s="45" t="s">
        <v>623</v>
      </c>
      <c r="D12" s="15" t="s">
        <v>644</v>
      </c>
      <c r="E12" s="15" t="s">
        <v>21</v>
      </c>
      <c r="F12" s="15"/>
      <c r="G12" s="14" t="n">
        <v>54</v>
      </c>
      <c r="H12" s="28" t="n">
        <v>2.79</v>
      </c>
      <c r="I12" s="29" t="n">
        <f aca="false">G12*H12</f>
        <v>150.66</v>
      </c>
      <c r="J12" s="30"/>
      <c r="K12" s="28"/>
      <c r="L12" s="29" t="n">
        <f aca="false">J12*K12</f>
        <v>0</v>
      </c>
      <c r="M12" s="30"/>
      <c r="N12" s="28"/>
      <c r="O12" s="29" t="n">
        <f aca="false">M12*N12</f>
        <v>0</v>
      </c>
      <c r="P12" s="30"/>
      <c r="Q12" s="28"/>
      <c r="R12" s="29" t="n">
        <f aca="false">P12*Q12</f>
        <v>0</v>
      </c>
      <c r="S12" s="30"/>
      <c r="T12" s="28"/>
      <c r="U12" s="29" t="n">
        <f aca="false">S12*T12</f>
        <v>0</v>
      </c>
      <c r="V12" s="30"/>
      <c r="W12" s="28"/>
      <c r="X12" s="29" t="n">
        <f aca="false">V12*W12</f>
        <v>0</v>
      </c>
      <c r="Y12" s="30"/>
      <c r="Z12" s="28"/>
      <c r="AA12" s="29" t="n">
        <f aca="false">Y12*Z12</f>
        <v>0</v>
      </c>
      <c r="AB12" s="30"/>
      <c r="AC12" s="28"/>
      <c r="AD12" s="29" t="n">
        <f aca="false">AB12*AC12</f>
        <v>0</v>
      </c>
      <c r="AE12" s="30"/>
      <c r="AF12" s="28"/>
      <c r="AG12" s="29" t="n">
        <f aca="false">AE12*AF12</f>
        <v>0</v>
      </c>
      <c r="AH12" s="30"/>
      <c r="AI12" s="28"/>
      <c r="AJ12" s="29" t="n">
        <f aca="false">AH12*AI12</f>
        <v>0</v>
      </c>
      <c r="AK12" s="30"/>
      <c r="AL12" s="28"/>
      <c r="AM12" s="29" t="n">
        <f aca="false">AK12*AL12</f>
        <v>0</v>
      </c>
      <c r="AN12" s="31" t="n">
        <f aca="false">G12+J12+M12+P12+S12+V12+Y12+AB12+AE12+AH12+AK12</f>
        <v>54</v>
      </c>
      <c r="AO12" s="32" t="n">
        <f aca="false">ROUND(I12+L12+O12+R12+U12+X12+AA12+AD12+AG12+AJ12+AM12,2)</f>
        <v>150.66</v>
      </c>
      <c r="AP12" s="33" t="n">
        <f aca="false">IF((AN12+AO12+F12)&gt;0,1,0)</f>
        <v>1</v>
      </c>
      <c r="AQ12" s="34" t="str">
        <f aca="false">IF((AP12=0),"NON PERVENUTA","OK")</f>
        <v>OK</v>
      </c>
    </row>
    <row r="13" customFormat="false" ht="14.65" hidden="true" customHeight="false" outlineLevel="0" collapsed="false">
      <c r="A13" s="13" t="n">
        <v>12</v>
      </c>
      <c r="B13" s="44" t="s">
        <v>645</v>
      </c>
      <c r="C13" s="45" t="s">
        <v>623</v>
      </c>
      <c r="D13" s="46" t="s">
        <v>646</v>
      </c>
      <c r="E13" s="45" t="s">
        <v>21</v>
      </c>
      <c r="F13" s="45"/>
      <c r="H13" s="28"/>
      <c r="I13" s="29" t="n">
        <f aca="false">G13*H13</f>
        <v>0</v>
      </c>
      <c r="J13" s="30"/>
      <c r="K13" s="28"/>
      <c r="L13" s="29" t="n">
        <f aca="false">J13*K13</f>
        <v>0</v>
      </c>
      <c r="M13" s="30"/>
      <c r="N13" s="28"/>
      <c r="O13" s="29" t="n">
        <f aca="false">M13*N13</f>
        <v>0</v>
      </c>
      <c r="P13" s="30"/>
      <c r="Q13" s="28"/>
      <c r="R13" s="29" t="n">
        <f aca="false">P13*Q13</f>
        <v>0</v>
      </c>
      <c r="S13" s="30"/>
      <c r="T13" s="28"/>
      <c r="U13" s="29" t="n">
        <f aca="false">S13*T13</f>
        <v>0</v>
      </c>
      <c r="V13" s="30"/>
      <c r="W13" s="28"/>
      <c r="X13" s="29" t="n">
        <f aca="false">V13*W13</f>
        <v>0</v>
      </c>
      <c r="Y13" s="30"/>
      <c r="Z13" s="28"/>
      <c r="AA13" s="29" t="n">
        <f aca="false">Y13*Z13</f>
        <v>0</v>
      </c>
      <c r="AB13" s="30"/>
      <c r="AC13" s="28"/>
      <c r="AD13" s="29" t="n">
        <f aca="false">AB13*AC13</f>
        <v>0</v>
      </c>
      <c r="AE13" s="30"/>
      <c r="AF13" s="28"/>
      <c r="AG13" s="29" t="n">
        <f aca="false">AE13*AF13</f>
        <v>0</v>
      </c>
      <c r="AH13" s="30"/>
      <c r="AI13" s="28"/>
      <c r="AJ13" s="29" t="n">
        <f aca="false">AH13*AI13</f>
        <v>0</v>
      </c>
      <c r="AK13" s="30"/>
      <c r="AL13" s="28"/>
      <c r="AM13" s="29" t="n">
        <f aca="false">AK13*AL13</f>
        <v>0</v>
      </c>
      <c r="AN13" s="31" t="n">
        <f aca="false">G13+J13+M13+P13+S13+V13+Y13+AB13+AE13+AH13+AK13</f>
        <v>0</v>
      </c>
      <c r="AO13" s="32" t="n">
        <f aca="false">ROUND(I13+L13+O13+R13+U13+X13+AA13+AD13+AG13+AJ13+AM13,2)</f>
        <v>0</v>
      </c>
      <c r="AP13" s="33" t="n">
        <f aca="false">IF((AN13+AO13+F13)&gt;0,1,0)</f>
        <v>0</v>
      </c>
      <c r="AQ13" s="34" t="str">
        <f aca="false">IF((AP13=0),"NON PERVENUTA","OK")</f>
        <v>NON PERVENUTA</v>
      </c>
    </row>
    <row r="14" customFormat="false" ht="14.65" hidden="true" customHeight="false" outlineLevel="0" collapsed="false">
      <c r="A14" s="3" t="n">
        <v>13</v>
      </c>
      <c r="B14" s="44" t="s">
        <v>647</v>
      </c>
      <c r="C14" s="45" t="s">
        <v>623</v>
      </c>
      <c r="D14" s="15" t="s">
        <v>648</v>
      </c>
      <c r="E14" s="15" t="s">
        <v>21</v>
      </c>
      <c r="F14" s="15"/>
      <c r="H14" s="28"/>
      <c r="I14" s="29" t="n">
        <f aca="false">G14*H14</f>
        <v>0</v>
      </c>
      <c r="J14" s="30"/>
      <c r="K14" s="28"/>
      <c r="L14" s="29" t="n">
        <f aca="false">J14*K14</f>
        <v>0</v>
      </c>
      <c r="M14" s="30"/>
      <c r="N14" s="28"/>
      <c r="O14" s="29" t="n">
        <f aca="false">M14*N14</f>
        <v>0</v>
      </c>
      <c r="P14" s="30"/>
      <c r="Q14" s="28"/>
      <c r="R14" s="29" t="n">
        <f aca="false">P14*Q14</f>
        <v>0</v>
      </c>
      <c r="S14" s="30"/>
      <c r="T14" s="28"/>
      <c r="U14" s="29" t="n">
        <f aca="false">S14*T14</f>
        <v>0</v>
      </c>
      <c r="V14" s="30"/>
      <c r="W14" s="28"/>
      <c r="X14" s="29" t="n">
        <f aca="false">V14*W14</f>
        <v>0</v>
      </c>
      <c r="Y14" s="30"/>
      <c r="Z14" s="28"/>
      <c r="AA14" s="29" t="n">
        <f aca="false">Y14*Z14</f>
        <v>0</v>
      </c>
      <c r="AB14" s="30"/>
      <c r="AC14" s="28"/>
      <c r="AD14" s="29" t="n">
        <f aca="false">AB14*AC14</f>
        <v>0</v>
      </c>
      <c r="AE14" s="30"/>
      <c r="AF14" s="28"/>
      <c r="AG14" s="29" t="n">
        <f aca="false">AE14*AF14</f>
        <v>0</v>
      </c>
      <c r="AH14" s="30"/>
      <c r="AI14" s="28"/>
      <c r="AJ14" s="29" t="n">
        <f aca="false">AH14*AI14</f>
        <v>0</v>
      </c>
      <c r="AK14" s="30"/>
      <c r="AL14" s="28"/>
      <c r="AM14" s="29" t="n">
        <f aca="false">AK14*AL14</f>
        <v>0</v>
      </c>
      <c r="AN14" s="31" t="n">
        <f aca="false">G14+J14+M14+P14+S14+V14+Y14+AB14+AE14+AH14+AK14</f>
        <v>0</v>
      </c>
      <c r="AO14" s="32" t="n">
        <f aca="false">ROUND(I14+L14+O14+R14+U14+X14+AA14+AD14+AG14+AJ14+AM14,2)</f>
        <v>0</v>
      </c>
      <c r="AP14" s="33" t="n">
        <f aca="false">IF((AN14+AO14+F14)&gt;0,1,0)</f>
        <v>0</v>
      </c>
      <c r="AQ14" s="34" t="str">
        <f aca="false">IF((AP14=0),"NON PERVENUTA","OK")</f>
        <v>NON PERVENUTA</v>
      </c>
    </row>
    <row r="15" customFormat="false" ht="14.65" hidden="false" customHeight="false" outlineLevel="0" collapsed="false">
      <c r="A15" s="13" t="n">
        <v>14</v>
      </c>
      <c r="B15" s="44" t="s">
        <v>649</v>
      </c>
      <c r="C15" s="45" t="s">
        <v>623</v>
      </c>
      <c r="D15" s="46" t="s">
        <v>650</v>
      </c>
      <c r="E15" s="45" t="s">
        <v>21</v>
      </c>
      <c r="F15" s="45"/>
      <c r="G15" s="14" t="n">
        <v>812</v>
      </c>
      <c r="H15" s="28" t="n">
        <v>2.8</v>
      </c>
      <c r="I15" s="29" t="n">
        <f aca="false">G15*H15</f>
        <v>2273.6</v>
      </c>
      <c r="J15" s="30" t="n">
        <v>345</v>
      </c>
      <c r="K15" s="28" t="n">
        <v>2.77</v>
      </c>
      <c r="L15" s="29" t="n">
        <f aca="false">J15*K15</f>
        <v>955.65</v>
      </c>
      <c r="M15" s="30"/>
      <c r="N15" s="28"/>
      <c r="O15" s="29" t="n">
        <f aca="false">M15*N15</f>
        <v>0</v>
      </c>
      <c r="P15" s="30"/>
      <c r="Q15" s="28"/>
      <c r="R15" s="29" t="n">
        <f aca="false">P15*Q15</f>
        <v>0</v>
      </c>
      <c r="S15" s="30"/>
      <c r="T15" s="28"/>
      <c r="U15" s="29" t="n">
        <f aca="false">S15*T15</f>
        <v>0</v>
      </c>
      <c r="V15" s="30"/>
      <c r="W15" s="28"/>
      <c r="X15" s="29" t="n">
        <f aca="false">V15*W15</f>
        <v>0</v>
      </c>
      <c r="Y15" s="30"/>
      <c r="Z15" s="28"/>
      <c r="AA15" s="29" t="n">
        <f aca="false">Y15*Z15</f>
        <v>0</v>
      </c>
      <c r="AB15" s="30"/>
      <c r="AC15" s="28"/>
      <c r="AD15" s="29" t="n">
        <f aca="false">AB15*AC15</f>
        <v>0</v>
      </c>
      <c r="AE15" s="30"/>
      <c r="AF15" s="28"/>
      <c r="AG15" s="29" t="n">
        <f aca="false">AE15*AF15</f>
        <v>0</v>
      </c>
      <c r="AH15" s="30"/>
      <c r="AI15" s="28"/>
      <c r="AJ15" s="29" t="n">
        <f aca="false">AH15*AI15</f>
        <v>0</v>
      </c>
      <c r="AK15" s="30"/>
      <c r="AL15" s="28"/>
      <c r="AM15" s="29" t="n">
        <f aca="false">AK15*AL15</f>
        <v>0</v>
      </c>
      <c r="AN15" s="31" t="n">
        <f aca="false">G15+J15+M15+P15+S15+V15+Y15+AB15+AE15+AH15+AK15</f>
        <v>1157</v>
      </c>
      <c r="AO15" s="32" t="n">
        <f aca="false">ROUND(I15+L15+O15+R15+U15+X15+AA15+AD15+AG15+AJ15+AM15,2)</f>
        <v>3229.25</v>
      </c>
      <c r="AP15" s="33" t="n">
        <f aca="false">IF((AN15+AO15+F15)&gt;0,1,0)</f>
        <v>1</v>
      </c>
      <c r="AQ15" s="34" t="str">
        <f aca="false">IF((AP15=0),"NON PERVENUTA","OK")</f>
        <v>OK</v>
      </c>
    </row>
    <row r="16" customFormat="false" ht="14.65" hidden="true" customHeight="false" outlineLevel="0" collapsed="false">
      <c r="A16" s="3" t="n">
        <v>15</v>
      </c>
      <c r="B16" s="44" t="s">
        <v>651</v>
      </c>
      <c r="C16" s="45" t="s">
        <v>623</v>
      </c>
      <c r="D16" s="46" t="s">
        <v>652</v>
      </c>
      <c r="E16" s="45" t="s">
        <v>21</v>
      </c>
      <c r="F16" s="45" t="n">
        <v>1</v>
      </c>
      <c r="H16" s="28"/>
      <c r="I16" s="29" t="n">
        <f aca="false">G16*H16</f>
        <v>0</v>
      </c>
      <c r="J16" s="30"/>
      <c r="K16" s="28"/>
      <c r="L16" s="29" t="n">
        <f aca="false">J16*K16</f>
        <v>0</v>
      </c>
      <c r="M16" s="30"/>
      <c r="N16" s="28"/>
      <c r="O16" s="29" t="n">
        <f aca="false">M16*N16</f>
        <v>0</v>
      </c>
      <c r="P16" s="30"/>
      <c r="Q16" s="28"/>
      <c r="R16" s="29" t="n">
        <f aca="false">P16*Q16</f>
        <v>0</v>
      </c>
      <c r="S16" s="30"/>
      <c r="T16" s="28"/>
      <c r="U16" s="29" t="n">
        <f aca="false">S16*T16</f>
        <v>0</v>
      </c>
      <c r="V16" s="30"/>
      <c r="W16" s="28"/>
      <c r="X16" s="29" t="n">
        <f aca="false">V16*W16</f>
        <v>0</v>
      </c>
      <c r="Y16" s="30"/>
      <c r="Z16" s="28"/>
      <c r="AA16" s="29" t="n">
        <f aca="false">Y16*Z16</f>
        <v>0</v>
      </c>
      <c r="AB16" s="30"/>
      <c r="AC16" s="28"/>
      <c r="AD16" s="29" t="n">
        <f aca="false">AB16*AC16</f>
        <v>0</v>
      </c>
      <c r="AE16" s="30"/>
      <c r="AF16" s="28"/>
      <c r="AG16" s="29" t="n">
        <f aca="false">AE16*AF16</f>
        <v>0</v>
      </c>
      <c r="AH16" s="30"/>
      <c r="AI16" s="28"/>
      <c r="AJ16" s="29" t="n">
        <f aca="false">AH16*AI16</f>
        <v>0</v>
      </c>
      <c r="AK16" s="30"/>
      <c r="AL16" s="28"/>
      <c r="AM16" s="29" t="n">
        <f aca="false">AK16*AL16</f>
        <v>0</v>
      </c>
      <c r="AN16" s="31" t="n">
        <f aca="false">G16+J16+M16+P16+S16+V16+Y16+AB16+AE16+AH16+AK16</f>
        <v>0</v>
      </c>
      <c r="AO16" s="32" t="n">
        <f aca="false">ROUND(I16+L16+O16+R16+U16+X16+AA16+AD16+AG16+AJ16+AM16,2)</f>
        <v>0</v>
      </c>
      <c r="AP16" s="33" t="n">
        <f aca="false">IF((AN16+AO16+F16)&gt;0,1,0)</f>
        <v>1</v>
      </c>
      <c r="AQ16" s="34" t="str">
        <f aca="false">IF((AP16=0),"NON PERVENUTA","OK")</f>
        <v>OK</v>
      </c>
    </row>
    <row r="17" customFormat="false" ht="14.65" hidden="false" customHeight="false" outlineLevel="0" collapsed="false">
      <c r="A17" s="13" t="n">
        <v>16</v>
      </c>
      <c r="B17" s="44" t="s">
        <v>653</v>
      </c>
      <c r="C17" s="45" t="s">
        <v>623</v>
      </c>
      <c r="D17" s="46" t="s">
        <v>654</v>
      </c>
      <c r="E17" s="45" t="s">
        <v>21</v>
      </c>
      <c r="F17" s="45"/>
      <c r="G17" s="14" t="n">
        <f aca="false">77+77+99+66+66</f>
        <v>385</v>
      </c>
      <c r="H17" s="28" t="n">
        <v>2.5</v>
      </c>
      <c r="I17" s="29" t="n">
        <f aca="false">G17*H17</f>
        <v>962.5</v>
      </c>
      <c r="J17" s="30" t="n">
        <f aca="false">64+48</f>
        <v>112</v>
      </c>
      <c r="K17" s="28" t="n">
        <v>2.84</v>
      </c>
      <c r="L17" s="29" t="n">
        <f aca="false">J17*K17</f>
        <v>318.08</v>
      </c>
      <c r="M17" s="30"/>
      <c r="N17" s="28"/>
      <c r="O17" s="29" t="n">
        <f aca="false">M17*N17</f>
        <v>0</v>
      </c>
      <c r="P17" s="30"/>
      <c r="Q17" s="28"/>
      <c r="R17" s="29" t="n">
        <f aca="false">P17*Q17</f>
        <v>0</v>
      </c>
      <c r="S17" s="30"/>
      <c r="T17" s="28"/>
      <c r="U17" s="29" t="n">
        <f aca="false">S17*T17</f>
        <v>0</v>
      </c>
      <c r="V17" s="30"/>
      <c r="W17" s="28"/>
      <c r="X17" s="29" t="n">
        <f aca="false">V17*W17</f>
        <v>0</v>
      </c>
      <c r="Y17" s="30"/>
      <c r="Z17" s="28"/>
      <c r="AA17" s="29" t="n">
        <f aca="false">Y17*Z17</f>
        <v>0</v>
      </c>
      <c r="AB17" s="30"/>
      <c r="AC17" s="28"/>
      <c r="AD17" s="29" t="n">
        <f aca="false">AB17*AC17</f>
        <v>0</v>
      </c>
      <c r="AE17" s="30"/>
      <c r="AF17" s="28"/>
      <c r="AG17" s="29" t="n">
        <f aca="false">AE17*AF17</f>
        <v>0</v>
      </c>
      <c r="AH17" s="30"/>
      <c r="AI17" s="28"/>
      <c r="AJ17" s="29" t="n">
        <f aca="false">AH17*AI17</f>
        <v>0</v>
      </c>
      <c r="AK17" s="30"/>
      <c r="AL17" s="28"/>
      <c r="AM17" s="29" t="n">
        <f aca="false">AK17*AL17</f>
        <v>0</v>
      </c>
      <c r="AN17" s="31" t="n">
        <f aca="false">G17+J17+M17+P17+S17+V17+Y17+AB17+AE17+AH17+AK17</f>
        <v>497</v>
      </c>
      <c r="AO17" s="32" t="n">
        <f aca="false">ROUND(I17+L17+O17+R17+U17+X17+AA17+AD17+AG17+AJ17+AM17,2)</f>
        <v>1280.58</v>
      </c>
      <c r="AP17" s="33" t="n">
        <f aca="false">IF((AN17+AO17+F17)&gt;0,1,0)</f>
        <v>1</v>
      </c>
      <c r="AQ17" s="34" t="str">
        <f aca="false">IF((AP17=0),"NON PERVENUTA","OK")</f>
        <v>OK</v>
      </c>
    </row>
    <row r="18" customFormat="false" ht="14.65" hidden="true" customHeight="false" outlineLevel="0" collapsed="false">
      <c r="A18" s="3" t="n">
        <v>17</v>
      </c>
      <c r="B18" s="44" t="s">
        <v>655</v>
      </c>
      <c r="C18" s="45" t="s">
        <v>623</v>
      </c>
      <c r="D18" s="15" t="s">
        <v>656</v>
      </c>
      <c r="E18" s="45" t="s">
        <v>21</v>
      </c>
      <c r="F18" s="45"/>
      <c r="H18" s="28"/>
      <c r="I18" s="29" t="n">
        <f aca="false">G18*H18</f>
        <v>0</v>
      </c>
      <c r="J18" s="30"/>
      <c r="K18" s="28"/>
      <c r="L18" s="29" t="n">
        <f aca="false">J18*K18</f>
        <v>0</v>
      </c>
      <c r="M18" s="30"/>
      <c r="N18" s="28"/>
      <c r="O18" s="29" t="n">
        <f aca="false">M18*N18</f>
        <v>0</v>
      </c>
      <c r="P18" s="30"/>
      <c r="Q18" s="28"/>
      <c r="R18" s="29" t="n">
        <f aca="false">P18*Q18</f>
        <v>0</v>
      </c>
      <c r="S18" s="30"/>
      <c r="T18" s="28"/>
      <c r="U18" s="29" t="n">
        <f aca="false">S18*T18</f>
        <v>0</v>
      </c>
      <c r="V18" s="30"/>
      <c r="W18" s="28"/>
      <c r="X18" s="29" t="n">
        <f aca="false">V18*W18</f>
        <v>0</v>
      </c>
      <c r="Y18" s="30"/>
      <c r="Z18" s="28"/>
      <c r="AA18" s="29" t="n">
        <f aca="false">Y18*Z18</f>
        <v>0</v>
      </c>
      <c r="AB18" s="30"/>
      <c r="AC18" s="28"/>
      <c r="AD18" s="29" t="n">
        <f aca="false">AB18*AC18</f>
        <v>0</v>
      </c>
      <c r="AE18" s="30"/>
      <c r="AF18" s="28"/>
      <c r="AG18" s="29" t="n">
        <f aca="false">AE18*AF18</f>
        <v>0</v>
      </c>
      <c r="AH18" s="30"/>
      <c r="AI18" s="28"/>
      <c r="AJ18" s="29" t="n">
        <f aca="false">AH18*AI18</f>
        <v>0</v>
      </c>
      <c r="AK18" s="30"/>
      <c r="AL18" s="28"/>
      <c r="AM18" s="29" t="n">
        <f aca="false">AK18*AL18</f>
        <v>0</v>
      </c>
      <c r="AN18" s="31" t="n">
        <f aca="false">G18+J18+M18+P18+S18+V18+Y18+AB18+AE18+AH18+AK18</f>
        <v>0</v>
      </c>
      <c r="AO18" s="32" t="n">
        <f aca="false">ROUND(I18+L18+O18+R18+U18+X18+AA18+AD18+AG18+AJ18+AM18,2)</f>
        <v>0</v>
      </c>
      <c r="AP18" s="33" t="n">
        <f aca="false">IF((AN18+AO18+F18)&gt;0,1,0)</f>
        <v>0</v>
      </c>
      <c r="AQ18" s="34" t="str">
        <f aca="false">IF((AP18=0),"NON PERVENUTA","OK")</f>
        <v>NON PERVENUTA</v>
      </c>
    </row>
    <row r="19" customFormat="false" ht="14.65" hidden="true" customHeight="false" outlineLevel="0" collapsed="false">
      <c r="A19" s="13" t="n">
        <v>18</v>
      </c>
      <c r="B19" s="44" t="s">
        <v>657</v>
      </c>
      <c r="C19" s="45" t="s">
        <v>623</v>
      </c>
      <c r="D19" s="46" t="s">
        <v>658</v>
      </c>
      <c r="E19" s="45" t="s">
        <v>21</v>
      </c>
      <c r="F19" s="45" t="n">
        <v>1</v>
      </c>
      <c r="H19" s="28"/>
      <c r="I19" s="29" t="n">
        <f aca="false">G19*H19</f>
        <v>0</v>
      </c>
      <c r="J19" s="30"/>
      <c r="K19" s="28"/>
      <c r="L19" s="29" t="n">
        <f aca="false">J19*K19</f>
        <v>0</v>
      </c>
      <c r="M19" s="30"/>
      <c r="N19" s="28"/>
      <c r="O19" s="29" t="n">
        <f aca="false">M19*N19</f>
        <v>0</v>
      </c>
      <c r="P19" s="30"/>
      <c r="Q19" s="28"/>
      <c r="R19" s="29" t="n">
        <f aca="false">P19*Q19</f>
        <v>0</v>
      </c>
      <c r="S19" s="30"/>
      <c r="T19" s="28"/>
      <c r="U19" s="29" t="n">
        <f aca="false">S19*T19</f>
        <v>0</v>
      </c>
      <c r="V19" s="30"/>
      <c r="W19" s="28"/>
      <c r="X19" s="29" t="n">
        <f aca="false">V19*W19</f>
        <v>0</v>
      </c>
      <c r="Y19" s="30"/>
      <c r="Z19" s="28"/>
      <c r="AA19" s="29" t="n">
        <f aca="false">Y19*Z19</f>
        <v>0</v>
      </c>
      <c r="AB19" s="30"/>
      <c r="AC19" s="28"/>
      <c r="AD19" s="29" t="n">
        <f aca="false">AB19*AC19</f>
        <v>0</v>
      </c>
      <c r="AE19" s="30"/>
      <c r="AF19" s="28"/>
      <c r="AG19" s="29" t="n">
        <f aca="false">AE19*AF19</f>
        <v>0</v>
      </c>
      <c r="AH19" s="30"/>
      <c r="AI19" s="28"/>
      <c r="AJ19" s="29" t="n">
        <f aca="false">AH19*AI19</f>
        <v>0</v>
      </c>
      <c r="AK19" s="30"/>
      <c r="AL19" s="28"/>
      <c r="AM19" s="29" t="n">
        <f aca="false">AK19*AL19</f>
        <v>0</v>
      </c>
      <c r="AN19" s="31" t="n">
        <f aca="false">G19+J19+M19+P19+S19+V19+Y19+AB19+AE19+AH19+AK19</f>
        <v>0</v>
      </c>
      <c r="AO19" s="32" t="n">
        <f aca="false">ROUND(I19+L19+O19+R19+U19+X19+AA19+AD19+AG19+AJ19+AM19,2)</f>
        <v>0</v>
      </c>
      <c r="AP19" s="33" t="n">
        <f aca="false">IF((AN19+AO19+F19)&gt;0,1,0)</f>
        <v>1</v>
      </c>
      <c r="AQ19" s="34" t="str">
        <f aca="false">IF((AP19=0),"NON PERVENUTA","OK")</f>
        <v>OK</v>
      </c>
    </row>
    <row r="20" customFormat="false" ht="14.65" hidden="true" customHeight="false" outlineLevel="0" collapsed="false">
      <c r="A20" s="3" t="n">
        <v>19</v>
      </c>
      <c r="B20" s="44" t="s">
        <v>659</v>
      </c>
      <c r="C20" s="45" t="s">
        <v>623</v>
      </c>
      <c r="D20" s="46" t="s">
        <v>660</v>
      </c>
      <c r="E20" s="45" t="s">
        <v>21</v>
      </c>
      <c r="F20" s="45" t="n">
        <v>1</v>
      </c>
      <c r="H20" s="28"/>
      <c r="I20" s="29" t="n">
        <f aca="false">G20*H20</f>
        <v>0</v>
      </c>
      <c r="J20" s="30"/>
      <c r="K20" s="28"/>
      <c r="L20" s="29" t="n">
        <f aca="false">J20*K20</f>
        <v>0</v>
      </c>
      <c r="M20" s="30"/>
      <c r="N20" s="28"/>
      <c r="O20" s="29" t="n">
        <f aca="false">M20*N20</f>
        <v>0</v>
      </c>
      <c r="P20" s="30"/>
      <c r="Q20" s="28"/>
      <c r="R20" s="29" t="n">
        <f aca="false">P20*Q20</f>
        <v>0</v>
      </c>
      <c r="S20" s="30"/>
      <c r="T20" s="28"/>
      <c r="U20" s="29" t="n">
        <f aca="false">S20*T20</f>
        <v>0</v>
      </c>
      <c r="V20" s="30"/>
      <c r="W20" s="28"/>
      <c r="X20" s="29" t="n">
        <f aca="false">V20*W20</f>
        <v>0</v>
      </c>
      <c r="Y20" s="30"/>
      <c r="Z20" s="28"/>
      <c r="AA20" s="29" t="n">
        <f aca="false">Y20*Z20</f>
        <v>0</v>
      </c>
      <c r="AB20" s="30"/>
      <c r="AC20" s="28"/>
      <c r="AD20" s="29" t="n">
        <f aca="false">AB20*AC20</f>
        <v>0</v>
      </c>
      <c r="AE20" s="30"/>
      <c r="AF20" s="28"/>
      <c r="AG20" s="29" t="n">
        <f aca="false">AE20*AF20</f>
        <v>0</v>
      </c>
      <c r="AH20" s="30"/>
      <c r="AI20" s="28"/>
      <c r="AJ20" s="29" t="n">
        <f aca="false">AH20*AI20</f>
        <v>0</v>
      </c>
      <c r="AK20" s="30"/>
      <c r="AL20" s="28"/>
      <c r="AM20" s="29" t="n">
        <f aca="false">AK20*AL20</f>
        <v>0</v>
      </c>
      <c r="AN20" s="31" t="n">
        <f aca="false">G20+J20+M20+P20+S20+V20+Y20+AB20+AE20+AH20+AK20</f>
        <v>0</v>
      </c>
      <c r="AO20" s="32" t="n">
        <f aca="false">ROUND(I20+L20+O20+R20+U20+X20+AA20+AD20+AG20+AJ20+AM20,2)</f>
        <v>0</v>
      </c>
      <c r="AP20" s="33" t="n">
        <f aca="false">IF((AN20+AO20+F20)&gt;0,1,0)</f>
        <v>1</v>
      </c>
      <c r="AQ20" s="34" t="str">
        <f aca="false">IF((AP20=0),"NON PERVENUTA","OK")</f>
        <v>OK</v>
      </c>
    </row>
    <row r="21" customFormat="false" ht="14.65" hidden="false" customHeight="false" outlineLevel="0" collapsed="false">
      <c r="A21" s="13" t="n">
        <v>20</v>
      </c>
      <c r="B21" s="44" t="s">
        <v>661</v>
      </c>
      <c r="C21" s="45" t="s">
        <v>623</v>
      </c>
      <c r="D21" s="46" t="s">
        <v>662</v>
      </c>
      <c r="E21" s="45" t="s">
        <v>21</v>
      </c>
      <c r="F21" s="45"/>
      <c r="G21" s="14" t="n">
        <f aca="false">72+96+117+48+65</f>
        <v>398</v>
      </c>
      <c r="H21" s="28" t="n">
        <v>2.79</v>
      </c>
      <c r="I21" s="29" t="n">
        <f aca="false">G21*H21</f>
        <v>1110.42</v>
      </c>
      <c r="J21" s="30" t="n">
        <f aca="false">64+46</f>
        <v>110</v>
      </c>
      <c r="K21" s="28" t="n">
        <v>2.83</v>
      </c>
      <c r="L21" s="29" t="n">
        <f aca="false">J21*K21</f>
        <v>311.3</v>
      </c>
      <c r="M21" s="30"/>
      <c r="N21" s="28"/>
      <c r="O21" s="29" t="n">
        <f aca="false">M21*N21</f>
        <v>0</v>
      </c>
      <c r="P21" s="30"/>
      <c r="Q21" s="28"/>
      <c r="R21" s="29" t="n">
        <f aca="false">P21*Q21</f>
        <v>0</v>
      </c>
      <c r="S21" s="30"/>
      <c r="T21" s="28"/>
      <c r="U21" s="29" t="n">
        <f aca="false">S21*T21</f>
        <v>0</v>
      </c>
      <c r="V21" s="30"/>
      <c r="W21" s="28"/>
      <c r="X21" s="29" t="n">
        <f aca="false">V21*W21</f>
        <v>0</v>
      </c>
      <c r="Y21" s="30"/>
      <c r="Z21" s="28"/>
      <c r="AA21" s="29" t="n">
        <f aca="false">Y21*Z21</f>
        <v>0</v>
      </c>
      <c r="AB21" s="30"/>
      <c r="AC21" s="28"/>
      <c r="AD21" s="29" t="n">
        <f aca="false">AB21*AC21</f>
        <v>0</v>
      </c>
      <c r="AE21" s="30"/>
      <c r="AF21" s="28"/>
      <c r="AG21" s="29" t="n">
        <f aca="false">AE21*AF21</f>
        <v>0</v>
      </c>
      <c r="AH21" s="30"/>
      <c r="AI21" s="28"/>
      <c r="AJ21" s="29" t="n">
        <f aca="false">AH21*AI21</f>
        <v>0</v>
      </c>
      <c r="AK21" s="30"/>
      <c r="AL21" s="28"/>
      <c r="AM21" s="29" t="n">
        <f aca="false">AK21*AL21</f>
        <v>0</v>
      </c>
      <c r="AN21" s="31" t="n">
        <f aca="false">G21+J21+M21+P21+S21+V21+Y21+AB21+AE21+AH21+AK21</f>
        <v>508</v>
      </c>
      <c r="AO21" s="32" t="n">
        <f aca="false">ROUND(I21+L21+O21+R21+U21+X21+AA21+AD21+AG21+AJ21+AM21,2)</f>
        <v>1421.72</v>
      </c>
      <c r="AP21" s="33" t="n">
        <f aca="false">IF((AN21+AO21+F21)&gt;0,1,0)</f>
        <v>1</v>
      </c>
      <c r="AQ21" s="34" t="str">
        <f aca="false">IF((AP21=0),"NON PERVENUTA","OK")</f>
        <v>OK</v>
      </c>
    </row>
    <row r="22" customFormat="false" ht="14.65" hidden="true" customHeight="false" outlineLevel="0" collapsed="false">
      <c r="A22" s="3" t="n">
        <v>21</v>
      </c>
      <c r="B22" s="44" t="s">
        <v>663</v>
      </c>
      <c r="C22" s="45" t="s">
        <v>623</v>
      </c>
      <c r="D22" s="46" t="s">
        <v>664</v>
      </c>
      <c r="E22" s="45" t="s">
        <v>21</v>
      </c>
      <c r="F22" s="45"/>
      <c r="H22" s="28"/>
      <c r="I22" s="29" t="n">
        <f aca="false">G22*H22</f>
        <v>0</v>
      </c>
      <c r="J22" s="30"/>
      <c r="K22" s="28"/>
      <c r="L22" s="29" t="n">
        <f aca="false">J22*K22</f>
        <v>0</v>
      </c>
      <c r="M22" s="30"/>
      <c r="N22" s="28"/>
      <c r="O22" s="29" t="n">
        <f aca="false">M22*N22</f>
        <v>0</v>
      </c>
      <c r="P22" s="30"/>
      <c r="Q22" s="28"/>
      <c r="R22" s="29" t="n">
        <f aca="false">P22*Q22</f>
        <v>0</v>
      </c>
      <c r="S22" s="30"/>
      <c r="T22" s="28"/>
      <c r="U22" s="29" t="n">
        <f aca="false">S22*T22</f>
        <v>0</v>
      </c>
      <c r="V22" s="30"/>
      <c r="W22" s="28"/>
      <c r="X22" s="29" t="n">
        <f aca="false">V22*W22</f>
        <v>0</v>
      </c>
      <c r="Y22" s="30"/>
      <c r="Z22" s="28"/>
      <c r="AA22" s="29" t="n">
        <f aca="false">Y22*Z22</f>
        <v>0</v>
      </c>
      <c r="AB22" s="30"/>
      <c r="AC22" s="28"/>
      <c r="AD22" s="29" t="n">
        <f aca="false">AB22*AC22</f>
        <v>0</v>
      </c>
      <c r="AE22" s="30"/>
      <c r="AF22" s="28"/>
      <c r="AG22" s="29" t="n">
        <f aca="false">AE22*AF22</f>
        <v>0</v>
      </c>
      <c r="AH22" s="30"/>
      <c r="AI22" s="28"/>
      <c r="AJ22" s="29" t="n">
        <f aca="false">AH22*AI22</f>
        <v>0</v>
      </c>
      <c r="AK22" s="30"/>
      <c r="AL22" s="28"/>
      <c r="AM22" s="29" t="n">
        <f aca="false">AK22*AL22</f>
        <v>0</v>
      </c>
      <c r="AN22" s="31" t="n">
        <f aca="false">G22+J22+M22+P22+S22+V22+Y22+AB22+AE22+AH22+AK22</f>
        <v>0</v>
      </c>
      <c r="AO22" s="32" t="n">
        <f aca="false">ROUND(I22+L22+O22+R22+U22+X22+AA22+AD22+AG22+AJ22+AM22,2)</f>
        <v>0</v>
      </c>
      <c r="AP22" s="33" t="n">
        <f aca="false">IF((AN22+AO22+F22)&gt;0,1,0)</f>
        <v>0</v>
      </c>
      <c r="AQ22" s="34" t="str">
        <f aca="false">IF((AP22=0),"NON PERVENUTA","OK")</f>
        <v>NON PERVENUTA</v>
      </c>
    </row>
    <row r="23" customFormat="false" ht="14.65" hidden="false" customHeight="false" outlineLevel="0" collapsed="false">
      <c r="A23" s="13" t="n">
        <v>22</v>
      </c>
      <c r="B23" s="44" t="s">
        <v>665</v>
      </c>
      <c r="C23" s="45" t="s">
        <v>623</v>
      </c>
      <c r="D23" s="46" t="s">
        <v>666</v>
      </c>
      <c r="E23" s="45" t="s">
        <v>21</v>
      </c>
      <c r="F23" s="45"/>
      <c r="G23" s="14" t="n">
        <f aca="false">43+48+49+36+53</f>
        <v>229</v>
      </c>
      <c r="H23" s="28" t="n">
        <v>2.79</v>
      </c>
      <c r="I23" s="29" t="n">
        <f aca="false">G23*H23</f>
        <v>638.91</v>
      </c>
      <c r="J23" s="30" t="n">
        <f aca="false">23+29+30</f>
        <v>82</v>
      </c>
      <c r="K23" s="28" t="n">
        <v>2.83</v>
      </c>
      <c r="L23" s="29" t="n">
        <f aca="false">J23*K23</f>
        <v>232.06</v>
      </c>
      <c r="M23" s="30"/>
      <c r="N23" s="28"/>
      <c r="O23" s="29" t="n">
        <f aca="false">M23*N23</f>
        <v>0</v>
      </c>
      <c r="P23" s="30"/>
      <c r="Q23" s="28"/>
      <c r="R23" s="29" t="n">
        <f aca="false">P23*Q23</f>
        <v>0</v>
      </c>
      <c r="S23" s="30"/>
      <c r="T23" s="28"/>
      <c r="U23" s="29" t="n">
        <f aca="false">S23*T23</f>
        <v>0</v>
      </c>
      <c r="V23" s="30"/>
      <c r="W23" s="28"/>
      <c r="X23" s="29" t="n">
        <f aca="false">V23*W23</f>
        <v>0</v>
      </c>
      <c r="Y23" s="30"/>
      <c r="Z23" s="28"/>
      <c r="AA23" s="29" t="n">
        <f aca="false">Y23*Z23</f>
        <v>0</v>
      </c>
      <c r="AB23" s="30"/>
      <c r="AC23" s="28"/>
      <c r="AD23" s="29" t="n">
        <f aca="false">AB23*AC23</f>
        <v>0</v>
      </c>
      <c r="AE23" s="30"/>
      <c r="AF23" s="28"/>
      <c r="AG23" s="29" t="n">
        <f aca="false">AE23*AF23</f>
        <v>0</v>
      </c>
      <c r="AH23" s="30"/>
      <c r="AI23" s="28"/>
      <c r="AJ23" s="29" t="n">
        <f aca="false">AH23*AI23</f>
        <v>0</v>
      </c>
      <c r="AK23" s="30"/>
      <c r="AL23" s="28"/>
      <c r="AM23" s="29" t="n">
        <f aca="false">AK23*AL23</f>
        <v>0</v>
      </c>
      <c r="AN23" s="31" t="n">
        <f aca="false">G23+J23+M23+P23+S23+V23+Y23+AB23+AE23+AH23+AK23</f>
        <v>311</v>
      </c>
      <c r="AO23" s="32" t="n">
        <f aca="false">ROUND(I23+L23+O23+R23+U23+X23+AA23+AD23+AG23+AJ23+AM23,2)</f>
        <v>870.97</v>
      </c>
      <c r="AP23" s="33" t="n">
        <f aca="false">IF((AN23+AO23+F23)&gt;0,1,0)</f>
        <v>1</v>
      </c>
      <c r="AQ23" s="34" t="str">
        <f aca="false">IF((AP23=0),"NON PERVENUTA","OK")</f>
        <v>OK</v>
      </c>
    </row>
    <row r="24" customFormat="false" ht="14.65" hidden="false" customHeight="false" outlineLevel="0" collapsed="false">
      <c r="A24" s="3" t="n">
        <v>23</v>
      </c>
      <c r="B24" s="44" t="s">
        <v>667</v>
      </c>
      <c r="C24" s="45" t="s">
        <v>623</v>
      </c>
      <c r="D24" s="46" t="s">
        <v>668</v>
      </c>
      <c r="E24" s="45" t="s">
        <v>21</v>
      </c>
      <c r="F24" s="45"/>
      <c r="G24" s="14" t="n">
        <f aca="false">101+99+117+81+81</f>
        <v>479</v>
      </c>
      <c r="H24" s="28" t="n">
        <v>2.79</v>
      </c>
      <c r="I24" s="29" t="n">
        <f aca="false">G24*H24</f>
        <v>1336.41</v>
      </c>
      <c r="J24" s="30"/>
      <c r="K24" s="28"/>
      <c r="L24" s="29" t="n">
        <f aca="false">J24*K24</f>
        <v>0</v>
      </c>
      <c r="M24" s="30"/>
      <c r="N24" s="28"/>
      <c r="O24" s="29" t="n">
        <f aca="false">M24*N24</f>
        <v>0</v>
      </c>
      <c r="P24" s="30"/>
      <c r="Q24" s="28"/>
      <c r="R24" s="29" t="n">
        <f aca="false">P24*Q24</f>
        <v>0</v>
      </c>
      <c r="S24" s="30"/>
      <c r="T24" s="28"/>
      <c r="U24" s="29" t="n">
        <f aca="false">S24*T24</f>
        <v>0</v>
      </c>
      <c r="V24" s="30"/>
      <c r="W24" s="28"/>
      <c r="X24" s="29" t="n">
        <f aca="false">V24*W24</f>
        <v>0</v>
      </c>
      <c r="Y24" s="30"/>
      <c r="Z24" s="28"/>
      <c r="AA24" s="29" t="n">
        <f aca="false">Y24*Z24</f>
        <v>0</v>
      </c>
      <c r="AB24" s="30"/>
      <c r="AC24" s="28"/>
      <c r="AD24" s="29" t="n">
        <f aca="false">AB24*AC24</f>
        <v>0</v>
      </c>
      <c r="AE24" s="30"/>
      <c r="AF24" s="28"/>
      <c r="AG24" s="29" t="n">
        <f aca="false">AE24*AF24</f>
        <v>0</v>
      </c>
      <c r="AH24" s="30"/>
      <c r="AI24" s="28"/>
      <c r="AJ24" s="29" t="n">
        <f aca="false">AH24*AI24</f>
        <v>0</v>
      </c>
      <c r="AK24" s="30"/>
      <c r="AL24" s="28"/>
      <c r="AM24" s="29" t="n">
        <f aca="false">AK24*AL24</f>
        <v>0</v>
      </c>
      <c r="AN24" s="31" t="n">
        <f aca="false">G24+J24+M24+P24+S24+V24+Y24+AB24+AE24+AH24+AK24</f>
        <v>479</v>
      </c>
      <c r="AO24" s="32" t="n">
        <f aca="false">ROUND(I24+L24+O24+R24+U24+X24+AA24+AD24+AG24+AJ24+AM24,2)</f>
        <v>1336.41</v>
      </c>
      <c r="AP24" s="33" t="n">
        <f aca="false">IF((AN24+AO24+F24)&gt;0,1,0)</f>
        <v>1</v>
      </c>
      <c r="AQ24" s="34" t="str">
        <f aca="false">IF((AP24=0),"NON PERVENUTA","OK")</f>
        <v>OK</v>
      </c>
    </row>
    <row r="25" customFormat="false" ht="14.65" hidden="true" customHeight="false" outlineLevel="0" collapsed="false">
      <c r="A25" s="3" t="n">
        <v>24</v>
      </c>
      <c r="B25" s="44" t="s">
        <v>669</v>
      </c>
      <c r="C25" s="45" t="s">
        <v>623</v>
      </c>
      <c r="D25" s="46" t="s">
        <v>670</v>
      </c>
      <c r="E25" s="45" t="s">
        <v>21</v>
      </c>
      <c r="F25" s="45"/>
      <c r="H25" s="28"/>
      <c r="I25" s="29" t="n">
        <f aca="false">G25*H25</f>
        <v>0</v>
      </c>
      <c r="J25" s="30"/>
      <c r="K25" s="28"/>
      <c r="L25" s="29" t="n">
        <f aca="false">J25*K25</f>
        <v>0</v>
      </c>
      <c r="M25" s="30"/>
      <c r="N25" s="28"/>
      <c r="O25" s="29" t="n">
        <f aca="false">M25*N25</f>
        <v>0</v>
      </c>
      <c r="P25" s="30"/>
      <c r="Q25" s="28"/>
      <c r="R25" s="29" t="n">
        <f aca="false">P25*Q25</f>
        <v>0</v>
      </c>
      <c r="S25" s="30"/>
      <c r="T25" s="28"/>
      <c r="U25" s="29" t="n">
        <f aca="false">S25*T25</f>
        <v>0</v>
      </c>
      <c r="V25" s="30"/>
      <c r="W25" s="28"/>
      <c r="X25" s="29" t="n">
        <f aca="false">V25*W25</f>
        <v>0</v>
      </c>
      <c r="Y25" s="30"/>
      <c r="Z25" s="28"/>
      <c r="AA25" s="29" t="n">
        <f aca="false">Y25*Z25</f>
        <v>0</v>
      </c>
      <c r="AB25" s="30"/>
      <c r="AC25" s="28"/>
      <c r="AD25" s="29" t="n">
        <f aca="false">AB25*AC25</f>
        <v>0</v>
      </c>
      <c r="AE25" s="30"/>
      <c r="AF25" s="28"/>
      <c r="AG25" s="29" t="n">
        <f aca="false">AE25*AF25</f>
        <v>0</v>
      </c>
      <c r="AH25" s="30"/>
      <c r="AI25" s="28"/>
      <c r="AJ25" s="29" t="n">
        <f aca="false">AH25*AI25</f>
        <v>0</v>
      </c>
      <c r="AK25" s="30"/>
      <c r="AL25" s="28"/>
      <c r="AM25" s="29" t="n">
        <f aca="false">AK25*AL25</f>
        <v>0</v>
      </c>
      <c r="AN25" s="31" t="n">
        <f aca="false">G25+J25+M25+P25+S25+V25+Y25+AB25+AE25+AH25+AK25</f>
        <v>0</v>
      </c>
      <c r="AO25" s="32" t="n">
        <f aca="false">ROUND(I25+L25+O25+R25+U25+X25+AA25+AD25+AG25+AJ25+AM25,2)</f>
        <v>0</v>
      </c>
      <c r="AP25" s="33" t="n">
        <f aca="false">IF((AN25+AO25+F25)&gt;0,1,0)</f>
        <v>0</v>
      </c>
      <c r="AQ25" s="34" t="str">
        <f aca="false">IF((AP25=0),"NON PERVENUTA","OK")</f>
        <v>NON PERVENUTA</v>
      </c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</row>
    <row r="26" customFormat="false" ht="14.65" hidden="false" customHeight="false" outlineLevel="0" collapsed="false">
      <c r="A26" s="13" t="n">
        <v>25</v>
      </c>
      <c r="B26" s="44" t="s">
        <v>671</v>
      </c>
      <c r="C26" s="45" t="s">
        <v>623</v>
      </c>
      <c r="D26" s="46" t="s">
        <v>672</v>
      </c>
      <c r="E26" s="45" t="s">
        <v>21</v>
      </c>
      <c r="F26" s="45"/>
      <c r="G26" s="14" t="n">
        <v>237</v>
      </c>
      <c r="H26" s="28" t="n">
        <v>2.5</v>
      </c>
      <c r="I26" s="29" t="n">
        <f aca="false">G26*H26</f>
        <v>592.5</v>
      </c>
      <c r="J26" s="30" t="n">
        <v>76</v>
      </c>
      <c r="K26" s="28" t="n">
        <v>2.84</v>
      </c>
      <c r="L26" s="29" t="n">
        <f aca="false">J26*K26</f>
        <v>215.84</v>
      </c>
      <c r="M26" s="30"/>
      <c r="N26" s="28"/>
      <c r="O26" s="29" t="n">
        <f aca="false">M26*N26</f>
        <v>0</v>
      </c>
      <c r="P26" s="30"/>
      <c r="Q26" s="28"/>
      <c r="R26" s="29" t="n">
        <f aca="false">P26*Q26</f>
        <v>0</v>
      </c>
      <c r="S26" s="30"/>
      <c r="T26" s="28"/>
      <c r="U26" s="29" t="n">
        <f aca="false">S26*T26</f>
        <v>0</v>
      </c>
      <c r="V26" s="30"/>
      <c r="W26" s="28"/>
      <c r="X26" s="29" t="n">
        <f aca="false">V26*W26</f>
        <v>0</v>
      </c>
      <c r="Y26" s="30"/>
      <c r="Z26" s="28"/>
      <c r="AA26" s="29" t="n">
        <f aca="false">Y26*Z26</f>
        <v>0</v>
      </c>
      <c r="AB26" s="30"/>
      <c r="AC26" s="28"/>
      <c r="AD26" s="29" t="n">
        <f aca="false">AB26*AC26</f>
        <v>0</v>
      </c>
      <c r="AE26" s="30"/>
      <c r="AF26" s="28"/>
      <c r="AG26" s="29" t="n">
        <f aca="false">AE26*AF26</f>
        <v>0</v>
      </c>
      <c r="AH26" s="30"/>
      <c r="AI26" s="28"/>
      <c r="AJ26" s="29" t="n">
        <f aca="false">AH26*AI26</f>
        <v>0</v>
      </c>
      <c r="AK26" s="30"/>
      <c r="AL26" s="28"/>
      <c r="AM26" s="29" t="n">
        <f aca="false">AK26*AL26</f>
        <v>0</v>
      </c>
      <c r="AN26" s="31" t="n">
        <f aca="false">G26+J26+M26+P26+S26+V26+Y26+AB26+AE26+AH26+AK26</f>
        <v>313</v>
      </c>
      <c r="AO26" s="32" t="n">
        <f aca="false">ROUND(I26+L26+O26+R26+U26+X26+AA26+AD26+AG26+AJ26+AM26,2)</f>
        <v>808.34</v>
      </c>
      <c r="AP26" s="33" t="n">
        <f aca="false">IF((AN26+AO26+F26)&gt;0,1,0)</f>
        <v>1</v>
      </c>
      <c r="AQ26" s="34" t="str">
        <f aca="false">IF((AP26=0),"NON PERVENUTA","OK")</f>
        <v>OK</v>
      </c>
    </row>
    <row r="27" customFormat="false" ht="14.65" hidden="false" customHeight="false" outlineLevel="0" collapsed="false">
      <c r="A27" s="3" t="n">
        <v>26</v>
      </c>
      <c r="B27" s="44" t="s">
        <v>673</v>
      </c>
      <c r="C27" s="45" t="s">
        <v>623</v>
      </c>
      <c r="D27" s="46" t="s">
        <v>674</v>
      </c>
      <c r="E27" s="45" t="s">
        <v>21</v>
      </c>
      <c r="F27" s="45"/>
      <c r="G27" s="14" t="n">
        <v>201</v>
      </c>
      <c r="H27" s="28" t="n">
        <v>2.5</v>
      </c>
      <c r="I27" s="29" t="n">
        <f aca="false">G27*H27</f>
        <v>502.5</v>
      </c>
      <c r="J27" s="30" t="n">
        <v>46</v>
      </c>
      <c r="K27" s="28" t="n">
        <v>2.84</v>
      </c>
      <c r="L27" s="29" t="n">
        <f aca="false">J27*K27</f>
        <v>130.64</v>
      </c>
      <c r="M27" s="30"/>
      <c r="N27" s="28"/>
      <c r="O27" s="29" t="n">
        <f aca="false">M27*N27</f>
        <v>0</v>
      </c>
      <c r="P27" s="30"/>
      <c r="Q27" s="28"/>
      <c r="R27" s="29" t="n">
        <f aca="false">P27*Q27</f>
        <v>0</v>
      </c>
      <c r="S27" s="30"/>
      <c r="T27" s="28"/>
      <c r="U27" s="29" t="n">
        <f aca="false">S27*T27</f>
        <v>0</v>
      </c>
      <c r="V27" s="30"/>
      <c r="W27" s="28"/>
      <c r="X27" s="29" t="n">
        <f aca="false">V27*W27</f>
        <v>0</v>
      </c>
      <c r="Y27" s="30"/>
      <c r="Z27" s="28"/>
      <c r="AA27" s="29" t="n">
        <f aca="false">Y27*Z27</f>
        <v>0</v>
      </c>
      <c r="AB27" s="30"/>
      <c r="AC27" s="28"/>
      <c r="AD27" s="29" t="n">
        <f aca="false">AB27*AC27</f>
        <v>0</v>
      </c>
      <c r="AE27" s="30"/>
      <c r="AF27" s="28"/>
      <c r="AG27" s="29" t="n">
        <f aca="false">AE27*AF27</f>
        <v>0</v>
      </c>
      <c r="AH27" s="30"/>
      <c r="AI27" s="28"/>
      <c r="AJ27" s="29" t="n">
        <f aca="false">AH27*AI27</f>
        <v>0</v>
      </c>
      <c r="AK27" s="30"/>
      <c r="AL27" s="28"/>
      <c r="AM27" s="29" t="n">
        <f aca="false">AK27*AL27</f>
        <v>0</v>
      </c>
      <c r="AN27" s="31" t="n">
        <f aca="false">G27+J27+M27+P27+S27+V27+Y27+AB27+AE27+AH27+AK27</f>
        <v>247</v>
      </c>
      <c r="AO27" s="32" t="n">
        <f aca="false">ROUND(I27+L27+O27+R27+U27+X27+AA27+AD27+AG27+AJ27+AM27,2)</f>
        <v>633.14</v>
      </c>
      <c r="AP27" s="33" t="n">
        <f aca="false">IF((AN27+AO27+F27)&gt;0,1,0)</f>
        <v>1</v>
      </c>
      <c r="AQ27" s="34" t="str">
        <f aca="false">IF((AP27=0),"NON PERVENUTA","OK")</f>
        <v>OK</v>
      </c>
    </row>
    <row r="28" customFormat="false" ht="14.65" hidden="false" customHeight="false" outlineLevel="0" collapsed="false">
      <c r="A28" s="3" t="n">
        <v>27</v>
      </c>
      <c r="B28" s="44" t="s">
        <v>675</v>
      </c>
      <c r="C28" s="45" t="s">
        <v>623</v>
      </c>
      <c r="D28" s="46" t="s">
        <v>676</v>
      </c>
      <c r="E28" s="45" t="s">
        <v>21</v>
      </c>
      <c r="F28" s="45"/>
      <c r="G28" s="14" t="n">
        <f aca="false">468+468+572+416+338</f>
        <v>2262</v>
      </c>
      <c r="H28" s="28" t="n">
        <v>2.67</v>
      </c>
      <c r="I28" s="29" t="n">
        <f aca="false">G28*H28</f>
        <v>6039.54</v>
      </c>
      <c r="J28" s="30" t="n">
        <f aca="false">273+306</f>
        <v>579</v>
      </c>
      <c r="K28" s="28" t="n">
        <v>2.8</v>
      </c>
      <c r="L28" s="29" t="n">
        <f aca="false">J28*K28</f>
        <v>1621.2</v>
      </c>
      <c r="M28" s="30"/>
      <c r="N28" s="28"/>
      <c r="O28" s="29" t="n">
        <f aca="false">M28*N28</f>
        <v>0</v>
      </c>
      <c r="P28" s="30"/>
      <c r="Q28" s="28"/>
      <c r="R28" s="29" t="n">
        <f aca="false">P28*Q28</f>
        <v>0</v>
      </c>
      <c r="S28" s="30"/>
      <c r="T28" s="28"/>
      <c r="U28" s="29" t="n">
        <f aca="false">S28*T28</f>
        <v>0</v>
      </c>
      <c r="V28" s="30"/>
      <c r="W28" s="28"/>
      <c r="X28" s="29" t="n">
        <f aca="false">V28*W28</f>
        <v>0</v>
      </c>
      <c r="Y28" s="30"/>
      <c r="Z28" s="28"/>
      <c r="AA28" s="29" t="n">
        <f aca="false">Y28*Z28</f>
        <v>0</v>
      </c>
      <c r="AB28" s="30"/>
      <c r="AC28" s="28"/>
      <c r="AD28" s="29" t="n">
        <f aca="false">AB28*AC28</f>
        <v>0</v>
      </c>
      <c r="AE28" s="30"/>
      <c r="AF28" s="28"/>
      <c r="AG28" s="29" t="n">
        <f aca="false">AE28*AF28</f>
        <v>0</v>
      </c>
      <c r="AH28" s="30"/>
      <c r="AI28" s="28"/>
      <c r="AJ28" s="29" t="n">
        <f aca="false">AH28*AI28</f>
        <v>0</v>
      </c>
      <c r="AK28" s="30"/>
      <c r="AL28" s="28"/>
      <c r="AM28" s="29" t="n">
        <f aca="false">AK28*AL28</f>
        <v>0</v>
      </c>
      <c r="AN28" s="31" t="n">
        <f aca="false">G28+J28+M28+P28+S28+V28+Y28+AB28+AE28+AH28+AK28</f>
        <v>2841</v>
      </c>
      <c r="AO28" s="32" t="n">
        <f aca="false">ROUND(I28+L28+O28+R28+U28+X28+AA28+AD28+AG28+AJ28+AM28,2)</f>
        <v>7660.74</v>
      </c>
      <c r="AP28" s="33" t="n">
        <f aca="false">IF((AN28+AO28+F28)&gt;0,1,0)</f>
        <v>1</v>
      </c>
      <c r="AQ28" s="34" t="str">
        <f aca="false">IF((AP28=0),"NON PERVENUTA","OK")</f>
        <v>OK</v>
      </c>
    </row>
    <row r="29" customFormat="false" ht="14.65" hidden="false" customHeight="false" outlineLevel="0" collapsed="false">
      <c r="A29" s="13" t="n">
        <v>28</v>
      </c>
      <c r="B29" s="44" t="s">
        <v>677</v>
      </c>
      <c r="C29" s="45" t="s">
        <v>623</v>
      </c>
      <c r="D29" s="46" t="s">
        <v>678</v>
      </c>
      <c r="E29" s="45" t="s">
        <v>21</v>
      </c>
      <c r="F29" s="45"/>
      <c r="G29" s="14" t="n">
        <v>212</v>
      </c>
      <c r="H29" s="28" t="n">
        <v>2.79</v>
      </c>
      <c r="I29" s="29" t="n">
        <f aca="false">G29*H29</f>
        <v>591.48</v>
      </c>
      <c r="J29" s="30" t="n">
        <v>59</v>
      </c>
      <c r="K29" s="28" t="n">
        <v>2.83</v>
      </c>
      <c r="L29" s="29" t="n">
        <f aca="false">J29*K29</f>
        <v>166.97</v>
      </c>
      <c r="M29" s="30"/>
      <c r="N29" s="28"/>
      <c r="O29" s="29" t="n">
        <f aca="false">M29*N29</f>
        <v>0</v>
      </c>
      <c r="P29" s="30"/>
      <c r="Q29" s="28"/>
      <c r="R29" s="29" t="n">
        <f aca="false">P29*Q29</f>
        <v>0</v>
      </c>
      <c r="S29" s="30"/>
      <c r="T29" s="28"/>
      <c r="U29" s="29" t="n">
        <f aca="false">S29*T29</f>
        <v>0</v>
      </c>
      <c r="V29" s="30"/>
      <c r="W29" s="28"/>
      <c r="X29" s="29" t="n">
        <f aca="false">V29*W29</f>
        <v>0</v>
      </c>
      <c r="Y29" s="30"/>
      <c r="Z29" s="28"/>
      <c r="AA29" s="29" t="n">
        <f aca="false">Y29*Z29</f>
        <v>0</v>
      </c>
      <c r="AB29" s="30"/>
      <c r="AC29" s="28"/>
      <c r="AD29" s="29" t="n">
        <f aca="false">AB29*AC29</f>
        <v>0</v>
      </c>
      <c r="AE29" s="30"/>
      <c r="AF29" s="28"/>
      <c r="AG29" s="29" t="n">
        <f aca="false">AE29*AF29</f>
        <v>0</v>
      </c>
      <c r="AH29" s="30"/>
      <c r="AI29" s="28"/>
      <c r="AJ29" s="29" t="n">
        <f aca="false">AH29*AI29</f>
        <v>0</v>
      </c>
      <c r="AK29" s="30"/>
      <c r="AL29" s="28"/>
      <c r="AM29" s="29" t="n">
        <f aca="false">AK29*AL29</f>
        <v>0</v>
      </c>
      <c r="AN29" s="31" t="n">
        <f aca="false">G29+J29+M29+P29+S29+V29+Y29+AB29+AE29+AH29+AK29</f>
        <v>271</v>
      </c>
      <c r="AO29" s="32" t="n">
        <f aca="false">ROUND(I29+L29+O29+R29+U29+X29+AA29+AD29+AG29+AJ29+AM29,2)</f>
        <v>758.45</v>
      </c>
      <c r="AP29" s="33" t="n">
        <f aca="false">IF((AN29+AO29+F29)&gt;0,1,0)</f>
        <v>1</v>
      </c>
      <c r="AQ29" s="34" t="str">
        <f aca="false">IF((AP29=0),"NON PERVENUTA","OK")</f>
        <v>OK</v>
      </c>
    </row>
    <row r="30" customFormat="false" ht="14.65" hidden="true" customHeight="false" outlineLevel="0" collapsed="false">
      <c r="A30" s="3" t="n">
        <v>29</v>
      </c>
      <c r="B30" s="44" t="s">
        <v>679</v>
      </c>
      <c r="C30" s="45" t="s">
        <v>623</v>
      </c>
      <c r="D30" s="46" t="s">
        <v>680</v>
      </c>
      <c r="E30" s="45" t="s">
        <v>21</v>
      </c>
      <c r="F30" s="45"/>
      <c r="H30" s="28"/>
      <c r="I30" s="29" t="n">
        <f aca="false">G30*H30</f>
        <v>0</v>
      </c>
      <c r="J30" s="30"/>
      <c r="K30" s="28"/>
      <c r="L30" s="29" t="n">
        <f aca="false">J30*K30</f>
        <v>0</v>
      </c>
      <c r="M30" s="30"/>
      <c r="N30" s="28"/>
      <c r="O30" s="29" t="n">
        <f aca="false">M30*N30</f>
        <v>0</v>
      </c>
      <c r="P30" s="30"/>
      <c r="Q30" s="28"/>
      <c r="R30" s="29" t="n">
        <f aca="false">P30*Q30</f>
        <v>0</v>
      </c>
      <c r="S30" s="30"/>
      <c r="T30" s="28"/>
      <c r="U30" s="29" t="n">
        <f aca="false">S30*T30</f>
        <v>0</v>
      </c>
      <c r="V30" s="30"/>
      <c r="W30" s="28"/>
      <c r="X30" s="29" t="n">
        <f aca="false">V30*W30</f>
        <v>0</v>
      </c>
      <c r="Y30" s="30"/>
      <c r="Z30" s="28"/>
      <c r="AA30" s="29" t="n">
        <f aca="false">Y30*Z30</f>
        <v>0</v>
      </c>
      <c r="AB30" s="30"/>
      <c r="AC30" s="28"/>
      <c r="AD30" s="29" t="n">
        <f aca="false">AB30*AC30</f>
        <v>0</v>
      </c>
      <c r="AE30" s="30"/>
      <c r="AF30" s="28"/>
      <c r="AG30" s="29" t="n">
        <f aca="false">AE30*AF30</f>
        <v>0</v>
      </c>
      <c r="AH30" s="30"/>
      <c r="AI30" s="28"/>
      <c r="AJ30" s="29" t="n">
        <f aca="false">AH30*AI30</f>
        <v>0</v>
      </c>
      <c r="AK30" s="30"/>
      <c r="AL30" s="28"/>
      <c r="AM30" s="29" t="n">
        <f aca="false">AK30*AL30</f>
        <v>0</v>
      </c>
      <c r="AN30" s="31" t="n">
        <f aca="false">G30+J30+M30+P30+S30+V30+Y30+AB30+AE30+AH30+AK30</f>
        <v>0</v>
      </c>
      <c r="AO30" s="32" t="n">
        <f aca="false">ROUND(I30+L30+O30+R30+U30+X30+AA30+AD30+AG30+AJ30+AM30,2)</f>
        <v>0</v>
      </c>
      <c r="AP30" s="33" t="n">
        <f aca="false">IF((AN30+AO30+F30)&gt;0,1,0)</f>
        <v>0</v>
      </c>
      <c r="AQ30" s="34" t="str">
        <f aca="false">IF((AP30=0),"NON PERVENUTA","OK")</f>
        <v>NON PERVENUTA</v>
      </c>
    </row>
    <row r="31" customFormat="false" ht="14.65" hidden="true" customHeight="false" outlineLevel="0" collapsed="false">
      <c r="A31" s="3" t="n">
        <v>30</v>
      </c>
      <c r="B31" s="44" t="s">
        <v>681</v>
      </c>
      <c r="C31" s="45" t="s">
        <v>623</v>
      </c>
      <c r="D31" s="46" t="s">
        <v>682</v>
      </c>
      <c r="E31" s="45" t="s">
        <v>21</v>
      </c>
      <c r="F31" s="45" t="n">
        <v>1</v>
      </c>
      <c r="H31" s="28"/>
      <c r="I31" s="29" t="n">
        <f aca="false">G31*H31</f>
        <v>0</v>
      </c>
      <c r="J31" s="30"/>
      <c r="K31" s="28"/>
      <c r="L31" s="29" t="n">
        <f aca="false">J31*K31</f>
        <v>0</v>
      </c>
      <c r="M31" s="30"/>
      <c r="N31" s="28"/>
      <c r="O31" s="29" t="n">
        <f aca="false">M31*N31</f>
        <v>0</v>
      </c>
      <c r="P31" s="30"/>
      <c r="Q31" s="28"/>
      <c r="R31" s="29" t="n">
        <f aca="false">P31*Q31</f>
        <v>0</v>
      </c>
      <c r="S31" s="30"/>
      <c r="T31" s="28"/>
      <c r="U31" s="29" t="n">
        <f aca="false">S31*T31</f>
        <v>0</v>
      </c>
      <c r="V31" s="30"/>
      <c r="W31" s="28"/>
      <c r="X31" s="29" t="n">
        <f aca="false">V31*W31</f>
        <v>0</v>
      </c>
      <c r="Y31" s="30"/>
      <c r="Z31" s="28"/>
      <c r="AA31" s="29" t="n">
        <f aca="false">Y31*Z31</f>
        <v>0</v>
      </c>
      <c r="AB31" s="30"/>
      <c r="AC31" s="28"/>
      <c r="AD31" s="29" t="n">
        <f aca="false">AB31*AC31</f>
        <v>0</v>
      </c>
      <c r="AE31" s="30"/>
      <c r="AF31" s="28"/>
      <c r="AG31" s="29" t="n">
        <f aca="false">AE31*AF31</f>
        <v>0</v>
      </c>
      <c r="AH31" s="30"/>
      <c r="AI31" s="28"/>
      <c r="AJ31" s="29" t="n">
        <f aca="false">AH31*AI31</f>
        <v>0</v>
      </c>
      <c r="AK31" s="30"/>
      <c r="AL31" s="28"/>
      <c r="AM31" s="29" t="n">
        <f aca="false">AK31*AL31</f>
        <v>0</v>
      </c>
      <c r="AN31" s="31" t="n">
        <f aca="false">G31+J31+M31+P31+S31+V31+Y31+AB31+AE31+AH31+AK31</f>
        <v>0</v>
      </c>
      <c r="AO31" s="32" t="n">
        <f aca="false">ROUND(I31+L31+O31+R31+U31+X31+AA31+AD31+AG31+AJ31+AM31,2)</f>
        <v>0</v>
      </c>
      <c r="AP31" s="33" t="n">
        <f aca="false">IF((AN31+AO31+F31)&gt;0,1,0)</f>
        <v>1</v>
      </c>
      <c r="AQ31" s="34" t="str">
        <f aca="false">IF((AP31=0),"NON PERVENUTA","OK")</f>
        <v>OK</v>
      </c>
    </row>
    <row r="32" customFormat="false" ht="14.65" hidden="false" customHeight="false" outlineLevel="0" collapsed="false">
      <c r="A32" s="13" t="n">
        <v>31</v>
      </c>
      <c r="B32" s="44" t="s">
        <v>683</v>
      </c>
      <c r="C32" s="45" t="s">
        <v>623</v>
      </c>
      <c r="D32" s="46" t="s">
        <v>684</v>
      </c>
      <c r="E32" s="45" t="s">
        <v>21</v>
      </c>
      <c r="F32" s="45"/>
      <c r="G32" s="14" t="n">
        <f aca="false">84+84+108+72+95</f>
        <v>443</v>
      </c>
      <c r="H32" s="28" t="n">
        <v>2.77</v>
      </c>
      <c r="I32" s="29" t="n">
        <f aca="false">G32*H32</f>
        <v>1227.11</v>
      </c>
      <c r="J32" s="30" t="n">
        <f aca="false">60+90+72</f>
        <v>222</v>
      </c>
      <c r="K32" s="28" t="n">
        <v>2.8</v>
      </c>
      <c r="L32" s="29" t="n">
        <f aca="false">J32*K32</f>
        <v>621.6</v>
      </c>
      <c r="M32" s="30"/>
      <c r="N32" s="28"/>
      <c r="O32" s="29" t="n">
        <f aca="false">M32*N32</f>
        <v>0</v>
      </c>
      <c r="P32" s="30"/>
      <c r="Q32" s="28"/>
      <c r="R32" s="29" t="n">
        <f aca="false">P32*Q32</f>
        <v>0</v>
      </c>
      <c r="S32" s="30"/>
      <c r="T32" s="28"/>
      <c r="U32" s="29" t="n">
        <f aca="false">S32*T32</f>
        <v>0</v>
      </c>
      <c r="V32" s="30"/>
      <c r="W32" s="28"/>
      <c r="X32" s="29" t="n">
        <f aca="false">V32*W32</f>
        <v>0</v>
      </c>
      <c r="Y32" s="30"/>
      <c r="Z32" s="28"/>
      <c r="AA32" s="29" t="n">
        <f aca="false">Y32*Z32</f>
        <v>0</v>
      </c>
      <c r="AB32" s="30"/>
      <c r="AC32" s="28"/>
      <c r="AD32" s="29" t="n">
        <f aca="false">AB32*AC32</f>
        <v>0</v>
      </c>
      <c r="AE32" s="30"/>
      <c r="AF32" s="28"/>
      <c r="AG32" s="29" t="n">
        <f aca="false">AE32*AF32</f>
        <v>0</v>
      </c>
      <c r="AH32" s="30"/>
      <c r="AI32" s="28"/>
      <c r="AJ32" s="29" t="n">
        <f aca="false">AH32*AI32</f>
        <v>0</v>
      </c>
      <c r="AK32" s="30"/>
      <c r="AL32" s="28"/>
      <c r="AM32" s="29" t="n">
        <f aca="false">AK32*AL32</f>
        <v>0</v>
      </c>
      <c r="AN32" s="31" t="n">
        <f aca="false">G32+J32+M32+P32+S32+V32+Y32+AB32+AE32+AH32+AK32</f>
        <v>665</v>
      </c>
      <c r="AO32" s="32" t="n">
        <f aca="false">ROUND(I32+L32+O32+R32+U32+X32+AA32+AD32+AG32+AJ32+AM32,2)</f>
        <v>1848.71</v>
      </c>
      <c r="AP32" s="33" t="n">
        <f aca="false">IF((AN32+AO32+F32)&gt;0,1,0)</f>
        <v>1</v>
      </c>
      <c r="AQ32" s="34" t="str">
        <f aca="false">IF((AP32=0),"NON PERVENUTA","OK")</f>
        <v>OK</v>
      </c>
    </row>
    <row r="33" customFormat="false" ht="14.65" hidden="true" customHeight="false" outlineLevel="0" collapsed="false">
      <c r="A33" s="3" t="n">
        <v>32</v>
      </c>
      <c r="B33" s="44" t="s">
        <v>685</v>
      </c>
      <c r="C33" s="45" t="s">
        <v>623</v>
      </c>
      <c r="D33" s="46" t="s">
        <v>686</v>
      </c>
      <c r="E33" s="45" t="s">
        <v>21</v>
      </c>
      <c r="F33" s="45"/>
      <c r="H33" s="28"/>
      <c r="I33" s="29" t="n">
        <f aca="false">G33*H33</f>
        <v>0</v>
      </c>
      <c r="J33" s="30"/>
      <c r="K33" s="28"/>
      <c r="L33" s="29" t="n">
        <f aca="false">J33*K33</f>
        <v>0</v>
      </c>
      <c r="M33" s="30"/>
      <c r="N33" s="28"/>
      <c r="O33" s="29" t="n">
        <f aca="false">M33*N33</f>
        <v>0</v>
      </c>
      <c r="P33" s="30"/>
      <c r="Q33" s="28"/>
      <c r="R33" s="29" t="n">
        <f aca="false">P33*Q33</f>
        <v>0</v>
      </c>
      <c r="S33" s="30"/>
      <c r="T33" s="28"/>
      <c r="U33" s="29" t="n">
        <f aca="false">S33*T33</f>
        <v>0</v>
      </c>
      <c r="V33" s="30"/>
      <c r="W33" s="28"/>
      <c r="X33" s="29" t="n">
        <f aca="false">V33*W33</f>
        <v>0</v>
      </c>
      <c r="Y33" s="30"/>
      <c r="Z33" s="28"/>
      <c r="AA33" s="29" t="n">
        <f aca="false">Y33*Z33</f>
        <v>0</v>
      </c>
      <c r="AB33" s="30"/>
      <c r="AC33" s="28"/>
      <c r="AD33" s="29" t="n">
        <f aca="false">AB33*AC33</f>
        <v>0</v>
      </c>
      <c r="AE33" s="30"/>
      <c r="AF33" s="28"/>
      <c r="AG33" s="29" t="n">
        <f aca="false">AE33*AF33</f>
        <v>0</v>
      </c>
      <c r="AH33" s="30"/>
      <c r="AI33" s="28"/>
      <c r="AJ33" s="29" t="n">
        <f aca="false">AH33*AI33</f>
        <v>0</v>
      </c>
      <c r="AK33" s="30"/>
      <c r="AL33" s="28"/>
      <c r="AM33" s="29" t="n">
        <f aca="false">AK33*AL33</f>
        <v>0</v>
      </c>
      <c r="AN33" s="31" t="n">
        <f aca="false">G33+J33+M33+P33+S33+V33+Y33+AB33+AE33+AH33+AK33</f>
        <v>0</v>
      </c>
      <c r="AO33" s="32" t="n">
        <f aca="false">ROUND(I33+L33+O33+R33+U33+X33+AA33+AD33+AG33+AJ33+AM33,2)</f>
        <v>0</v>
      </c>
      <c r="AP33" s="33" t="n">
        <f aca="false">IF((AN33+AO33+F33)&gt;0,1,0)</f>
        <v>0</v>
      </c>
      <c r="AQ33" s="34" t="str">
        <f aca="false">IF((AP33=0),"NON PERVENUTA","OK")</f>
        <v>NON PERVENUTA</v>
      </c>
    </row>
    <row r="34" customFormat="false" ht="14.65" hidden="true" customHeight="false" outlineLevel="0" collapsed="false">
      <c r="A34" s="3" t="n">
        <v>33</v>
      </c>
      <c r="B34" s="44" t="s">
        <v>687</v>
      </c>
      <c r="C34" s="45" t="s">
        <v>623</v>
      </c>
      <c r="D34" s="15" t="s">
        <v>688</v>
      </c>
      <c r="E34" s="15" t="s">
        <v>21</v>
      </c>
      <c r="F34" s="15"/>
      <c r="H34" s="28"/>
      <c r="I34" s="29" t="n">
        <f aca="false">G34*H34</f>
        <v>0</v>
      </c>
      <c r="J34" s="30"/>
      <c r="K34" s="28"/>
      <c r="L34" s="29" t="n">
        <f aca="false">J34*K34</f>
        <v>0</v>
      </c>
      <c r="M34" s="30"/>
      <c r="N34" s="28"/>
      <c r="O34" s="29" t="n">
        <f aca="false">M34*N34</f>
        <v>0</v>
      </c>
      <c r="P34" s="30"/>
      <c r="Q34" s="28"/>
      <c r="R34" s="29" t="n">
        <f aca="false">P34*Q34</f>
        <v>0</v>
      </c>
      <c r="S34" s="30"/>
      <c r="T34" s="28"/>
      <c r="U34" s="29" t="n">
        <f aca="false">S34*T34</f>
        <v>0</v>
      </c>
      <c r="V34" s="30"/>
      <c r="W34" s="28"/>
      <c r="X34" s="29" t="n">
        <f aca="false">V34*W34</f>
        <v>0</v>
      </c>
      <c r="Y34" s="30"/>
      <c r="Z34" s="28"/>
      <c r="AA34" s="29" t="n">
        <f aca="false">Y34*Z34</f>
        <v>0</v>
      </c>
      <c r="AB34" s="30"/>
      <c r="AC34" s="28"/>
      <c r="AD34" s="29" t="n">
        <f aca="false">AB34*AC34</f>
        <v>0</v>
      </c>
      <c r="AE34" s="30"/>
      <c r="AF34" s="28"/>
      <c r="AG34" s="29" t="n">
        <f aca="false">AE34*AF34</f>
        <v>0</v>
      </c>
      <c r="AH34" s="30"/>
      <c r="AI34" s="28"/>
      <c r="AJ34" s="29" t="n">
        <f aca="false">AH34*AI34</f>
        <v>0</v>
      </c>
      <c r="AK34" s="30"/>
      <c r="AL34" s="28"/>
      <c r="AM34" s="29" t="n">
        <f aca="false">AK34*AL34</f>
        <v>0</v>
      </c>
      <c r="AN34" s="31" t="n">
        <f aca="false">G34+J34+M34+P34+S34+V34+Y34+AB34+AE34+AH34+AK34</f>
        <v>0</v>
      </c>
      <c r="AO34" s="32" t="n">
        <f aca="false">ROUND(I34+L34+O34+R34+U34+X34+AA34+AD34+AG34+AJ34+AM34,2)</f>
        <v>0</v>
      </c>
      <c r="AP34" s="33" t="n">
        <f aca="false">IF((AN34+AO34+F34)&gt;0,1,0)</f>
        <v>0</v>
      </c>
      <c r="AQ34" s="34" t="str">
        <f aca="false">IF((AP34=0),"NON PERVENUTA","OK")</f>
        <v>NON PERVENUTA</v>
      </c>
    </row>
    <row r="35" customFormat="false" ht="14.65" hidden="false" customHeight="false" outlineLevel="0" collapsed="false">
      <c r="A35" s="13" t="n">
        <v>34</v>
      </c>
      <c r="B35" s="44" t="s">
        <v>689</v>
      </c>
      <c r="C35" s="45" t="s">
        <v>623</v>
      </c>
      <c r="D35" s="46" t="s">
        <v>690</v>
      </c>
      <c r="E35" s="45" t="s">
        <v>21</v>
      </c>
      <c r="F35" s="45"/>
      <c r="G35" s="14" t="n">
        <v>260</v>
      </c>
      <c r="H35" s="28" t="n">
        <v>2.76</v>
      </c>
      <c r="I35" s="29" t="n">
        <f aca="false">G35*H35</f>
        <v>717.6</v>
      </c>
      <c r="J35" s="30" t="n">
        <v>79</v>
      </c>
      <c r="K35" s="28" t="n">
        <v>2.85</v>
      </c>
      <c r="L35" s="29" t="n">
        <f aca="false">J35*K35</f>
        <v>225.15</v>
      </c>
      <c r="M35" s="30"/>
      <c r="N35" s="28"/>
      <c r="O35" s="29" t="n">
        <f aca="false">M35*N35</f>
        <v>0</v>
      </c>
      <c r="P35" s="30"/>
      <c r="Q35" s="28"/>
      <c r="R35" s="29" t="n">
        <f aca="false">P35*Q35</f>
        <v>0</v>
      </c>
      <c r="S35" s="30"/>
      <c r="T35" s="28"/>
      <c r="U35" s="29" t="n">
        <f aca="false">S35*T35</f>
        <v>0</v>
      </c>
      <c r="V35" s="30"/>
      <c r="W35" s="28"/>
      <c r="X35" s="29" t="n">
        <f aca="false">V35*W35</f>
        <v>0</v>
      </c>
      <c r="Y35" s="30"/>
      <c r="Z35" s="28"/>
      <c r="AA35" s="29" t="n">
        <f aca="false">Y35*Z35</f>
        <v>0</v>
      </c>
      <c r="AB35" s="30"/>
      <c r="AC35" s="28"/>
      <c r="AD35" s="29" t="n">
        <f aca="false">AB35*AC35</f>
        <v>0</v>
      </c>
      <c r="AE35" s="30"/>
      <c r="AF35" s="28"/>
      <c r="AG35" s="29" t="n">
        <f aca="false">AE35*AF35</f>
        <v>0</v>
      </c>
      <c r="AH35" s="30"/>
      <c r="AI35" s="28"/>
      <c r="AJ35" s="29" t="n">
        <f aca="false">AH35*AI35</f>
        <v>0</v>
      </c>
      <c r="AK35" s="30"/>
      <c r="AL35" s="28"/>
      <c r="AM35" s="29" t="n">
        <f aca="false">AK35*AL35</f>
        <v>0</v>
      </c>
      <c r="AN35" s="31" t="n">
        <f aca="false">G35+J35+M35+P35+S35+V35+Y35+AB35+AE35+AH35+AK35</f>
        <v>339</v>
      </c>
      <c r="AO35" s="32" t="n">
        <f aca="false">ROUND(I35+L35+O35+R35+U35+X35+AA35+AD35+AG35+AJ35+AM35,2)</f>
        <v>942.75</v>
      </c>
      <c r="AP35" s="33" t="n">
        <f aca="false">IF((AN35+AO35+F35)&gt;0,1,0)</f>
        <v>1</v>
      </c>
      <c r="AQ35" s="34" t="str">
        <f aca="false">IF((AP35=0),"NON PERVENUTA","OK")</f>
        <v>OK</v>
      </c>
    </row>
    <row r="36" customFormat="false" ht="14.65" hidden="true" customHeight="false" outlineLevel="0" collapsed="false">
      <c r="A36" s="3" t="n">
        <v>35</v>
      </c>
      <c r="B36" s="44" t="s">
        <v>691</v>
      </c>
      <c r="C36" s="45" t="s">
        <v>623</v>
      </c>
      <c r="D36" s="46" t="s">
        <v>692</v>
      </c>
      <c r="E36" s="45" t="s">
        <v>21</v>
      </c>
      <c r="F36" s="45"/>
      <c r="H36" s="28"/>
      <c r="I36" s="29" t="n">
        <f aca="false">G36*H36</f>
        <v>0</v>
      </c>
      <c r="J36" s="30"/>
      <c r="K36" s="28"/>
      <c r="L36" s="29" t="n">
        <f aca="false">J36*K36</f>
        <v>0</v>
      </c>
      <c r="M36" s="30"/>
      <c r="N36" s="28"/>
      <c r="O36" s="29" t="n">
        <f aca="false">M36*N36</f>
        <v>0</v>
      </c>
      <c r="P36" s="30"/>
      <c r="Q36" s="28"/>
      <c r="R36" s="29" t="n">
        <f aca="false">P36*Q36</f>
        <v>0</v>
      </c>
      <c r="S36" s="30"/>
      <c r="T36" s="28"/>
      <c r="U36" s="29" t="n">
        <f aca="false">S36*T36</f>
        <v>0</v>
      </c>
      <c r="V36" s="30"/>
      <c r="W36" s="28"/>
      <c r="X36" s="29" t="n">
        <f aca="false">V36*W36</f>
        <v>0</v>
      </c>
      <c r="Y36" s="30"/>
      <c r="Z36" s="28"/>
      <c r="AA36" s="29" t="n">
        <f aca="false">Y36*Z36</f>
        <v>0</v>
      </c>
      <c r="AB36" s="30"/>
      <c r="AC36" s="28"/>
      <c r="AD36" s="29" t="n">
        <f aca="false">AB36*AC36</f>
        <v>0</v>
      </c>
      <c r="AE36" s="30"/>
      <c r="AF36" s="28"/>
      <c r="AG36" s="29" t="n">
        <f aca="false">AE36*AF36</f>
        <v>0</v>
      </c>
      <c r="AH36" s="30"/>
      <c r="AI36" s="28"/>
      <c r="AJ36" s="29" t="n">
        <f aca="false">AH36*AI36</f>
        <v>0</v>
      </c>
      <c r="AK36" s="30"/>
      <c r="AL36" s="28"/>
      <c r="AM36" s="29" t="n">
        <f aca="false">AK36*AL36</f>
        <v>0</v>
      </c>
      <c r="AN36" s="31" t="n">
        <f aca="false">G36+J36+M36+P36+S36+V36+Y36+AB36+AE36+AH36+AK36</f>
        <v>0</v>
      </c>
      <c r="AO36" s="32" t="n">
        <f aca="false">ROUND(I36+L36+O36+R36+U36+X36+AA36+AD36+AG36+AJ36+AM36,2)</f>
        <v>0</v>
      </c>
      <c r="AP36" s="33" t="n">
        <f aca="false">IF((AN36+AO36+F36)&gt;0,1,0)</f>
        <v>0</v>
      </c>
      <c r="AQ36" s="34" t="str">
        <f aca="false">IF((AP36=0),"NON PERVENUTA","OK")</f>
        <v>NON PERVENUTA</v>
      </c>
    </row>
    <row r="37" customFormat="false" ht="14.65" hidden="true" customHeight="false" outlineLevel="0" collapsed="false">
      <c r="A37" s="3" t="n">
        <v>36</v>
      </c>
      <c r="B37" s="44" t="s">
        <v>693</v>
      </c>
      <c r="C37" s="45" t="s">
        <v>623</v>
      </c>
      <c r="D37" s="46" t="s">
        <v>694</v>
      </c>
      <c r="E37" s="45" t="s">
        <v>21</v>
      </c>
      <c r="F37" s="45" t="n">
        <v>1</v>
      </c>
      <c r="H37" s="28"/>
      <c r="I37" s="29" t="n">
        <f aca="false">G37*H37</f>
        <v>0</v>
      </c>
      <c r="J37" s="30"/>
      <c r="K37" s="28"/>
      <c r="L37" s="29" t="n">
        <f aca="false">J37*K37</f>
        <v>0</v>
      </c>
      <c r="M37" s="30"/>
      <c r="N37" s="28"/>
      <c r="O37" s="29" t="n">
        <f aca="false">M37*N37</f>
        <v>0</v>
      </c>
      <c r="P37" s="30"/>
      <c r="Q37" s="28"/>
      <c r="R37" s="29" t="n">
        <f aca="false">P37*Q37</f>
        <v>0</v>
      </c>
      <c r="S37" s="30"/>
      <c r="T37" s="28"/>
      <c r="U37" s="29" t="n">
        <f aca="false">S37*T37</f>
        <v>0</v>
      </c>
      <c r="V37" s="30"/>
      <c r="W37" s="28"/>
      <c r="X37" s="29" t="n">
        <f aca="false">V37*W37</f>
        <v>0</v>
      </c>
      <c r="Y37" s="30"/>
      <c r="Z37" s="28"/>
      <c r="AA37" s="29" t="n">
        <f aca="false">Y37*Z37</f>
        <v>0</v>
      </c>
      <c r="AB37" s="30"/>
      <c r="AC37" s="28"/>
      <c r="AD37" s="29" t="n">
        <f aca="false">AB37*AC37</f>
        <v>0</v>
      </c>
      <c r="AE37" s="30"/>
      <c r="AF37" s="28"/>
      <c r="AG37" s="29" t="n">
        <f aca="false">AE37*AF37</f>
        <v>0</v>
      </c>
      <c r="AH37" s="30"/>
      <c r="AI37" s="28"/>
      <c r="AJ37" s="29" t="n">
        <f aca="false">AH37*AI37</f>
        <v>0</v>
      </c>
      <c r="AK37" s="30"/>
      <c r="AL37" s="28"/>
      <c r="AM37" s="29" t="n">
        <f aca="false">AK37*AL37</f>
        <v>0</v>
      </c>
      <c r="AN37" s="31" t="n">
        <f aca="false">G37+J37+M37+P37+S37+V37+Y37+AB37+AE37+AH37+AK37</f>
        <v>0</v>
      </c>
      <c r="AO37" s="32" t="n">
        <f aca="false">ROUND(I37+L37+O37+R37+U37+X37+AA37+AD37+AG37+AJ37+AM37,2)</f>
        <v>0</v>
      </c>
      <c r="AP37" s="33" t="n">
        <f aca="false">IF((AN37+AO37+F37)&gt;0,1,0)</f>
        <v>1</v>
      </c>
      <c r="AQ37" s="34" t="str">
        <f aca="false">IF((AP37=0),"NON PERVENUTA","OK")</f>
        <v>OK</v>
      </c>
    </row>
    <row r="38" customFormat="false" ht="14.65" hidden="true" customHeight="false" outlineLevel="0" collapsed="false">
      <c r="A38" s="13" t="n">
        <v>37</v>
      </c>
      <c r="B38" s="44" t="s">
        <v>695</v>
      </c>
      <c r="C38" s="45" t="s">
        <v>623</v>
      </c>
      <c r="D38" s="46" t="s">
        <v>696</v>
      </c>
      <c r="E38" s="45" t="s">
        <v>21</v>
      </c>
      <c r="F38" s="45" t="n">
        <v>1</v>
      </c>
      <c r="H38" s="28"/>
      <c r="I38" s="29" t="n">
        <f aca="false">G38*H38</f>
        <v>0</v>
      </c>
      <c r="J38" s="30"/>
      <c r="K38" s="28"/>
      <c r="L38" s="29" t="n">
        <f aca="false">J38*K38</f>
        <v>0</v>
      </c>
      <c r="M38" s="30"/>
      <c r="N38" s="28"/>
      <c r="O38" s="29" t="n">
        <f aca="false">M38*N38</f>
        <v>0</v>
      </c>
      <c r="P38" s="30"/>
      <c r="Q38" s="28"/>
      <c r="R38" s="29" t="n">
        <f aca="false">P38*Q38</f>
        <v>0</v>
      </c>
      <c r="S38" s="30"/>
      <c r="T38" s="28"/>
      <c r="U38" s="29" t="n">
        <f aca="false">S38*T38</f>
        <v>0</v>
      </c>
      <c r="V38" s="30"/>
      <c r="W38" s="28"/>
      <c r="X38" s="29" t="n">
        <f aca="false">V38*W38</f>
        <v>0</v>
      </c>
      <c r="Y38" s="30"/>
      <c r="Z38" s="28"/>
      <c r="AA38" s="29" t="n">
        <f aca="false">Y38*Z38</f>
        <v>0</v>
      </c>
      <c r="AB38" s="30"/>
      <c r="AC38" s="28"/>
      <c r="AD38" s="29" t="n">
        <f aca="false">AB38*AC38</f>
        <v>0</v>
      </c>
      <c r="AE38" s="30"/>
      <c r="AF38" s="28"/>
      <c r="AG38" s="29" t="n">
        <f aca="false">AE38*AF38</f>
        <v>0</v>
      </c>
      <c r="AH38" s="30"/>
      <c r="AI38" s="28"/>
      <c r="AJ38" s="29" t="n">
        <f aca="false">AH38*AI38</f>
        <v>0</v>
      </c>
      <c r="AK38" s="30"/>
      <c r="AL38" s="28"/>
      <c r="AM38" s="29" t="n">
        <f aca="false">AK38*AL38</f>
        <v>0</v>
      </c>
      <c r="AN38" s="31" t="n">
        <f aca="false">G38+J38+M38+P38+S38+V38+Y38+AB38+AE38+AH38+AK38</f>
        <v>0</v>
      </c>
      <c r="AO38" s="32" t="n">
        <f aca="false">ROUND(I38+L38+O38+R38+U38+X38+AA38+AD38+AG38+AJ38+AM38,2)</f>
        <v>0</v>
      </c>
      <c r="AP38" s="33" t="n">
        <f aca="false">IF((AN38+AO38+F38)&gt;0,1,0)</f>
        <v>1</v>
      </c>
      <c r="AQ38" s="34" t="str">
        <f aca="false">IF((AP38=0),"NON PERVENUTA","OK")</f>
        <v>OK</v>
      </c>
    </row>
    <row r="39" customFormat="false" ht="14.65" hidden="true" customHeight="false" outlineLevel="0" collapsed="false">
      <c r="A39" s="3" t="n">
        <v>38</v>
      </c>
      <c r="B39" s="44" t="s">
        <v>697</v>
      </c>
      <c r="C39" s="45" t="s">
        <v>623</v>
      </c>
      <c r="D39" s="46" t="s">
        <v>698</v>
      </c>
      <c r="E39" s="45" t="s">
        <v>21</v>
      </c>
      <c r="F39" s="45"/>
      <c r="H39" s="28"/>
      <c r="I39" s="29" t="n">
        <f aca="false">G39*H39</f>
        <v>0</v>
      </c>
      <c r="J39" s="30"/>
      <c r="K39" s="28"/>
      <c r="L39" s="29" t="n">
        <f aca="false">J39*K39</f>
        <v>0</v>
      </c>
      <c r="M39" s="30"/>
      <c r="N39" s="28"/>
      <c r="O39" s="29" t="n">
        <f aca="false">M39*N39</f>
        <v>0</v>
      </c>
      <c r="P39" s="30"/>
      <c r="Q39" s="28"/>
      <c r="R39" s="29" t="n">
        <f aca="false">P39*Q39</f>
        <v>0</v>
      </c>
      <c r="S39" s="30"/>
      <c r="T39" s="28"/>
      <c r="U39" s="29" t="n">
        <f aca="false">S39*T39</f>
        <v>0</v>
      </c>
      <c r="V39" s="30"/>
      <c r="W39" s="28"/>
      <c r="X39" s="29" t="n">
        <f aca="false">V39*W39</f>
        <v>0</v>
      </c>
      <c r="Y39" s="30"/>
      <c r="Z39" s="28"/>
      <c r="AA39" s="29" t="n">
        <f aca="false">Y39*Z39</f>
        <v>0</v>
      </c>
      <c r="AB39" s="30"/>
      <c r="AC39" s="28"/>
      <c r="AD39" s="29" t="n">
        <f aca="false">AB39*AC39</f>
        <v>0</v>
      </c>
      <c r="AE39" s="30"/>
      <c r="AF39" s="28"/>
      <c r="AG39" s="29" t="n">
        <f aca="false">AE39*AF39</f>
        <v>0</v>
      </c>
      <c r="AH39" s="30"/>
      <c r="AI39" s="28"/>
      <c r="AJ39" s="29" t="n">
        <f aca="false">AH39*AI39</f>
        <v>0</v>
      </c>
      <c r="AK39" s="30"/>
      <c r="AL39" s="28"/>
      <c r="AM39" s="29" t="n">
        <f aca="false">AK39*AL39</f>
        <v>0</v>
      </c>
      <c r="AN39" s="31" t="n">
        <f aca="false">G39+J39+M39+P39+S39+V39+Y39+AB39+AE39+AH39+AK39</f>
        <v>0</v>
      </c>
      <c r="AO39" s="32" t="n">
        <f aca="false">ROUND(I39+L39+O39+R39+U39+X39+AA39+AD39+AG39+AJ39+AM39,2)</f>
        <v>0</v>
      </c>
      <c r="AP39" s="33" t="n">
        <f aca="false">IF((AN39+AO39+F39)&gt;0,1,0)</f>
        <v>0</v>
      </c>
      <c r="AQ39" s="34" t="str">
        <f aca="false">IF((AP39=0),"NON PERVENUTA","OK")</f>
        <v>NON PERVENUTA</v>
      </c>
    </row>
    <row r="40" customFormat="false" ht="14.65" hidden="true" customHeight="false" outlineLevel="0" collapsed="false">
      <c r="A40" s="3" t="n">
        <v>39</v>
      </c>
      <c r="B40" s="44" t="s">
        <v>699</v>
      </c>
      <c r="C40" s="45" t="s">
        <v>623</v>
      </c>
      <c r="D40" s="46" t="s">
        <v>700</v>
      </c>
      <c r="E40" s="45" t="s">
        <v>21</v>
      </c>
      <c r="F40" s="45" t="n">
        <v>1</v>
      </c>
      <c r="H40" s="28"/>
      <c r="I40" s="29" t="n">
        <f aca="false">G40*H40</f>
        <v>0</v>
      </c>
      <c r="J40" s="30"/>
      <c r="K40" s="28"/>
      <c r="L40" s="29" t="n">
        <f aca="false">J40*K40</f>
        <v>0</v>
      </c>
      <c r="M40" s="30"/>
      <c r="N40" s="28"/>
      <c r="O40" s="29" t="n">
        <f aca="false">M40*N40</f>
        <v>0</v>
      </c>
      <c r="P40" s="30"/>
      <c r="Q40" s="28"/>
      <c r="R40" s="29" t="n">
        <f aca="false">P40*Q40</f>
        <v>0</v>
      </c>
      <c r="S40" s="30"/>
      <c r="T40" s="28"/>
      <c r="U40" s="29" t="n">
        <f aca="false">S40*T40</f>
        <v>0</v>
      </c>
      <c r="V40" s="30"/>
      <c r="W40" s="28"/>
      <c r="X40" s="29" t="n">
        <f aca="false">V40*W40</f>
        <v>0</v>
      </c>
      <c r="Y40" s="30"/>
      <c r="Z40" s="28"/>
      <c r="AA40" s="29" t="n">
        <f aca="false">Y40*Z40</f>
        <v>0</v>
      </c>
      <c r="AB40" s="30"/>
      <c r="AC40" s="28"/>
      <c r="AD40" s="29" t="n">
        <f aca="false">AB40*AC40</f>
        <v>0</v>
      </c>
      <c r="AE40" s="30"/>
      <c r="AF40" s="28"/>
      <c r="AG40" s="29" t="n">
        <f aca="false">AE40*AF40</f>
        <v>0</v>
      </c>
      <c r="AH40" s="30"/>
      <c r="AI40" s="28"/>
      <c r="AJ40" s="29" t="n">
        <f aca="false">AH40*AI40</f>
        <v>0</v>
      </c>
      <c r="AK40" s="30"/>
      <c r="AL40" s="28"/>
      <c r="AM40" s="29" t="n">
        <f aca="false">AK40*AL40</f>
        <v>0</v>
      </c>
      <c r="AN40" s="31" t="n">
        <f aca="false">G40+J40+M40+P40+S40+V40+Y40+AB40+AE40+AH40+AK40</f>
        <v>0</v>
      </c>
      <c r="AO40" s="32" t="n">
        <f aca="false">ROUND(I40+L40+O40+R40+U40+X40+AA40+AD40+AG40+AJ40+AM40,2)</f>
        <v>0</v>
      </c>
      <c r="AP40" s="33" t="n">
        <f aca="false">IF((AN40+AO40+F40)&gt;0,1,0)</f>
        <v>1</v>
      </c>
      <c r="AQ40" s="34" t="str">
        <f aca="false">IF((AP40=0),"NON PERVENUTA","OK")</f>
        <v>OK</v>
      </c>
    </row>
    <row r="41" customFormat="false" ht="14.65" hidden="true" customHeight="false" outlineLevel="0" collapsed="false">
      <c r="A41" s="13" t="n">
        <v>40</v>
      </c>
      <c r="B41" s="44" t="s">
        <v>701</v>
      </c>
      <c r="C41" s="45" t="s">
        <v>623</v>
      </c>
      <c r="D41" s="46" t="s">
        <v>702</v>
      </c>
      <c r="E41" s="45" t="s">
        <v>21</v>
      </c>
      <c r="F41" s="45" t="n">
        <v>1</v>
      </c>
      <c r="H41" s="28"/>
      <c r="I41" s="29" t="n">
        <f aca="false">G41*H41</f>
        <v>0</v>
      </c>
      <c r="J41" s="30"/>
      <c r="K41" s="28"/>
      <c r="L41" s="29" t="n">
        <f aca="false">J41*K41</f>
        <v>0</v>
      </c>
      <c r="M41" s="30"/>
      <c r="N41" s="28"/>
      <c r="O41" s="29" t="n">
        <f aca="false">M41*N41</f>
        <v>0</v>
      </c>
      <c r="P41" s="30"/>
      <c r="Q41" s="28"/>
      <c r="R41" s="29" t="n">
        <f aca="false">P41*Q41</f>
        <v>0</v>
      </c>
      <c r="S41" s="30"/>
      <c r="T41" s="28"/>
      <c r="U41" s="29" t="n">
        <f aca="false">S41*T41</f>
        <v>0</v>
      </c>
      <c r="V41" s="30"/>
      <c r="W41" s="28"/>
      <c r="X41" s="29" t="n">
        <f aca="false">V41*W41</f>
        <v>0</v>
      </c>
      <c r="Y41" s="30"/>
      <c r="Z41" s="28"/>
      <c r="AA41" s="29" t="n">
        <f aca="false">Y41*Z41</f>
        <v>0</v>
      </c>
      <c r="AB41" s="30"/>
      <c r="AC41" s="28"/>
      <c r="AD41" s="29" t="n">
        <f aca="false">AB41*AC41</f>
        <v>0</v>
      </c>
      <c r="AE41" s="30"/>
      <c r="AF41" s="28"/>
      <c r="AG41" s="29" t="n">
        <f aca="false">AE41*AF41</f>
        <v>0</v>
      </c>
      <c r="AH41" s="30"/>
      <c r="AI41" s="28"/>
      <c r="AJ41" s="29" t="n">
        <f aca="false">AH41*AI41</f>
        <v>0</v>
      </c>
      <c r="AK41" s="30"/>
      <c r="AL41" s="28"/>
      <c r="AM41" s="29" t="n">
        <f aca="false">AK41*AL41</f>
        <v>0</v>
      </c>
      <c r="AN41" s="31" t="n">
        <f aca="false">G41+J41+M41+P41+S41+V41+Y41+AB41+AE41+AH41+AK41</f>
        <v>0</v>
      </c>
      <c r="AO41" s="32" t="n">
        <f aca="false">ROUND(I41+L41+O41+R41+U41+X41+AA41+AD41+AG41+AJ41+AM41,2)</f>
        <v>0</v>
      </c>
      <c r="AP41" s="33" t="n">
        <f aca="false">IF((AN41+AO41+F41)&gt;0,1,0)</f>
        <v>1</v>
      </c>
      <c r="AQ41" s="34" t="str">
        <f aca="false">IF((AP41=0),"NON PERVENUTA","OK")</f>
        <v>OK</v>
      </c>
    </row>
    <row r="42" customFormat="false" ht="14.65" hidden="true" customHeight="false" outlineLevel="0" collapsed="false">
      <c r="A42" s="3" t="n">
        <v>41</v>
      </c>
      <c r="B42" s="44" t="s">
        <v>703</v>
      </c>
      <c r="C42" s="45" t="s">
        <v>623</v>
      </c>
      <c r="D42" s="46" t="s">
        <v>704</v>
      </c>
      <c r="E42" s="45" t="s">
        <v>21</v>
      </c>
      <c r="F42" s="45"/>
      <c r="H42" s="28"/>
      <c r="I42" s="29" t="n">
        <f aca="false">G42*H42</f>
        <v>0</v>
      </c>
      <c r="J42" s="30"/>
      <c r="K42" s="28"/>
      <c r="L42" s="29" t="n">
        <f aca="false">J42*K42</f>
        <v>0</v>
      </c>
      <c r="M42" s="30"/>
      <c r="N42" s="28"/>
      <c r="O42" s="29" t="n">
        <f aca="false">M42*N42</f>
        <v>0</v>
      </c>
      <c r="P42" s="30"/>
      <c r="Q42" s="28"/>
      <c r="R42" s="29" t="n">
        <f aca="false">P42*Q42</f>
        <v>0</v>
      </c>
      <c r="S42" s="30"/>
      <c r="T42" s="28"/>
      <c r="U42" s="29" t="n">
        <f aca="false">S42*T42</f>
        <v>0</v>
      </c>
      <c r="V42" s="30"/>
      <c r="W42" s="28"/>
      <c r="X42" s="29" t="n">
        <f aca="false">V42*W42</f>
        <v>0</v>
      </c>
      <c r="Y42" s="30"/>
      <c r="Z42" s="28"/>
      <c r="AA42" s="29" t="n">
        <f aca="false">Y42*Z42</f>
        <v>0</v>
      </c>
      <c r="AB42" s="30"/>
      <c r="AC42" s="28"/>
      <c r="AD42" s="29" t="n">
        <f aca="false">AB42*AC42</f>
        <v>0</v>
      </c>
      <c r="AE42" s="30"/>
      <c r="AF42" s="28"/>
      <c r="AG42" s="29" t="n">
        <f aca="false">AE42*AF42</f>
        <v>0</v>
      </c>
      <c r="AH42" s="30"/>
      <c r="AI42" s="28"/>
      <c r="AJ42" s="29" t="n">
        <f aca="false">AH42*AI42</f>
        <v>0</v>
      </c>
      <c r="AK42" s="30"/>
      <c r="AL42" s="28"/>
      <c r="AM42" s="29" t="n">
        <f aca="false">AK42*AL42</f>
        <v>0</v>
      </c>
      <c r="AN42" s="31" t="n">
        <f aca="false">G42+J42+M42+P42+S42+V42+Y42+AB42+AE42+AH42+AK42</f>
        <v>0</v>
      </c>
      <c r="AO42" s="32" t="n">
        <f aca="false">ROUND(I42+L42+O42+R42+U42+X42+AA42+AD42+AG42+AJ42+AM42,2)</f>
        <v>0</v>
      </c>
      <c r="AP42" s="33" t="n">
        <f aca="false">IF((AN42+AO42+F42)&gt;0,1,0)</f>
        <v>0</v>
      </c>
      <c r="AQ42" s="34" t="str">
        <f aca="false">IF((AP42=0),"NON PERVENUTA","OK")</f>
        <v>NON PERVENUTA</v>
      </c>
    </row>
    <row r="43" customFormat="false" ht="14.65" hidden="true" customHeight="false" outlineLevel="0" collapsed="false">
      <c r="A43" s="3" t="n">
        <v>42</v>
      </c>
      <c r="B43" s="44" t="s">
        <v>705</v>
      </c>
      <c r="C43" s="45" t="s">
        <v>623</v>
      </c>
      <c r="D43" s="46" t="s">
        <v>706</v>
      </c>
      <c r="E43" s="45" t="s">
        <v>141</v>
      </c>
      <c r="F43" s="45"/>
      <c r="H43" s="28"/>
      <c r="I43" s="29" t="n">
        <f aca="false">G43*H43</f>
        <v>0</v>
      </c>
      <c r="J43" s="30"/>
      <c r="K43" s="28"/>
      <c r="L43" s="29" t="n">
        <f aca="false">J43*K43</f>
        <v>0</v>
      </c>
      <c r="M43" s="30"/>
      <c r="N43" s="28"/>
      <c r="O43" s="29" t="n">
        <f aca="false">M43*N43</f>
        <v>0</v>
      </c>
      <c r="P43" s="30"/>
      <c r="Q43" s="28"/>
      <c r="R43" s="29" t="n">
        <f aca="false">P43*Q43</f>
        <v>0</v>
      </c>
      <c r="S43" s="30"/>
      <c r="T43" s="28"/>
      <c r="U43" s="29" t="n">
        <f aca="false">S43*T43</f>
        <v>0</v>
      </c>
      <c r="V43" s="30"/>
      <c r="W43" s="28"/>
      <c r="X43" s="29" t="n">
        <f aca="false">V43*W43</f>
        <v>0</v>
      </c>
      <c r="Y43" s="30"/>
      <c r="Z43" s="28"/>
      <c r="AA43" s="29" t="n">
        <f aca="false">Y43*Z43</f>
        <v>0</v>
      </c>
      <c r="AB43" s="30"/>
      <c r="AC43" s="28"/>
      <c r="AD43" s="29" t="n">
        <f aca="false">AB43*AC43</f>
        <v>0</v>
      </c>
      <c r="AE43" s="30"/>
      <c r="AF43" s="28"/>
      <c r="AG43" s="29" t="n">
        <f aca="false">AE43*AF43</f>
        <v>0</v>
      </c>
      <c r="AH43" s="30"/>
      <c r="AI43" s="28"/>
      <c r="AJ43" s="29" t="n">
        <f aca="false">AH43*AI43</f>
        <v>0</v>
      </c>
      <c r="AK43" s="30"/>
      <c r="AL43" s="28"/>
      <c r="AM43" s="29" t="n">
        <f aca="false">AK43*AL43</f>
        <v>0</v>
      </c>
      <c r="AN43" s="31" t="n">
        <f aca="false">G43+J43+M43+P43+S43+V43+Y43+AB43+AE43+AH43+AK43</f>
        <v>0</v>
      </c>
      <c r="AO43" s="32" t="n">
        <f aca="false">ROUND(I43+L43+O43+R43+U43+X43+AA43+AD43+AG43+AJ43+AM43,2)</f>
        <v>0</v>
      </c>
      <c r="AP43" s="33" t="n">
        <f aca="false">IF((AN43+AO43+F43)&gt;0,1,0)</f>
        <v>0</v>
      </c>
      <c r="AQ43" s="34" t="str">
        <f aca="false">IF((AP43=0),"NON PERVENUTA","OK")</f>
        <v>NON PERVENUTA</v>
      </c>
    </row>
    <row r="44" customFormat="false" ht="14.65" hidden="true" customHeight="false" outlineLevel="0" collapsed="false">
      <c r="A44" s="13" t="n">
        <v>43</v>
      </c>
      <c r="B44" s="44" t="s">
        <v>707</v>
      </c>
      <c r="C44" s="45" t="s">
        <v>623</v>
      </c>
      <c r="D44" s="46" t="s">
        <v>708</v>
      </c>
      <c r="E44" s="45" t="s">
        <v>141</v>
      </c>
      <c r="F44" s="45"/>
      <c r="H44" s="28"/>
      <c r="I44" s="29" t="n">
        <f aca="false">G44*H44</f>
        <v>0</v>
      </c>
      <c r="J44" s="30"/>
      <c r="K44" s="28"/>
      <c r="L44" s="29" t="n">
        <f aca="false">J44*K44</f>
        <v>0</v>
      </c>
      <c r="M44" s="30"/>
      <c r="N44" s="28"/>
      <c r="O44" s="29" t="n">
        <f aca="false">M44*N44</f>
        <v>0</v>
      </c>
      <c r="P44" s="30"/>
      <c r="Q44" s="28"/>
      <c r="R44" s="29" t="n">
        <f aca="false">P44*Q44</f>
        <v>0</v>
      </c>
      <c r="S44" s="30"/>
      <c r="T44" s="28"/>
      <c r="U44" s="29" t="n">
        <f aca="false">S44*T44</f>
        <v>0</v>
      </c>
      <c r="V44" s="30"/>
      <c r="W44" s="28"/>
      <c r="X44" s="29" t="n">
        <f aca="false">V44*W44</f>
        <v>0</v>
      </c>
      <c r="Y44" s="30"/>
      <c r="Z44" s="28"/>
      <c r="AA44" s="29" t="n">
        <f aca="false">Y44*Z44</f>
        <v>0</v>
      </c>
      <c r="AB44" s="30"/>
      <c r="AC44" s="28"/>
      <c r="AD44" s="29" t="n">
        <f aca="false">AB44*AC44</f>
        <v>0</v>
      </c>
      <c r="AE44" s="30"/>
      <c r="AF44" s="28"/>
      <c r="AG44" s="29" t="n">
        <f aca="false">AE44*AF44</f>
        <v>0</v>
      </c>
      <c r="AH44" s="30"/>
      <c r="AI44" s="28"/>
      <c r="AJ44" s="29" t="n">
        <f aca="false">AH44*AI44</f>
        <v>0</v>
      </c>
      <c r="AK44" s="30"/>
      <c r="AL44" s="28"/>
      <c r="AM44" s="29" t="n">
        <f aca="false">AK44*AL44</f>
        <v>0</v>
      </c>
      <c r="AN44" s="31" t="n">
        <f aca="false">G44+J44+M44+P44+S44+V44+Y44+AB44+AE44+AH44+AK44</f>
        <v>0</v>
      </c>
      <c r="AO44" s="32" t="n">
        <f aca="false">ROUND(I44+L44+O44+R44+U44+X44+AA44+AD44+AG44+AJ44+AM44,2)</f>
        <v>0</v>
      </c>
      <c r="AP44" s="33" t="n">
        <f aca="false">IF((AN44+AO44+F44)&gt;0,1,0)</f>
        <v>0</v>
      </c>
      <c r="AQ44" s="34" t="str">
        <f aca="false">IF((AP44=0),"NON PERVENUTA","OK")</f>
        <v>NON PERVENUTA</v>
      </c>
    </row>
    <row r="45" customFormat="false" ht="14.65" hidden="true" customHeight="false" outlineLevel="0" collapsed="false">
      <c r="A45" s="3" t="n">
        <v>44</v>
      </c>
      <c r="B45" s="44" t="s">
        <v>709</v>
      </c>
      <c r="C45" s="45" t="s">
        <v>623</v>
      </c>
      <c r="D45" s="46" t="s">
        <v>710</v>
      </c>
      <c r="E45" s="45" t="s">
        <v>141</v>
      </c>
      <c r="F45" s="45" t="n">
        <v>1</v>
      </c>
      <c r="H45" s="28"/>
      <c r="I45" s="29" t="n">
        <f aca="false">G45*H45</f>
        <v>0</v>
      </c>
      <c r="J45" s="30"/>
      <c r="K45" s="28"/>
      <c r="L45" s="29" t="n">
        <f aca="false">J45*K45</f>
        <v>0</v>
      </c>
      <c r="M45" s="30"/>
      <c r="N45" s="28"/>
      <c r="O45" s="29" t="n">
        <f aca="false">M45*N45</f>
        <v>0</v>
      </c>
      <c r="P45" s="30"/>
      <c r="Q45" s="28"/>
      <c r="R45" s="29" t="n">
        <f aca="false">P45*Q45</f>
        <v>0</v>
      </c>
      <c r="S45" s="30"/>
      <c r="T45" s="28"/>
      <c r="U45" s="29" t="n">
        <f aca="false">S45*T45</f>
        <v>0</v>
      </c>
      <c r="V45" s="30"/>
      <c r="W45" s="28"/>
      <c r="X45" s="29" t="n">
        <f aca="false">V45*W45</f>
        <v>0</v>
      </c>
      <c r="Y45" s="30"/>
      <c r="Z45" s="28"/>
      <c r="AA45" s="29" t="n">
        <f aca="false">Y45*Z45</f>
        <v>0</v>
      </c>
      <c r="AB45" s="30"/>
      <c r="AC45" s="28"/>
      <c r="AD45" s="29" t="n">
        <f aca="false">AB45*AC45</f>
        <v>0</v>
      </c>
      <c r="AE45" s="30"/>
      <c r="AF45" s="28"/>
      <c r="AG45" s="29" t="n">
        <f aca="false">AE45*AF45</f>
        <v>0</v>
      </c>
      <c r="AH45" s="30"/>
      <c r="AI45" s="28"/>
      <c r="AJ45" s="29" t="n">
        <f aca="false">AH45*AI45</f>
        <v>0</v>
      </c>
      <c r="AK45" s="30"/>
      <c r="AL45" s="28"/>
      <c r="AM45" s="29" t="n">
        <f aca="false">AK45*AL45</f>
        <v>0</v>
      </c>
      <c r="AN45" s="31" t="n">
        <f aca="false">G45+J45+M45+P45+S45+V45+Y45+AB45+AE45+AH45+AK45</f>
        <v>0</v>
      </c>
      <c r="AO45" s="32" t="n">
        <f aca="false">ROUND(I45+L45+O45+R45+U45+X45+AA45+AD45+AG45+AJ45+AM45,2)</f>
        <v>0</v>
      </c>
      <c r="AP45" s="33" t="n">
        <f aca="false">IF((AN45+AO45+F45)&gt;0,1,0)</f>
        <v>1</v>
      </c>
      <c r="AQ45" s="34" t="str">
        <f aca="false">IF((AP45=0),"NON PERVENUTA","OK")</f>
        <v>OK</v>
      </c>
    </row>
    <row r="46" customFormat="false" ht="14.65" hidden="true" customHeight="false" outlineLevel="0" collapsed="false">
      <c r="A46" s="3" t="n">
        <v>45</v>
      </c>
      <c r="B46" s="44" t="s">
        <v>711</v>
      </c>
      <c r="C46" s="45" t="s">
        <v>623</v>
      </c>
      <c r="D46" s="46" t="s">
        <v>712</v>
      </c>
      <c r="E46" s="45" t="s">
        <v>147</v>
      </c>
      <c r="F46" s="45"/>
      <c r="H46" s="28"/>
      <c r="I46" s="29" t="n">
        <f aca="false">G46*H46</f>
        <v>0</v>
      </c>
      <c r="J46" s="30"/>
      <c r="K46" s="28"/>
      <c r="L46" s="29" t="n">
        <f aca="false">J46*K46</f>
        <v>0</v>
      </c>
      <c r="M46" s="30"/>
      <c r="N46" s="28"/>
      <c r="O46" s="29" t="n">
        <f aca="false">M46*N46</f>
        <v>0</v>
      </c>
      <c r="P46" s="30"/>
      <c r="Q46" s="28"/>
      <c r="R46" s="29" t="n">
        <f aca="false">P46*Q46</f>
        <v>0</v>
      </c>
      <c r="S46" s="30"/>
      <c r="T46" s="28"/>
      <c r="U46" s="29" t="n">
        <f aca="false">S46*T46</f>
        <v>0</v>
      </c>
      <c r="V46" s="30"/>
      <c r="W46" s="28"/>
      <c r="X46" s="29" t="n">
        <f aca="false">V46*W46</f>
        <v>0</v>
      </c>
      <c r="Y46" s="30"/>
      <c r="Z46" s="28"/>
      <c r="AA46" s="29" t="n">
        <f aca="false">Y46*Z46</f>
        <v>0</v>
      </c>
      <c r="AB46" s="30"/>
      <c r="AC46" s="28"/>
      <c r="AD46" s="29" t="n">
        <f aca="false">AB46*AC46</f>
        <v>0</v>
      </c>
      <c r="AE46" s="30"/>
      <c r="AF46" s="28"/>
      <c r="AG46" s="29" t="n">
        <f aca="false">AE46*AF46</f>
        <v>0</v>
      </c>
      <c r="AH46" s="30"/>
      <c r="AI46" s="28"/>
      <c r="AJ46" s="29" t="n">
        <f aca="false">AH46*AI46</f>
        <v>0</v>
      </c>
      <c r="AK46" s="30"/>
      <c r="AL46" s="28"/>
      <c r="AM46" s="29" t="n">
        <f aca="false">AK46*AL46</f>
        <v>0</v>
      </c>
      <c r="AN46" s="31" t="n">
        <f aca="false">G46+J46+M46+P46+S46+V46+Y46+AB46+AE46+AH46+AK46</f>
        <v>0</v>
      </c>
      <c r="AO46" s="32" t="n">
        <f aca="false">ROUND(I46+L46+O46+R46+U46+X46+AA46+AD46+AG46+AJ46+AM46,2)</f>
        <v>0</v>
      </c>
      <c r="AP46" s="33" t="n">
        <f aca="false">IF((AN46+AO46+F46)&gt;0,1,0)</f>
        <v>0</v>
      </c>
      <c r="AQ46" s="34" t="str">
        <f aca="false">IF((AP46=0),"NON PERVENUTA","OK")</f>
        <v>NON PERVENUTA</v>
      </c>
    </row>
    <row r="47" customFormat="false" ht="14.65" hidden="true" customHeight="false" outlineLevel="0" collapsed="false">
      <c r="A47" s="13" t="n">
        <v>46</v>
      </c>
      <c r="B47" s="44" t="s">
        <v>713</v>
      </c>
      <c r="C47" s="45" t="s">
        <v>623</v>
      </c>
      <c r="D47" s="46" t="s">
        <v>714</v>
      </c>
      <c r="E47" s="45" t="s">
        <v>147</v>
      </c>
      <c r="F47" s="45"/>
      <c r="H47" s="28"/>
      <c r="I47" s="29" t="n">
        <f aca="false">G47*H47</f>
        <v>0</v>
      </c>
      <c r="J47" s="30"/>
      <c r="K47" s="28"/>
      <c r="L47" s="29" t="n">
        <f aca="false">J47*K47</f>
        <v>0</v>
      </c>
      <c r="M47" s="30"/>
      <c r="N47" s="28"/>
      <c r="O47" s="29" t="n">
        <f aca="false">M47*N47</f>
        <v>0</v>
      </c>
      <c r="P47" s="30"/>
      <c r="Q47" s="28"/>
      <c r="R47" s="29" t="n">
        <f aca="false">P47*Q47</f>
        <v>0</v>
      </c>
      <c r="S47" s="30"/>
      <c r="T47" s="28"/>
      <c r="U47" s="29" t="n">
        <f aca="false">S47*T47</f>
        <v>0</v>
      </c>
      <c r="V47" s="30"/>
      <c r="W47" s="28"/>
      <c r="X47" s="29" t="n">
        <f aca="false">V47*W47</f>
        <v>0</v>
      </c>
      <c r="Y47" s="30"/>
      <c r="Z47" s="28"/>
      <c r="AA47" s="29" t="n">
        <f aca="false">Y47*Z47</f>
        <v>0</v>
      </c>
      <c r="AB47" s="30"/>
      <c r="AC47" s="28"/>
      <c r="AD47" s="29" t="n">
        <f aca="false">AB47*AC47</f>
        <v>0</v>
      </c>
      <c r="AE47" s="30"/>
      <c r="AF47" s="28"/>
      <c r="AG47" s="29" t="n">
        <f aca="false">AE47*AF47</f>
        <v>0</v>
      </c>
      <c r="AH47" s="30"/>
      <c r="AI47" s="28"/>
      <c r="AJ47" s="29" t="n">
        <f aca="false">AH47*AI47</f>
        <v>0</v>
      </c>
      <c r="AK47" s="30"/>
      <c r="AL47" s="28"/>
      <c r="AM47" s="29" t="n">
        <f aca="false">AK47*AL47</f>
        <v>0</v>
      </c>
      <c r="AN47" s="31" t="n">
        <f aca="false">G47+J47+M47+P47+S47+V47+Y47+AB47+AE47+AH47+AK47</f>
        <v>0</v>
      </c>
      <c r="AO47" s="32" t="n">
        <f aca="false">ROUND(I47+L47+O47+R47+U47+X47+AA47+AD47+AG47+AJ47+AM47,2)</f>
        <v>0</v>
      </c>
      <c r="AP47" s="33" t="n">
        <f aca="false">IF((AN47+AO47+F47)&gt;0,1,0)</f>
        <v>0</v>
      </c>
      <c r="AQ47" s="34" t="str">
        <f aca="false">IF((AP47=0),"NON PERVENUTA","OK")</f>
        <v>NON PERVENUTA</v>
      </c>
    </row>
    <row r="48" customFormat="false" ht="14.65" hidden="true" customHeight="false" outlineLevel="0" collapsed="false">
      <c r="A48" s="3" t="n">
        <v>47</v>
      </c>
      <c r="B48" s="44" t="s">
        <v>715</v>
      </c>
      <c r="C48" s="45" t="s">
        <v>623</v>
      </c>
      <c r="D48" s="46" t="s">
        <v>716</v>
      </c>
      <c r="E48" s="45" t="s">
        <v>147</v>
      </c>
      <c r="F48" s="45"/>
      <c r="H48" s="28"/>
      <c r="I48" s="29" t="n">
        <f aca="false">G48*H48</f>
        <v>0</v>
      </c>
      <c r="J48" s="30"/>
      <c r="K48" s="28"/>
      <c r="L48" s="29" t="n">
        <f aca="false">J48*K48</f>
        <v>0</v>
      </c>
      <c r="M48" s="30"/>
      <c r="N48" s="28"/>
      <c r="O48" s="29" t="n">
        <f aca="false">M48*N48</f>
        <v>0</v>
      </c>
      <c r="P48" s="30"/>
      <c r="Q48" s="28"/>
      <c r="R48" s="29" t="n">
        <f aca="false">P48*Q48</f>
        <v>0</v>
      </c>
      <c r="S48" s="30"/>
      <c r="T48" s="28"/>
      <c r="U48" s="29" t="n">
        <f aca="false">S48*T48</f>
        <v>0</v>
      </c>
      <c r="V48" s="30"/>
      <c r="W48" s="28"/>
      <c r="X48" s="29" t="n">
        <f aca="false">V48*W48</f>
        <v>0</v>
      </c>
      <c r="Y48" s="30"/>
      <c r="Z48" s="28"/>
      <c r="AA48" s="29" t="n">
        <f aca="false">Y48*Z48</f>
        <v>0</v>
      </c>
      <c r="AB48" s="30"/>
      <c r="AC48" s="28"/>
      <c r="AD48" s="29" t="n">
        <f aca="false">AB48*AC48</f>
        <v>0</v>
      </c>
      <c r="AE48" s="30"/>
      <c r="AF48" s="28"/>
      <c r="AG48" s="29" t="n">
        <f aca="false">AE48*AF48</f>
        <v>0</v>
      </c>
      <c r="AH48" s="30"/>
      <c r="AI48" s="28"/>
      <c r="AJ48" s="29" t="n">
        <f aca="false">AH48*AI48</f>
        <v>0</v>
      </c>
      <c r="AK48" s="30"/>
      <c r="AL48" s="28"/>
      <c r="AM48" s="29" t="n">
        <f aca="false">AK48*AL48</f>
        <v>0</v>
      </c>
      <c r="AN48" s="31" t="n">
        <f aca="false">G48+J48+M48+P48+S48+V48+Y48+AB48+AE48+AH48+AK48</f>
        <v>0</v>
      </c>
      <c r="AO48" s="32" t="n">
        <f aca="false">ROUND(I48+L48+O48+R48+U48+X48+AA48+AD48+AG48+AJ48+AM48,2)</f>
        <v>0</v>
      </c>
      <c r="AP48" s="33" t="n">
        <f aca="false">IF((AN48+AO48+F48)&gt;0,1,0)</f>
        <v>0</v>
      </c>
      <c r="AQ48" s="34" t="str">
        <f aca="false">IF((AP48=0),"NON PERVENUTA","OK")</f>
        <v>NON PERVENUTA</v>
      </c>
    </row>
    <row r="49" customFormat="false" ht="14.65" hidden="true" customHeight="false" outlineLevel="0" collapsed="false">
      <c r="A49" s="3" t="n">
        <v>48</v>
      </c>
      <c r="B49" s="44" t="s">
        <v>717</v>
      </c>
      <c r="C49" s="45" t="s">
        <v>623</v>
      </c>
      <c r="D49" s="46" t="s">
        <v>718</v>
      </c>
      <c r="E49" s="45" t="s">
        <v>147</v>
      </c>
      <c r="F49" s="45" t="n">
        <v>1</v>
      </c>
      <c r="H49" s="28"/>
      <c r="I49" s="29" t="n">
        <f aca="false">G49*H49</f>
        <v>0</v>
      </c>
      <c r="J49" s="30"/>
      <c r="K49" s="28"/>
      <c r="L49" s="29" t="n">
        <f aca="false">J49*K49</f>
        <v>0</v>
      </c>
      <c r="M49" s="30"/>
      <c r="N49" s="28"/>
      <c r="O49" s="29" t="n">
        <f aca="false">M49*N49</f>
        <v>0</v>
      </c>
      <c r="P49" s="30"/>
      <c r="Q49" s="28"/>
      <c r="R49" s="29" t="n">
        <f aca="false">P49*Q49</f>
        <v>0</v>
      </c>
      <c r="S49" s="30"/>
      <c r="T49" s="28"/>
      <c r="U49" s="29" t="n">
        <f aca="false">S49*T49</f>
        <v>0</v>
      </c>
      <c r="V49" s="30"/>
      <c r="W49" s="28"/>
      <c r="X49" s="29" t="n">
        <f aca="false">V49*W49</f>
        <v>0</v>
      </c>
      <c r="Y49" s="30"/>
      <c r="Z49" s="28"/>
      <c r="AA49" s="29" t="n">
        <f aca="false">Y49*Z49</f>
        <v>0</v>
      </c>
      <c r="AB49" s="30"/>
      <c r="AC49" s="28"/>
      <c r="AD49" s="29" t="n">
        <f aca="false">AB49*AC49</f>
        <v>0</v>
      </c>
      <c r="AE49" s="30"/>
      <c r="AF49" s="28"/>
      <c r="AG49" s="29" t="n">
        <f aca="false">AE49*AF49</f>
        <v>0</v>
      </c>
      <c r="AH49" s="30"/>
      <c r="AI49" s="28"/>
      <c r="AJ49" s="29" t="n">
        <f aca="false">AH49*AI49</f>
        <v>0</v>
      </c>
      <c r="AK49" s="30"/>
      <c r="AL49" s="28"/>
      <c r="AM49" s="29" t="n">
        <f aca="false">AK49*AL49</f>
        <v>0</v>
      </c>
      <c r="AN49" s="31" t="n">
        <f aca="false">G49+J49+M49+P49+S49+V49+Y49+AB49+AE49+AH49+AK49</f>
        <v>0</v>
      </c>
      <c r="AO49" s="32" t="n">
        <f aca="false">ROUND(I49+L49+O49+R49+U49+X49+AA49+AD49+AG49+AJ49+AM49,2)</f>
        <v>0</v>
      </c>
      <c r="AP49" s="33" t="n">
        <f aca="false">IF((AN49+AO49+F49)&gt;0,1,0)</f>
        <v>1</v>
      </c>
      <c r="AQ49" s="34" t="str">
        <f aca="false">IF((AP49=0),"NON PERVENUTA","OK")</f>
        <v>OK</v>
      </c>
    </row>
    <row r="50" customFormat="false" ht="14.65" hidden="true" customHeight="false" outlineLevel="0" collapsed="false">
      <c r="A50" s="13" t="n">
        <v>49</v>
      </c>
      <c r="B50" s="44" t="s">
        <v>719</v>
      </c>
      <c r="C50" s="45" t="s">
        <v>623</v>
      </c>
      <c r="D50" s="46" t="s">
        <v>720</v>
      </c>
      <c r="E50" s="45" t="s">
        <v>147</v>
      </c>
      <c r="F50" s="45"/>
      <c r="H50" s="28"/>
      <c r="I50" s="29" t="n">
        <f aca="false">G50*H50</f>
        <v>0</v>
      </c>
      <c r="J50" s="30"/>
      <c r="K50" s="28"/>
      <c r="L50" s="29" t="n">
        <f aca="false">J50*K50</f>
        <v>0</v>
      </c>
      <c r="M50" s="30"/>
      <c r="N50" s="28"/>
      <c r="O50" s="29" t="n">
        <f aca="false">M50*N50</f>
        <v>0</v>
      </c>
      <c r="P50" s="30"/>
      <c r="Q50" s="28"/>
      <c r="R50" s="29" t="n">
        <f aca="false">P50*Q50</f>
        <v>0</v>
      </c>
      <c r="S50" s="30"/>
      <c r="T50" s="28"/>
      <c r="U50" s="29" t="n">
        <f aca="false">S50*T50</f>
        <v>0</v>
      </c>
      <c r="V50" s="30"/>
      <c r="W50" s="28"/>
      <c r="X50" s="29" t="n">
        <f aca="false">V50*W50</f>
        <v>0</v>
      </c>
      <c r="Y50" s="30"/>
      <c r="Z50" s="28"/>
      <c r="AA50" s="29" t="n">
        <f aca="false">Y50*Z50</f>
        <v>0</v>
      </c>
      <c r="AB50" s="30"/>
      <c r="AC50" s="28"/>
      <c r="AD50" s="29" t="n">
        <f aca="false">AB50*AC50</f>
        <v>0</v>
      </c>
      <c r="AE50" s="30"/>
      <c r="AF50" s="28"/>
      <c r="AG50" s="29" t="n">
        <f aca="false">AE50*AF50</f>
        <v>0</v>
      </c>
      <c r="AH50" s="30"/>
      <c r="AI50" s="28"/>
      <c r="AJ50" s="29" t="n">
        <f aca="false">AH50*AI50</f>
        <v>0</v>
      </c>
      <c r="AK50" s="30"/>
      <c r="AL50" s="28"/>
      <c r="AM50" s="29" t="n">
        <f aca="false">AK50*AL50</f>
        <v>0</v>
      </c>
      <c r="AN50" s="31" t="n">
        <f aca="false">G50+J50+M50+P50+S50+V50+Y50+AB50+AE50+AH50+AK50</f>
        <v>0</v>
      </c>
      <c r="AO50" s="32" t="n">
        <f aca="false">ROUND(I50+L50+O50+R50+U50+X50+AA50+AD50+AG50+AJ50+AM50,2)</f>
        <v>0</v>
      </c>
      <c r="AP50" s="33" t="n">
        <f aca="false">IF((AN50+AO50+F50)&gt;0,1,0)</f>
        <v>0</v>
      </c>
      <c r="AQ50" s="34" t="str">
        <f aca="false">IF((AP50=0),"NON PERVENUTA","OK")</f>
        <v>NON PERVENUTA</v>
      </c>
    </row>
    <row r="51" customFormat="false" ht="14.65" hidden="true" customHeight="false" outlineLevel="0" collapsed="false">
      <c r="A51" s="3" t="n">
        <v>50</v>
      </c>
      <c r="B51" s="44" t="s">
        <v>721</v>
      </c>
      <c r="C51" s="45" t="s">
        <v>623</v>
      </c>
      <c r="D51" s="46" t="s">
        <v>722</v>
      </c>
      <c r="E51" s="45" t="s">
        <v>154</v>
      </c>
      <c r="F51" s="45" t="n">
        <v>1</v>
      </c>
      <c r="H51" s="28"/>
      <c r="I51" s="29" t="n">
        <f aca="false">G51*H51</f>
        <v>0</v>
      </c>
      <c r="J51" s="30"/>
      <c r="K51" s="28"/>
      <c r="L51" s="29" t="n">
        <f aca="false">J51*K51</f>
        <v>0</v>
      </c>
      <c r="M51" s="30"/>
      <c r="N51" s="28"/>
      <c r="O51" s="29" t="n">
        <f aca="false">M51*N51</f>
        <v>0</v>
      </c>
      <c r="P51" s="30"/>
      <c r="Q51" s="28"/>
      <c r="R51" s="29" t="n">
        <f aca="false">P51*Q51</f>
        <v>0</v>
      </c>
      <c r="S51" s="30"/>
      <c r="T51" s="28"/>
      <c r="U51" s="29" t="n">
        <f aca="false">S51*T51</f>
        <v>0</v>
      </c>
      <c r="V51" s="30"/>
      <c r="W51" s="28"/>
      <c r="X51" s="29" t="n">
        <f aca="false">V51*W51</f>
        <v>0</v>
      </c>
      <c r="Y51" s="30"/>
      <c r="Z51" s="28"/>
      <c r="AA51" s="29" t="n">
        <f aca="false">Y51*Z51</f>
        <v>0</v>
      </c>
      <c r="AB51" s="30"/>
      <c r="AC51" s="28"/>
      <c r="AD51" s="29" t="n">
        <f aca="false">AB51*AC51</f>
        <v>0</v>
      </c>
      <c r="AE51" s="30"/>
      <c r="AF51" s="28"/>
      <c r="AG51" s="29" t="n">
        <f aca="false">AE51*AF51</f>
        <v>0</v>
      </c>
      <c r="AH51" s="30"/>
      <c r="AI51" s="28"/>
      <c r="AJ51" s="29" t="n">
        <f aca="false">AH51*AI51</f>
        <v>0</v>
      </c>
      <c r="AK51" s="30"/>
      <c r="AL51" s="28"/>
      <c r="AM51" s="29" t="n">
        <f aca="false">AK51*AL51</f>
        <v>0</v>
      </c>
      <c r="AN51" s="31" t="n">
        <f aca="false">G51+J51+M51+P51+S51+V51+Y51+AB51+AE51+AH51+AK51</f>
        <v>0</v>
      </c>
      <c r="AO51" s="32" t="n">
        <f aca="false">ROUND(I51+L51+O51+R51+U51+X51+AA51+AD51+AG51+AJ51+AM51,2)</f>
        <v>0</v>
      </c>
      <c r="AP51" s="33" t="n">
        <f aca="false">IF((AN51+AO51+F51)&gt;0,1,0)</f>
        <v>1</v>
      </c>
      <c r="AQ51" s="34" t="str">
        <f aca="false">IF((AP51=0),"NON PERVENUTA","OK")</f>
        <v>OK</v>
      </c>
    </row>
    <row r="52" customFormat="false" ht="14.65" hidden="true" customHeight="false" outlineLevel="0" collapsed="false">
      <c r="A52" s="3" t="n">
        <v>51</v>
      </c>
      <c r="B52" s="44" t="s">
        <v>723</v>
      </c>
      <c r="C52" s="45" t="s">
        <v>623</v>
      </c>
      <c r="D52" s="15" t="s">
        <v>724</v>
      </c>
      <c r="E52" s="15" t="s">
        <v>154</v>
      </c>
      <c r="F52" s="45" t="n">
        <v>1</v>
      </c>
      <c r="H52" s="28"/>
      <c r="I52" s="29" t="n">
        <f aca="false">G52*H52</f>
        <v>0</v>
      </c>
      <c r="J52" s="30"/>
      <c r="K52" s="28"/>
      <c r="L52" s="29" t="n">
        <f aca="false">J52*K52</f>
        <v>0</v>
      </c>
      <c r="M52" s="30"/>
      <c r="N52" s="28"/>
      <c r="O52" s="29" t="n">
        <f aca="false">M52*N52</f>
        <v>0</v>
      </c>
      <c r="P52" s="30"/>
      <c r="Q52" s="28"/>
      <c r="R52" s="29" t="n">
        <f aca="false">P52*Q52</f>
        <v>0</v>
      </c>
      <c r="S52" s="30"/>
      <c r="T52" s="28"/>
      <c r="U52" s="29" t="n">
        <f aca="false">S52*T52</f>
        <v>0</v>
      </c>
      <c r="V52" s="30"/>
      <c r="W52" s="28"/>
      <c r="X52" s="29" t="n">
        <f aca="false">V52*W52</f>
        <v>0</v>
      </c>
      <c r="Y52" s="30"/>
      <c r="Z52" s="28"/>
      <c r="AA52" s="29" t="n">
        <f aca="false">Y52*Z52</f>
        <v>0</v>
      </c>
      <c r="AB52" s="30"/>
      <c r="AC52" s="28"/>
      <c r="AD52" s="29" t="n">
        <f aca="false">AB52*AC52</f>
        <v>0</v>
      </c>
      <c r="AE52" s="30"/>
      <c r="AF52" s="28"/>
      <c r="AG52" s="29" t="n">
        <f aca="false">AE52*AF52</f>
        <v>0</v>
      </c>
      <c r="AH52" s="30"/>
      <c r="AI52" s="28"/>
      <c r="AJ52" s="29" t="n">
        <f aca="false">AH52*AI52</f>
        <v>0</v>
      </c>
      <c r="AK52" s="30"/>
      <c r="AL52" s="28"/>
      <c r="AM52" s="29" t="n">
        <f aca="false">AK52*AL52</f>
        <v>0</v>
      </c>
      <c r="AN52" s="31" t="n">
        <f aca="false">G52+J52+M52+P52+S52+V52+Y52+AB52+AE52+AH52+AK52</f>
        <v>0</v>
      </c>
      <c r="AO52" s="32" t="n">
        <f aca="false">ROUND(I52+L52+O52+R52+U52+X52+AA52+AD52+AG52+AJ52+AM52,2)</f>
        <v>0</v>
      </c>
      <c r="AP52" s="33" t="n">
        <f aca="false">IF((AN52+AO52+F52)&gt;0,1,0)</f>
        <v>1</v>
      </c>
      <c r="AQ52" s="34" t="str">
        <f aca="false">IF((AP52=0),"NON PERVENUTA","OK")</f>
        <v>OK</v>
      </c>
    </row>
    <row r="53" customFormat="false" ht="14.65" hidden="true" customHeight="false" outlineLevel="0" collapsed="false">
      <c r="A53" s="13" t="n">
        <v>52</v>
      </c>
      <c r="B53" s="44" t="s">
        <v>725</v>
      </c>
      <c r="C53" s="45" t="s">
        <v>623</v>
      </c>
      <c r="D53" s="46" t="s">
        <v>716</v>
      </c>
      <c r="E53" s="45" t="s">
        <v>154</v>
      </c>
      <c r="F53" s="45" t="n">
        <v>1</v>
      </c>
      <c r="H53" s="28"/>
      <c r="I53" s="29" t="n">
        <f aca="false">G53*H53</f>
        <v>0</v>
      </c>
      <c r="J53" s="30"/>
      <c r="K53" s="28"/>
      <c r="L53" s="29" t="n">
        <f aca="false">J53*K53</f>
        <v>0</v>
      </c>
      <c r="M53" s="30"/>
      <c r="N53" s="28"/>
      <c r="O53" s="29" t="n">
        <f aca="false">M53*N53</f>
        <v>0</v>
      </c>
      <c r="P53" s="30"/>
      <c r="Q53" s="28"/>
      <c r="R53" s="29" t="n">
        <f aca="false">P53*Q53</f>
        <v>0</v>
      </c>
      <c r="S53" s="30"/>
      <c r="T53" s="28"/>
      <c r="U53" s="29" t="n">
        <f aca="false">S53*T53</f>
        <v>0</v>
      </c>
      <c r="V53" s="30"/>
      <c r="W53" s="28"/>
      <c r="X53" s="29" t="n">
        <f aca="false">V53*W53</f>
        <v>0</v>
      </c>
      <c r="Y53" s="30"/>
      <c r="Z53" s="28"/>
      <c r="AA53" s="29" t="n">
        <f aca="false">Y53*Z53</f>
        <v>0</v>
      </c>
      <c r="AB53" s="30"/>
      <c r="AC53" s="28"/>
      <c r="AD53" s="29" t="n">
        <f aca="false">AB53*AC53</f>
        <v>0</v>
      </c>
      <c r="AE53" s="30"/>
      <c r="AF53" s="28"/>
      <c r="AG53" s="29" t="n">
        <f aca="false">AE53*AF53</f>
        <v>0</v>
      </c>
      <c r="AH53" s="30"/>
      <c r="AI53" s="28"/>
      <c r="AJ53" s="29" t="n">
        <f aca="false">AH53*AI53</f>
        <v>0</v>
      </c>
      <c r="AK53" s="30"/>
      <c r="AL53" s="28"/>
      <c r="AM53" s="29" t="n">
        <f aca="false">AK53*AL53</f>
        <v>0</v>
      </c>
      <c r="AN53" s="31" t="n">
        <f aca="false">G53+J53+M53+P53+S53+V53+Y53+AB53+AE53+AH53+AK53</f>
        <v>0</v>
      </c>
      <c r="AO53" s="32" t="n">
        <f aca="false">ROUND(I53+L53+O53+R53+U53+X53+AA53+AD53+AG53+AJ53+AM53,2)</f>
        <v>0</v>
      </c>
      <c r="AP53" s="33" t="n">
        <f aca="false">IF((AN53+AO53+F53)&gt;0,1,0)</f>
        <v>1</v>
      </c>
      <c r="AQ53" s="34" t="str">
        <f aca="false">IF((AP53=0),"NON PERVENUTA","OK")</f>
        <v>OK</v>
      </c>
    </row>
    <row r="54" customFormat="false" ht="14.65" hidden="true" customHeight="false" outlineLevel="0" collapsed="false">
      <c r="A54" s="3" t="n">
        <v>53</v>
      </c>
      <c r="B54" s="44" t="s">
        <v>726</v>
      </c>
      <c r="C54" s="45" t="s">
        <v>623</v>
      </c>
      <c r="D54" s="46" t="s">
        <v>727</v>
      </c>
      <c r="E54" s="45" t="s">
        <v>164</v>
      </c>
      <c r="F54" s="45" t="n">
        <v>1</v>
      </c>
      <c r="H54" s="28"/>
      <c r="I54" s="29" t="n">
        <f aca="false">G54*H54</f>
        <v>0</v>
      </c>
      <c r="J54" s="30"/>
      <c r="K54" s="28"/>
      <c r="L54" s="29" t="n">
        <f aca="false">J54*K54</f>
        <v>0</v>
      </c>
      <c r="M54" s="30"/>
      <c r="N54" s="28"/>
      <c r="O54" s="29" t="n">
        <f aca="false">M54*N54</f>
        <v>0</v>
      </c>
      <c r="P54" s="30"/>
      <c r="Q54" s="28"/>
      <c r="R54" s="29" t="n">
        <f aca="false">P54*Q54</f>
        <v>0</v>
      </c>
      <c r="S54" s="30"/>
      <c r="T54" s="28"/>
      <c r="U54" s="29" t="n">
        <f aca="false">S54*T54</f>
        <v>0</v>
      </c>
      <c r="V54" s="30"/>
      <c r="W54" s="28"/>
      <c r="X54" s="29" t="n">
        <f aca="false">V54*W54</f>
        <v>0</v>
      </c>
      <c r="Y54" s="30"/>
      <c r="Z54" s="28"/>
      <c r="AA54" s="29" t="n">
        <f aca="false">Y54*Z54</f>
        <v>0</v>
      </c>
      <c r="AB54" s="30"/>
      <c r="AC54" s="28"/>
      <c r="AD54" s="29" t="n">
        <f aca="false">AB54*AC54</f>
        <v>0</v>
      </c>
      <c r="AE54" s="30"/>
      <c r="AF54" s="28"/>
      <c r="AG54" s="29" t="n">
        <f aca="false">AE54*AF54</f>
        <v>0</v>
      </c>
      <c r="AH54" s="30"/>
      <c r="AI54" s="28"/>
      <c r="AJ54" s="29" t="n">
        <f aca="false">AH54*AI54</f>
        <v>0</v>
      </c>
      <c r="AK54" s="30"/>
      <c r="AL54" s="28"/>
      <c r="AM54" s="29" t="n">
        <f aca="false">AK54*AL54</f>
        <v>0</v>
      </c>
      <c r="AN54" s="31" t="n">
        <f aca="false">G54+J54+M54+P54+S54+V54+Y54+AB54+AE54+AH54+AK54</f>
        <v>0</v>
      </c>
      <c r="AO54" s="32" t="n">
        <f aca="false">ROUND(I54+L54+O54+R54+U54+X54+AA54+AD54+AG54+AJ54+AM54,2)</f>
        <v>0</v>
      </c>
      <c r="AP54" s="33" t="n">
        <f aca="false">IF((AN54+AO54+F54)&gt;0,1,0)</f>
        <v>1</v>
      </c>
      <c r="AQ54" s="34" t="str">
        <f aca="false">IF((AP54=0),"NON PERVENUTA","OK")</f>
        <v>OK</v>
      </c>
    </row>
    <row r="55" customFormat="false" ht="14.65" hidden="true" customHeight="false" outlineLevel="0" collapsed="false">
      <c r="A55" s="3" t="n">
        <v>54</v>
      </c>
      <c r="B55" s="44" t="s">
        <v>728</v>
      </c>
      <c r="C55" s="45" t="s">
        <v>623</v>
      </c>
      <c r="D55" s="46" t="s">
        <v>729</v>
      </c>
      <c r="E55" s="45" t="s">
        <v>168</v>
      </c>
      <c r="F55" s="45"/>
      <c r="H55" s="28"/>
      <c r="I55" s="29" t="n">
        <f aca="false">G55*H55</f>
        <v>0</v>
      </c>
      <c r="J55" s="30"/>
      <c r="K55" s="28"/>
      <c r="L55" s="29" t="n">
        <f aca="false">J55*K55</f>
        <v>0</v>
      </c>
      <c r="M55" s="30"/>
      <c r="N55" s="28"/>
      <c r="O55" s="29" t="n">
        <f aca="false">M55*N55</f>
        <v>0</v>
      </c>
      <c r="P55" s="30"/>
      <c r="Q55" s="28"/>
      <c r="R55" s="29" t="n">
        <f aca="false">P55*Q55</f>
        <v>0</v>
      </c>
      <c r="S55" s="30"/>
      <c r="T55" s="28"/>
      <c r="U55" s="29" t="n">
        <f aca="false">S55*T55</f>
        <v>0</v>
      </c>
      <c r="V55" s="30"/>
      <c r="W55" s="28"/>
      <c r="X55" s="29" t="n">
        <f aca="false">V55*W55</f>
        <v>0</v>
      </c>
      <c r="Y55" s="30"/>
      <c r="Z55" s="28"/>
      <c r="AA55" s="29" t="n">
        <f aca="false">Y55*Z55</f>
        <v>0</v>
      </c>
      <c r="AB55" s="30"/>
      <c r="AC55" s="28"/>
      <c r="AD55" s="29" t="n">
        <f aca="false">AB55*AC55</f>
        <v>0</v>
      </c>
      <c r="AE55" s="30"/>
      <c r="AF55" s="28"/>
      <c r="AG55" s="29" t="n">
        <f aca="false">AE55*AF55</f>
        <v>0</v>
      </c>
      <c r="AH55" s="30"/>
      <c r="AI55" s="28"/>
      <c r="AJ55" s="29" t="n">
        <f aca="false">AH55*AI55</f>
        <v>0</v>
      </c>
      <c r="AK55" s="30"/>
      <c r="AL55" s="28"/>
      <c r="AM55" s="29" t="n">
        <f aca="false">AK55*AL55</f>
        <v>0</v>
      </c>
      <c r="AN55" s="31" t="n">
        <f aca="false">G55+J55+M55+P55+S55+V55+Y55+AB55+AE55+AH55+AK55</f>
        <v>0</v>
      </c>
      <c r="AO55" s="32" t="n">
        <f aca="false">ROUND(I55+L55+O55+R55+U55+X55+AA55+AD55+AG55+AJ55+AM55,2)</f>
        <v>0</v>
      </c>
      <c r="AP55" s="33" t="n">
        <f aca="false">IF((AN55+AO55+F55)&gt;0,1,0)</f>
        <v>0</v>
      </c>
      <c r="AQ55" s="34" t="str">
        <f aca="false">IF((AP55=0),"NON PERVENUTA","OK")</f>
        <v>NON PERVENUTA</v>
      </c>
    </row>
    <row r="56" customFormat="false" ht="14.65" hidden="false" customHeight="false" outlineLevel="0" collapsed="false">
      <c r="A56" s="13" t="n">
        <v>55</v>
      </c>
      <c r="B56" s="44" t="s">
        <v>730</v>
      </c>
      <c r="C56" s="45" t="s">
        <v>623</v>
      </c>
      <c r="D56" s="46" t="s">
        <v>731</v>
      </c>
      <c r="E56" s="45" t="s">
        <v>172</v>
      </c>
      <c r="F56" s="45"/>
      <c r="G56" s="14" t="n">
        <v>150</v>
      </c>
      <c r="H56" s="28" t="n">
        <v>2.41</v>
      </c>
      <c r="I56" s="29" t="n">
        <f aca="false">G56*H56</f>
        <v>361.5</v>
      </c>
      <c r="J56" s="30"/>
      <c r="K56" s="28"/>
      <c r="L56" s="29" t="n">
        <f aca="false">J56*K56</f>
        <v>0</v>
      </c>
      <c r="M56" s="30"/>
      <c r="N56" s="28"/>
      <c r="O56" s="29" t="n">
        <f aca="false">M56*N56</f>
        <v>0</v>
      </c>
      <c r="P56" s="30"/>
      <c r="Q56" s="28"/>
      <c r="R56" s="29" t="n">
        <f aca="false">P56*Q56</f>
        <v>0</v>
      </c>
      <c r="S56" s="30"/>
      <c r="T56" s="28"/>
      <c r="U56" s="29" t="n">
        <f aca="false">S56*T56</f>
        <v>0</v>
      </c>
      <c r="V56" s="30"/>
      <c r="W56" s="28"/>
      <c r="X56" s="29" t="n">
        <f aca="false">V56*W56</f>
        <v>0</v>
      </c>
      <c r="Y56" s="30"/>
      <c r="Z56" s="28"/>
      <c r="AA56" s="29" t="n">
        <f aca="false">Y56*Z56</f>
        <v>0</v>
      </c>
      <c r="AB56" s="30"/>
      <c r="AC56" s="28"/>
      <c r="AD56" s="29" t="n">
        <f aca="false">AB56*AC56</f>
        <v>0</v>
      </c>
      <c r="AE56" s="30"/>
      <c r="AF56" s="28"/>
      <c r="AG56" s="29" t="n">
        <f aca="false">AE56*AF56</f>
        <v>0</v>
      </c>
      <c r="AH56" s="30"/>
      <c r="AI56" s="28"/>
      <c r="AJ56" s="29" t="n">
        <f aca="false">AH56*AI56</f>
        <v>0</v>
      </c>
      <c r="AK56" s="30"/>
      <c r="AL56" s="28"/>
      <c r="AM56" s="29" t="n">
        <f aca="false">AK56*AL56</f>
        <v>0</v>
      </c>
      <c r="AN56" s="31" t="n">
        <f aca="false">G56+J56+M56+P56+S56+V56+Y56+AB56+AE56+AH56+AK56</f>
        <v>150</v>
      </c>
      <c r="AO56" s="32" t="n">
        <f aca="false">ROUND(I56+L56+O56+R56+U56+X56+AA56+AD56+AG56+AJ56+AM56,2)</f>
        <v>361.5</v>
      </c>
      <c r="AP56" s="33" t="n">
        <f aca="false">IF((AN56+AO56+F56)&gt;0,1,0)</f>
        <v>1</v>
      </c>
      <c r="AQ56" s="34" t="str">
        <f aca="false">IF((AP56=0),"NON PERVENUTA","OK")</f>
        <v>OK</v>
      </c>
    </row>
    <row r="57" customFormat="false" ht="14.65" hidden="true" customHeight="false" outlineLevel="0" collapsed="false">
      <c r="A57" s="3" t="n">
        <v>56</v>
      </c>
      <c r="B57" s="44" t="s">
        <v>732</v>
      </c>
      <c r="C57" s="45" t="s">
        <v>623</v>
      </c>
      <c r="D57" s="46" t="s">
        <v>733</v>
      </c>
      <c r="E57" s="45" t="s">
        <v>172</v>
      </c>
      <c r="F57" s="45"/>
      <c r="H57" s="28"/>
      <c r="I57" s="29" t="n">
        <f aca="false">G57*H57</f>
        <v>0</v>
      </c>
      <c r="J57" s="30"/>
      <c r="K57" s="28"/>
      <c r="L57" s="29" t="n">
        <f aca="false">J57*K57</f>
        <v>0</v>
      </c>
      <c r="M57" s="30"/>
      <c r="N57" s="28"/>
      <c r="O57" s="29" t="n">
        <f aca="false">M57*N57</f>
        <v>0</v>
      </c>
      <c r="P57" s="30"/>
      <c r="Q57" s="28"/>
      <c r="R57" s="29" t="n">
        <f aca="false">P57*Q57</f>
        <v>0</v>
      </c>
      <c r="S57" s="30"/>
      <c r="T57" s="28"/>
      <c r="U57" s="29" t="n">
        <f aca="false">S57*T57</f>
        <v>0</v>
      </c>
      <c r="V57" s="30"/>
      <c r="W57" s="28"/>
      <c r="X57" s="29" t="n">
        <f aca="false">V57*W57</f>
        <v>0</v>
      </c>
      <c r="Y57" s="30"/>
      <c r="Z57" s="28"/>
      <c r="AA57" s="29" t="n">
        <f aca="false">Y57*Z57</f>
        <v>0</v>
      </c>
      <c r="AB57" s="30"/>
      <c r="AC57" s="28"/>
      <c r="AD57" s="29" t="n">
        <f aca="false">AB57*AC57</f>
        <v>0</v>
      </c>
      <c r="AE57" s="30"/>
      <c r="AF57" s="28"/>
      <c r="AG57" s="29" t="n">
        <f aca="false">AE57*AF57</f>
        <v>0</v>
      </c>
      <c r="AH57" s="30"/>
      <c r="AI57" s="28"/>
      <c r="AJ57" s="29" t="n">
        <f aca="false">AH57*AI57</f>
        <v>0</v>
      </c>
      <c r="AK57" s="30"/>
      <c r="AL57" s="28"/>
      <c r="AM57" s="29" t="n">
        <f aca="false">AK57*AL57</f>
        <v>0</v>
      </c>
      <c r="AN57" s="31" t="n">
        <f aca="false">G57+J57+M57+P57+S57+V57+Y57+AB57+AE57+AH57+AK57</f>
        <v>0</v>
      </c>
      <c r="AO57" s="32" t="n">
        <f aca="false">ROUND(I57+L57+O57+R57+U57+X57+AA57+AD57+AG57+AJ57+AM57,2)</f>
        <v>0</v>
      </c>
      <c r="AP57" s="33" t="n">
        <f aca="false">IF((AN57+AO57+F57)&gt;0,1,0)</f>
        <v>0</v>
      </c>
      <c r="AQ57" s="34" t="str">
        <f aca="false">IF((AP57=0),"NON PERVENUTA","OK")</f>
        <v>NON PERVENUTA</v>
      </c>
    </row>
    <row r="58" customFormat="false" ht="14.65" hidden="false" customHeight="false" outlineLevel="0" collapsed="false">
      <c r="A58" s="3" t="n">
        <v>57</v>
      </c>
      <c r="B58" s="44" t="s">
        <v>734</v>
      </c>
      <c r="C58" s="45" t="s">
        <v>623</v>
      </c>
      <c r="D58" s="46" t="s">
        <v>735</v>
      </c>
      <c r="E58" s="45" t="s">
        <v>176</v>
      </c>
      <c r="F58" s="45"/>
      <c r="G58" s="14" t="n">
        <f aca="false">33+30+37+27+33+3</f>
        <v>163</v>
      </c>
      <c r="H58" s="28" t="n">
        <v>1.49</v>
      </c>
      <c r="I58" s="29" t="n">
        <f aca="false">G58*H58</f>
        <v>242.87</v>
      </c>
      <c r="J58" s="30" t="n">
        <f aca="false">25+22</f>
        <v>47</v>
      </c>
      <c r="K58" s="28" t="n">
        <v>2.29</v>
      </c>
      <c r="L58" s="29" t="n">
        <f aca="false">J58*K58</f>
        <v>107.63</v>
      </c>
      <c r="M58" s="30"/>
      <c r="N58" s="28"/>
      <c r="O58" s="29" t="n">
        <f aca="false">M58*N58</f>
        <v>0</v>
      </c>
      <c r="P58" s="30"/>
      <c r="Q58" s="28"/>
      <c r="R58" s="29" t="n">
        <f aca="false">P58*Q58</f>
        <v>0</v>
      </c>
      <c r="S58" s="30"/>
      <c r="T58" s="28"/>
      <c r="U58" s="29" t="n">
        <f aca="false">S58*T58</f>
        <v>0</v>
      </c>
      <c r="V58" s="30"/>
      <c r="W58" s="28"/>
      <c r="X58" s="29" t="n">
        <f aca="false">V58*W58</f>
        <v>0</v>
      </c>
      <c r="Y58" s="30"/>
      <c r="Z58" s="28"/>
      <c r="AA58" s="29" t="n">
        <f aca="false">Y58*Z58</f>
        <v>0</v>
      </c>
      <c r="AB58" s="30"/>
      <c r="AC58" s="28"/>
      <c r="AD58" s="29" t="n">
        <f aca="false">AB58*AC58</f>
        <v>0</v>
      </c>
      <c r="AE58" s="30"/>
      <c r="AF58" s="28"/>
      <c r="AG58" s="29" t="n">
        <f aca="false">AE58*AF58</f>
        <v>0</v>
      </c>
      <c r="AH58" s="30"/>
      <c r="AI58" s="28"/>
      <c r="AJ58" s="29" t="n">
        <f aca="false">AH58*AI58</f>
        <v>0</v>
      </c>
      <c r="AK58" s="30"/>
      <c r="AL58" s="28"/>
      <c r="AM58" s="29" t="n">
        <f aca="false">AK58*AL58</f>
        <v>0</v>
      </c>
      <c r="AN58" s="31" t="n">
        <f aca="false">G58+J58+M58+P58+S58+V58+Y58+AB58+AE58+AH58+AK58</f>
        <v>210</v>
      </c>
      <c r="AO58" s="32" t="n">
        <f aca="false">ROUND(I58+L58+O58+R58+U58+X58+AA58+AD58+AG58+AJ58+AM58,2)</f>
        <v>350.5</v>
      </c>
      <c r="AP58" s="33" t="n">
        <f aca="false">IF((AN58+AO58+F58)&gt;0,1,0)</f>
        <v>1</v>
      </c>
      <c r="AQ58" s="34" t="str">
        <f aca="false">IF((AP58=0),"NON PERVENUTA","OK")</f>
        <v>OK</v>
      </c>
    </row>
    <row r="59" customFormat="false" ht="14.65" hidden="true" customHeight="false" outlineLevel="0" collapsed="false">
      <c r="A59" s="13" t="n">
        <v>58</v>
      </c>
      <c r="B59" s="44" t="s">
        <v>736</v>
      </c>
      <c r="C59" s="45" t="s">
        <v>623</v>
      </c>
      <c r="D59" s="46" t="s">
        <v>737</v>
      </c>
      <c r="E59" s="45" t="s">
        <v>183</v>
      </c>
      <c r="F59" s="45" t="n">
        <v>1</v>
      </c>
      <c r="H59" s="28"/>
      <c r="I59" s="29" t="n">
        <f aca="false">G59*H59</f>
        <v>0</v>
      </c>
      <c r="J59" s="30"/>
      <c r="K59" s="28"/>
      <c r="L59" s="29" t="n">
        <f aca="false">J59*K59</f>
        <v>0</v>
      </c>
      <c r="M59" s="30"/>
      <c r="N59" s="28"/>
      <c r="O59" s="29" t="n">
        <f aca="false">M59*N59</f>
        <v>0</v>
      </c>
      <c r="P59" s="30"/>
      <c r="Q59" s="28"/>
      <c r="R59" s="29" t="n">
        <f aca="false">P59*Q59</f>
        <v>0</v>
      </c>
      <c r="S59" s="30"/>
      <c r="T59" s="28"/>
      <c r="U59" s="29" t="n">
        <f aca="false">S59*T59</f>
        <v>0</v>
      </c>
      <c r="V59" s="30"/>
      <c r="W59" s="28"/>
      <c r="X59" s="29" t="n">
        <f aca="false">V59*W59</f>
        <v>0</v>
      </c>
      <c r="Y59" s="30"/>
      <c r="Z59" s="28"/>
      <c r="AA59" s="29" t="n">
        <f aca="false">Y59*Z59</f>
        <v>0</v>
      </c>
      <c r="AB59" s="30"/>
      <c r="AC59" s="28"/>
      <c r="AD59" s="29" t="n">
        <f aca="false">AB59*AC59</f>
        <v>0</v>
      </c>
      <c r="AE59" s="30"/>
      <c r="AF59" s="28"/>
      <c r="AG59" s="29" t="n">
        <f aca="false">AE59*AF59</f>
        <v>0</v>
      </c>
      <c r="AH59" s="30"/>
      <c r="AI59" s="28"/>
      <c r="AJ59" s="29" t="n">
        <f aca="false">AH59*AI59</f>
        <v>0</v>
      </c>
      <c r="AK59" s="30"/>
      <c r="AL59" s="28"/>
      <c r="AM59" s="29" t="n">
        <f aca="false">AK59*AL59</f>
        <v>0</v>
      </c>
      <c r="AN59" s="31" t="n">
        <f aca="false">G59+J59+M59+P59+S59+V59+Y59+AB59+AE59+AH59+AK59</f>
        <v>0</v>
      </c>
      <c r="AO59" s="32" t="n">
        <f aca="false">ROUND(I59+L59+O59+R59+U59+X59+AA59+AD59+AG59+AJ59+AM59,2)</f>
        <v>0</v>
      </c>
      <c r="AP59" s="33" t="n">
        <f aca="false">IF((AN59+AO59+F59)&gt;0,1,0)</f>
        <v>1</v>
      </c>
      <c r="AQ59" s="34" t="str">
        <f aca="false">IF((AP59=0),"NON PERVENUTA","OK")</f>
        <v>OK</v>
      </c>
    </row>
    <row r="60" customFormat="false" ht="14.65" hidden="true" customHeight="false" outlineLevel="0" collapsed="false">
      <c r="A60" s="3" t="n">
        <v>59</v>
      </c>
      <c r="B60" s="44" t="s">
        <v>738</v>
      </c>
      <c r="C60" s="45" t="s">
        <v>623</v>
      </c>
      <c r="D60" s="46" t="s">
        <v>739</v>
      </c>
      <c r="E60" s="45" t="s">
        <v>185</v>
      </c>
      <c r="F60" s="45"/>
      <c r="H60" s="28"/>
      <c r="I60" s="29" t="n">
        <f aca="false">G60*H60</f>
        <v>0</v>
      </c>
      <c r="J60" s="30"/>
      <c r="K60" s="28"/>
      <c r="L60" s="29" t="n">
        <f aca="false">J60*K60</f>
        <v>0</v>
      </c>
      <c r="M60" s="30"/>
      <c r="N60" s="28"/>
      <c r="O60" s="29" t="n">
        <f aca="false">M60*N60</f>
        <v>0</v>
      </c>
      <c r="P60" s="30"/>
      <c r="Q60" s="28"/>
      <c r="R60" s="29" t="n">
        <f aca="false">P60*Q60</f>
        <v>0</v>
      </c>
      <c r="S60" s="30"/>
      <c r="T60" s="28"/>
      <c r="U60" s="29" t="n">
        <f aca="false">S60*T60</f>
        <v>0</v>
      </c>
      <c r="V60" s="30"/>
      <c r="W60" s="28"/>
      <c r="X60" s="29" t="n">
        <f aca="false">V60*W60</f>
        <v>0</v>
      </c>
      <c r="Y60" s="30"/>
      <c r="Z60" s="28"/>
      <c r="AA60" s="29" t="n">
        <f aca="false">Y60*Z60</f>
        <v>0</v>
      </c>
      <c r="AB60" s="30"/>
      <c r="AC60" s="28"/>
      <c r="AD60" s="29" t="n">
        <f aca="false">AB60*AC60</f>
        <v>0</v>
      </c>
      <c r="AE60" s="30"/>
      <c r="AF60" s="28"/>
      <c r="AG60" s="29" t="n">
        <f aca="false">AE60*AF60</f>
        <v>0</v>
      </c>
      <c r="AH60" s="30"/>
      <c r="AI60" s="28"/>
      <c r="AJ60" s="29" t="n">
        <f aca="false">AH60*AI60</f>
        <v>0</v>
      </c>
      <c r="AK60" s="30"/>
      <c r="AL60" s="28"/>
      <c r="AM60" s="29" t="n">
        <f aca="false">AK60*AL60</f>
        <v>0</v>
      </c>
      <c r="AN60" s="31" t="n">
        <f aca="false">G60+J60+M60+P60+S60+V60+Y60+AB60+AE60+AH60+AK60</f>
        <v>0</v>
      </c>
      <c r="AO60" s="32" t="n">
        <f aca="false">ROUND(I60+L60+O60+R60+U60+X60+AA60+AD60+AG60+AJ60+AM60,2)</f>
        <v>0</v>
      </c>
      <c r="AP60" s="33" t="n">
        <f aca="false">IF((AN60+AO60+F60)&gt;0,1,0)</f>
        <v>0</v>
      </c>
      <c r="AQ60" s="34" t="str">
        <f aca="false">IF((AP60=0),"NON PERVENUTA","OK")</f>
        <v>NON PERVENUTA</v>
      </c>
    </row>
    <row r="61" customFormat="false" ht="14.65" hidden="true" customHeight="false" outlineLevel="0" collapsed="false">
      <c r="A61" s="3" t="n">
        <v>60</v>
      </c>
      <c r="B61" s="44" t="s">
        <v>740</v>
      </c>
      <c r="C61" s="45" t="s">
        <v>623</v>
      </c>
      <c r="D61" s="46" t="s">
        <v>741</v>
      </c>
      <c r="E61" s="45" t="s">
        <v>188</v>
      </c>
      <c r="F61" s="45"/>
      <c r="H61" s="28"/>
      <c r="I61" s="29" t="n">
        <f aca="false">G61*H61</f>
        <v>0</v>
      </c>
      <c r="J61" s="30"/>
      <c r="K61" s="28"/>
      <c r="L61" s="29" t="n">
        <f aca="false">J61*K61</f>
        <v>0</v>
      </c>
      <c r="M61" s="30"/>
      <c r="N61" s="28"/>
      <c r="O61" s="29" t="n">
        <f aca="false">M61*N61</f>
        <v>0</v>
      </c>
      <c r="P61" s="30"/>
      <c r="Q61" s="28"/>
      <c r="R61" s="29" t="n">
        <f aca="false">P61*Q61</f>
        <v>0</v>
      </c>
      <c r="S61" s="30"/>
      <c r="T61" s="28"/>
      <c r="U61" s="29" t="n">
        <f aca="false">S61*T61</f>
        <v>0</v>
      </c>
      <c r="V61" s="30"/>
      <c r="W61" s="28"/>
      <c r="X61" s="29" t="n">
        <f aca="false">V61*W61</f>
        <v>0</v>
      </c>
      <c r="Y61" s="30"/>
      <c r="Z61" s="28"/>
      <c r="AA61" s="29" t="n">
        <f aca="false">Y61*Z61</f>
        <v>0</v>
      </c>
      <c r="AB61" s="30"/>
      <c r="AC61" s="28"/>
      <c r="AD61" s="29" t="n">
        <f aca="false">AB61*AC61</f>
        <v>0</v>
      </c>
      <c r="AE61" s="30"/>
      <c r="AF61" s="28"/>
      <c r="AG61" s="29" t="n">
        <f aca="false">AE61*AF61</f>
        <v>0</v>
      </c>
      <c r="AH61" s="30"/>
      <c r="AI61" s="28"/>
      <c r="AJ61" s="29" t="n">
        <f aca="false">AH61*AI61</f>
        <v>0</v>
      </c>
      <c r="AK61" s="30"/>
      <c r="AL61" s="28"/>
      <c r="AM61" s="29" t="n">
        <f aca="false">AK61*AL61</f>
        <v>0</v>
      </c>
      <c r="AN61" s="31" t="n">
        <f aca="false">G61+J61+M61+P61+S61+V61+Y61+AB61+AE61+AH61+AK61</f>
        <v>0</v>
      </c>
      <c r="AO61" s="32" t="n">
        <f aca="false">ROUND(I61+L61+O61+R61+U61+X61+AA61+AD61+AG61+AJ61+AM61,2)</f>
        <v>0</v>
      </c>
      <c r="AP61" s="33" t="n">
        <f aca="false">IF((AN61+AO61+F61)&gt;0,1,0)</f>
        <v>0</v>
      </c>
      <c r="AQ61" s="34" t="str">
        <f aca="false">IF((AP61=0),"NON PERVENUTA","OK")</f>
        <v>NON PERVENUTA</v>
      </c>
    </row>
    <row r="62" customFormat="false" ht="14.65" hidden="true" customHeight="false" outlineLevel="0" collapsed="false">
      <c r="A62" s="13" t="n">
        <v>61</v>
      </c>
      <c r="B62" s="44" t="s">
        <v>742</v>
      </c>
      <c r="C62" s="45" t="s">
        <v>623</v>
      </c>
      <c r="D62" s="46" t="s">
        <v>743</v>
      </c>
      <c r="E62" s="45" t="s">
        <v>188</v>
      </c>
      <c r="F62" s="45"/>
      <c r="H62" s="28"/>
      <c r="I62" s="29" t="n">
        <f aca="false">G62*H62</f>
        <v>0</v>
      </c>
      <c r="J62" s="30"/>
      <c r="K62" s="28"/>
      <c r="L62" s="29" t="n">
        <f aca="false">J62*K62</f>
        <v>0</v>
      </c>
      <c r="M62" s="30"/>
      <c r="N62" s="28"/>
      <c r="O62" s="29" t="n">
        <f aca="false">M62*N62</f>
        <v>0</v>
      </c>
      <c r="P62" s="30"/>
      <c r="Q62" s="28"/>
      <c r="R62" s="29" t="n">
        <f aca="false">P62*Q62</f>
        <v>0</v>
      </c>
      <c r="S62" s="30"/>
      <c r="T62" s="28"/>
      <c r="U62" s="29" t="n">
        <f aca="false">S62*T62</f>
        <v>0</v>
      </c>
      <c r="V62" s="30"/>
      <c r="W62" s="28"/>
      <c r="X62" s="29" t="n">
        <f aca="false">V62*W62</f>
        <v>0</v>
      </c>
      <c r="Y62" s="30"/>
      <c r="Z62" s="28"/>
      <c r="AA62" s="29" t="n">
        <f aca="false">Y62*Z62</f>
        <v>0</v>
      </c>
      <c r="AB62" s="30"/>
      <c r="AC62" s="28"/>
      <c r="AD62" s="29" t="n">
        <f aca="false">AB62*AC62</f>
        <v>0</v>
      </c>
      <c r="AE62" s="30"/>
      <c r="AF62" s="28"/>
      <c r="AG62" s="29" t="n">
        <f aca="false">AE62*AF62</f>
        <v>0</v>
      </c>
      <c r="AH62" s="30"/>
      <c r="AI62" s="28"/>
      <c r="AJ62" s="29" t="n">
        <f aca="false">AH62*AI62</f>
        <v>0</v>
      </c>
      <c r="AK62" s="30"/>
      <c r="AL62" s="28"/>
      <c r="AM62" s="29" t="n">
        <f aca="false">AK62*AL62</f>
        <v>0</v>
      </c>
      <c r="AN62" s="31" t="n">
        <f aca="false">G62+J62+M62+P62+S62+V62+Y62+AB62+AE62+AH62+AK62</f>
        <v>0</v>
      </c>
      <c r="AO62" s="32" t="n">
        <f aca="false">ROUND(I62+L62+O62+R62+U62+X62+AA62+AD62+AG62+AJ62+AM62,2)</f>
        <v>0</v>
      </c>
      <c r="AP62" s="33" t="n">
        <f aca="false">IF((AN62+AO62+F62)&gt;0,1,0)</f>
        <v>0</v>
      </c>
      <c r="AQ62" s="34" t="str">
        <f aca="false">IF((AP62=0),"NON PERVENUTA","OK")</f>
        <v>NON PERVENUTA</v>
      </c>
    </row>
    <row r="63" customFormat="false" ht="14.65" hidden="true" customHeight="false" outlineLevel="0" collapsed="false">
      <c r="A63" s="3" t="n">
        <v>62</v>
      </c>
      <c r="B63" s="44" t="s">
        <v>744</v>
      </c>
      <c r="C63" s="45" t="s">
        <v>623</v>
      </c>
      <c r="D63" s="46" t="s">
        <v>745</v>
      </c>
      <c r="E63" s="45" t="s">
        <v>188</v>
      </c>
      <c r="F63" s="45"/>
      <c r="H63" s="28"/>
      <c r="I63" s="29" t="n">
        <f aca="false">G63*H63</f>
        <v>0</v>
      </c>
      <c r="J63" s="30"/>
      <c r="K63" s="28"/>
      <c r="L63" s="29" t="n">
        <f aca="false">J63*K63</f>
        <v>0</v>
      </c>
      <c r="M63" s="30"/>
      <c r="N63" s="28"/>
      <c r="O63" s="29" t="n">
        <f aca="false">M63*N63</f>
        <v>0</v>
      </c>
      <c r="P63" s="30"/>
      <c r="Q63" s="28"/>
      <c r="R63" s="29" t="n">
        <f aca="false">P63*Q63</f>
        <v>0</v>
      </c>
      <c r="S63" s="30"/>
      <c r="T63" s="28"/>
      <c r="U63" s="29" t="n">
        <f aca="false">S63*T63</f>
        <v>0</v>
      </c>
      <c r="V63" s="30"/>
      <c r="W63" s="28"/>
      <c r="X63" s="29" t="n">
        <f aca="false">V63*W63</f>
        <v>0</v>
      </c>
      <c r="Y63" s="30"/>
      <c r="Z63" s="28"/>
      <c r="AA63" s="29" t="n">
        <f aca="false">Y63*Z63</f>
        <v>0</v>
      </c>
      <c r="AB63" s="30"/>
      <c r="AC63" s="28"/>
      <c r="AD63" s="29" t="n">
        <f aca="false">AB63*AC63</f>
        <v>0</v>
      </c>
      <c r="AE63" s="30"/>
      <c r="AF63" s="28"/>
      <c r="AG63" s="29" t="n">
        <f aca="false">AE63*AF63</f>
        <v>0</v>
      </c>
      <c r="AH63" s="30"/>
      <c r="AI63" s="28"/>
      <c r="AJ63" s="29" t="n">
        <f aca="false">AH63*AI63</f>
        <v>0</v>
      </c>
      <c r="AK63" s="30"/>
      <c r="AL63" s="28"/>
      <c r="AM63" s="29" t="n">
        <f aca="false">AK63*AL63</f>
        <v>0</v>
      </c>
      <c r="AN63" s="31" t="n">
        <f aca="false">G63+J63+M63+P63+S63+V63+Y63+AB63+AE63+AH63+AK63</f>
        <v>0</v>
      </c>
      <c r="AO63" s="32" t="n">
        <f aca="false">ROUND(I63+L63+O63+R63+U63+X63+AA63+AD63+AG63+AJ63+AM63,2)</f>
        <v>0</v>
      </c>
      <c r="AP63" s="33" t="n">
        <f aca="false">IF((AN63+AO63+F63)&gt;0,1,0)</f>
        <v>0</v>
      </c>
      <c r="AQ63" s="34" t="str">
        <f aca="false">IF((AP63=0),"NON PERVENUTA","OK")</f>
        <v>NON PERVENUTA</v>
      </c>
    </row>
    <row r="64" customFormat="false" ht="14.65" hidden="true" customHeight="false" outlineLevel="0" collapsed="false">
      <c r="A64" s="3" t="n">
        <v>63</v>
      </c>
      <c r="B64" s="44" t="s">
        <v>746</v>
      </c>
      <c r="C64" s="45" t="s">
        <v>623</v>
      </c>
      <c r="D64" s="46" t="s">
        <v>747</v>
      </c>
      <c r="E64" s="45" t="s">
        <v>188</v>
      </c>
      <c r="F64" s="45" t="n">
        <v>1</v>
      </c>
      <c r="H64" s="28"/>
      <c r="I64" s="29" t="n">
        <f aca="false">G64*H64</f>
        <v>0</v>
      </c>
      <c r="J64" s="30"/>
      <c r="K64" s="28"/>
      <c r="L64" s="29" t="n">
        <f aca="false">J64*K64</f>
        <v>0</v>
      </c>
      <c r="M64" s="30"/>
      <c r="N64" s="28"/>
      <c r="O64" s="29" t="n">
        <f aca="false">M64*N64</f>
        <v>0</v>
      </c>
      <c r="P64" s="30"/>
      <c r="Q64" s="28"/>
      <c r="R64" s="29" t="n">
        <f aca="false">P64*Q64</f>
        <v>0</v>
      </c>
      <c r="S64" s="30"/>
      <c r="T64" s="28"/>
      <c r="U64" s="29" t="n">
        <f aca="false">S64*T64</f>
        <v>0</v>
      </c>
      <c r="V64" s="30"/>
      <c r="W64" s="28"/>
      <c r="X64" s="29" t="n">
        <f aca="false">V64*W64</f>
        <v>0</v>
      </c>
      <c r="Y64" s="30"/>
      <c r="Z64" s="28"/>
      <c r="AA64" s="29" t="n">
        <f aca="false">Y64*Z64</f>
        <v>0</v>
      </c>
      <c r="AB64" s="30"/>
      <c r="AC64" s="28"/>
      <c r="AD64" s="29" t="n">
        <f aca="false">AB64*AC64</f>
        <v>0</v>
      </c>
      <c r="AE64" s="30"/>
      <c r="AF64" s="28"/>
      <c r="AG64" s="29" t="n">
        <f aca="false">AE64*AF64</f>
        <v>0</v>
      </c>
      <c r="AH64" s="30"/>
      <c r="AI64" s="28"/>
      <c r="AJ64" s="29" t="n">
        <f aca="false">AH64*AI64</f>
        <v>0</v>
      </c>
      <c r="AK64" s="30"/>
      <c r="AL64" s="28"/>
      <c r="AM64" s="29" t="n">
        <f aca="false">AK64*AL64</f>
        <v>0</v>
      </c>
      <c r="AN64" s="31" t="n">
        <f aca="false">G64+J64+M64+P64+S64+V64+Y64+AB64+AE64+AH64+AK64</f>
        <v>0</v>
      </c>
      <c r="AO64" s="32" t="n">
        <f aca="false">ROUND(I64+L64+O64+R64+U64+X64+AA64+AD64+AG64+AJ64+AM64,2)</f>
        <v>0</v>
      </c>
      <c r="AP64" s="33" t="n">
        <f aca="false">IF((AN64+AO64+F64)&gt;0,1,0)</f>
        <v>1</v>
      </c>
      <c r="AQ64" s="34" t="str">
        <f aca="false">IF((AP64=0),"NON PERVENUTA","OK")</f>
        <v>OK</v>
      </c>
    </row>
    <row r="65" customFormat="false" ht="14.65" hidden="true" customHeight="false" outlineLevel="0" collapsed="false">
      <c r="A65" s="13" t="n">
        <v>64</v>
      </c>
      <c r="B65" s="44" t="s">
        <v>748</v>
      </c>
      <c r="C65" s="45" t="s">
        <v>623</v>
      </c>
      <c r="D65" s="46" t="s">
        <v>749</v>
      </c>
      <c r="E65" s="45" t="s">
        <v>188</v>
      </c>
      <c r="F65" s="45"/>
      <c r="H65" s="28"/>
      <c r="I65" s="29" t="n">
        <f aca="false">G65*H65</f>
        <v>0</v>
      </c>
      <c r="J65" s="30"/>
      <c r="K65" s="28"/>
      <c r="L65" s="29" t="n">
        <f aca="false">J65*K65</f>
        <v>0</v>
      </c>
      <c r="M65" s="30"/>
      <c r="N65" s="28"/>
      <c r="O65" s="29" t="n">
        <f aca="false">M65*N65</f>
        <v>0</v>
      </c>
      <c r="P65" s="30"/>
      <c r="Q65" s="28"/>
      <c r="R65" s="29" t="n">
        <f aca="false">P65*Q65</f>
        <v>0</v>
      </c>
      <c r="S65" s="30"/>
      <c r="T65" s="28"/>
      <c r="U65" s="29" t="n">
        <f aca="false">S65*T65</f>
        <v>0</v>
      </c>
      <c r="V65" s="30"/>
      <c r="W65" s="28"/>
      <c r="X65" s="29" t="n">
        <f aca="false">V65*W65</f>
        <v>0</v>
      </c>
      <c r="Y65" s="30"/>
      <c r="Z65" s="28"/>
      <c r="AA65" s="29" t="n">
        <f aca="false">Y65*Z65</f>
        <v>0</v>
      </c>
      <c r="AB65" s="30"/>
      <c r="AC65" s="28"/>
      <c r="AD65" s="29" t="n">
        <f aca="false">AB65*AC65</f>
        <v>0</v>
      </c>
      <c r="AE65" s="30"/>
      <c r="AF65" s="28"/>
      <c r="AG65" s="29" t="n">
        <f aca="false">AE65*AF65</f>
        <v>0</v>
      </c>
      <c r="AH65" s="30"/>
      <c r="AI65" s="28"/>
      <c r="AJ65" s="29" t="n">
        <f aca="false">AH65*AI65</f>
        <v>0</v>
      </c>
      <c r="AK65" s="30"/>
      <c r="AL65" s="28"/>
      <c r="AM65" s="29" t="n">
        <f aca="false">AK65*AL65</f>
        <v>0</v>
      </c>
      <c r="AN65" s="31" t="n">
        <f aca="false">G65+J65+M65+P65+S65+V65+Y65+AB65+AE65+AH65+AK65</f>
        <v>0</v>
      </c>
      <c r="AO65" s="32" t="n">
        <f aca="false">ROUND(I65+L65+O65+R65+U65+X65+AA65+AD65+AG65+AJ65+AM65,2)</f>
        <v>0</v>
      </c>
      <c r="AP65" s="33" t="n">
        <f aca="false">IF((AN65+AO65+F65)&gt;0,1,0)</f>
        <v>0</v>
      </c>
      <c r="AQ65" s="34" t="str">
        <f aca="false">IF((AP65=0),"NON PERVENUTA","OK")</f>
        <v>NON PERVENUTA</v>
      </c>
    </row>
    <row r="66" customFormat="false" ht="14.65" hidden="true" customHeight="false" outlineLevel="0" collapsed="false">
      <c r="A66" s="3" t="n">
        <v>65</v>
      </c>
      <c r="B66" s="44" t="s">
        <v>750</v>
      </c>
      <c r="C66" s="45" t="s">
        <v>623</v>
      </c>
      <c r="D66" s="15" t="s">
        <v>751</v>
      </c>
      <c r="E66" s="45" t="s">
        <v>194</v>
      </c>
      <c r="F66" s="45" t="n">
        <v>1</v>
      </c>
      <c r="H66" s="28"/>
      <c r="I66" s="29" t="n">
        <f aca="false">G66*H66</f>
        <v>0</v>
      </c>
      <c r="J66" s="30"/>
      <c r="K66" s="28"/>
      <c r="L66" s="29" t="n">
        <f aca="false">J66*K66</f>
        <v>0</v>
      </c>
      <c r="M66" s="30"/>
      <c r="N66" s="28"/>
      <c r="O66" s="29" t="n">
        <f aca="false">M66*N66</f>
        <v>0</v>
      </c>
      <c r="P66" s="30"/>
      <c r="Q66" s="28"/>
      <c r="R66" s="29" t="n">
        <f aca="false">P66*Q66</f>
        <v>0</v>
      </c>
      <c r="S66" s="30"/>
      <c r="T66" s="28"/>
      <c r="U66" s="29" t="n">
        <f aca="false">S66*T66</f>
        <v>0</v>
      </c>
      <c r="V66" s="30"/>
      <c r="W66" s="28"/>
      <c r="X66" s="29" t="n">
        <f aca="false">V66*W66</f>
        <v>0</v>
      </c>
      <c r="Y66" s="30"/>
      <c r="Z66" s="28"/>
      <c r="AA66" s="29" t="n">
        <f aca="false">Y66*Z66</f>
        <v>0</v>
      </c>
      <c r="AB66" s="30"/>
      <c r="AC66" s="28"/>
      <c r="AD66" s="29" t="n">
        <f aca="false">AB66*AC66</f>
        <v>0</v>
      </c>
      <c r="AE66" s="30"/>
      <c r="AF66" s="28"/>
      <c r="AG66" s="29" t="n">
        <f aca="false">AE66*AF66</f>
        <v>0</v>
      </c>
      <c r="AH66" s="30"/>
      <c r="AI66" s="28"/>
      <c r="AJ66" s="29" t="n">
        <f aca="false">AH66*AI66</f>
        <v>0</v>
      </c>
      <c r="AK66" s="30"/>
      <c r="AL66" s="28"/>
      <c r="AM66" s="29" t="n">
        <f aca="false">AK66*AL66</f>
        <v>0</v>
      </c>
      <c r="AN66" s="31" t="n">
        <f aca="false">G66+J66+M66+P66+S66+V66+Y66+AB66+AE66+AH66+AK66</f>
        <v>0</v>
      </c>
      <c r="AO66" s="32" t="n">
        <f aca="false">ROUND(I66+L66+O66+R66+U66+X66+AA66+AD66+AG66+AJ66+AM66,2)</f>
        <v>0</v>
      </c>
      <c r="AP66" s="33" t="n">
        <f aca="false">IF((AN66+AO66+F66)&gt;0,1,0)</f>
        <v>1</v>
      </c>
      <c r="AQ66" s="34" t="str">
        <f aca="false">IF((AP66=0),"NON PERVENUTA","OK")</f>
        <v>OK</v>
      </c>
    </row>
    <row r="67" customFormat="false" ht="14.65" hidden="true" customHeight="false" outlineLevel="0" collapsed="false">
      <c r="A67" s="3" t="n">
        <v>66</v>
      </c>
      <c r="B67" s="44" t="s">
        <v>752</v>
      </c>
      <c r="C67" s="45" t="s">
        <v>623</v>
      </c>
      <c r="D67" s="46" t="s">
        <v>753</v>
      </c>
      <c r="E67" s="45" t="s">
        <v>194</v>
      </c>
      <c r="F67" s="45" t="n">
        <v>1</v>
      </c>
      <c r="H67" s="28"/>
      <c r="I67" s="29" t="n">
        <f aca="false">G67*H67</f>
        <v>0</v>
      </c>
      <c r="J67" s="30"/>
      <c r="K67" s="28"/>
      <c r="L67" s="29" t="n">
        <f aca="false">J67*K67</f>
        <v>0</v>
      </c>
      <c r="M67" s="30"/>
      <c r="N67" s="28"/>
      <c r="O67" s="29" t="n">
        <f aca="false">M67*N67</f>
        <v>0</v>
      </c>
      <c r="P67" s="30"/>
      <c r="Q67" s="28"/>
      <c r="R67" s="29" t="n">
        <f aca="false">P67*Q67</f>
        <v>0</v>
      </c>
      <c r="S67" s="30"/>
      <c r="T67" s="28"/>
      <c r="U67" s="29" t="n">
        <f aca="false">S67*T67</f>
        <v>0</v>
      </c>
      <c r="V67" s="30"/>
      <c r="W67" s="28"/>
      <c r="X67" s="29" t="n">
        <f aca="false">V67*W67</f>
        <v>0</v>
      </c>
      <c r="Y67" s="30"/>
      <c r="Z67" s="28"/>
      <c r="AA67" s="29" t="n">
        <f aca="false">Y67*Z67</f>
        <v>0</v>
      </c>
      <c r="AB67" s="30"/>
      <c r="AC67" s="28"/>
      <c r="AD67" s="29" t="n">
        <f aca="false">AB67*AC67</f>
        <v>0</v>
      </c>
      <c r="AE67" s="30"/>
      <c r="AF67" s="28"/>
      <c r="AG67" s="29" t="n">
        <f aca="false">AE67*AF67</f>
        <v>0</v>
      </c>
      <c r="AH67" s="30"/>
      <c r="AI67" s="28"/>
      <c r="AJ67" s="29" t="n">
        <f aca="false">AH67*AI67</f>
        <v>0</v>
      </c>
      <c r="AK67" s="30"/>
      <c r="AL67" s="28"/>
      <c r="AM67" s="29" t="n">
        <f aca="false">AK67*AL67</f>
        <v>0</v>
      </c>
      <c r="AN67" s="31" t="n">
        <f aca="false">G67+J67+M67+P67+S67+V67+Y67+AB67+AE67+AH67+AK67</f>
        <v>0</v>
      </c>
      <c r="AO67" s="32" t="n">
        <f aca="false">ROUND(I67+L67+O67+R67+U67+X67+AA67+AD67+AG67+AJ67+AM67,2)</f>
        <v>0</v>
      </c>
      <c r="AP67" s="33" t="n">
        <f aca="false">IF((AN67+AO67+F67)&gt;0,1,0)</f>
        <v>1</v>
      </c>
      <c r="AQ67" s="34" t="str">
        <f aca="false">IF((AP67=0),"NON PERVENUTA","OK")</f>
        <v>OK</v>
      </c>
    </row>
    <row r="68" customFormat="false" ht="14.65" hidden="false" customHeight="false" outlineLevel="0" collapsed="false">
      <c r="A68" s="13" t="n">
        <v>67</v>
      </c>
      <c r="B68" s="44" t="s">
        <v>754</v>
      </c>
      <c r="C68" s="45" t="s">
        <v>623</v>
      </c>
      <c r="D68" s="46" t="s">
        <v>755</v>
      </c>
      <c r="E68" s="45" t="s">
        <v>204</v>
      </c>
      <c r="F68" s="45"/>
      <c r="G68" s="14" t="n">
        <f aca="false">74+96+96+60+24+96+96+72</f>
        <v>614</v>
      </c>
      <c r="H68" s="28" t="n">
        <v>2.39</v>
      </c>
      <c r="I68" s="29" t="n">
        <f aca="false">G68*H68</f>
        <v>1467.46</v>
      </c>
      <c r="J68" s="30"/>
      <c r="K68" s="28"/>
      <c r="L68" s="29" t="n">
        <f aca="false">J68*K68</f>
        <v>0</v>
      </c>
      <c r="M68" s="30"/>
      <c r="N68" s="28"/>
      <c r="O68" s="29" t="n">
        <f aca="false">M68*N68</f>
        <v>0</v>
      </c>
      <c r="P68" s="30"/>
      <c r="Q68" s="28"/>
      <c r="R68" s="29" t="n">
        <f aca="false">P68*Q68</f>
        <v>0</v>
      </c>
      <c r="S68" s="30"/>
      <c r="T68" s="28"/>
      <c r="U68" s="29" t="n">
        <f aca="false">S68*T68</f>
        <v>0</v>
      </c>
      <c r="V68" s="30"/>
      <c r="W68" s="28"/>
      <c r="X68" s="29" t="n">
        <f aca="false">V68*W68</f>
        <v>0</v>
      </c>
      <c r="Y68" s="30"/>
      <c r="Z68" s="28"/>
      <c r="AA68" s="29" t="n">
        <f aca="false">Y68*Z68</f>
        <v>0</v>
      </c>
      <c r="AB68" s="30"/>
      <c r="AC68" s="28"/>
      <c r="AD68" s="29" t="n">
        <f aca="false">AB68*AC68</f>
        <v>0</v>
      </c>
      <c r="AE68" s="30"/>
      <c r="AF68" s="28"/>
      <c r="AG68" s="29" t="n">
        <f aca="false">AE68*AF68</f>
        <v>0</v>
      </c>
      <c r="AH68" s="30"/>
      <c r="AI68" s="28"/>
      <c r="AJ68" s="29" t="n">
        <f aca="false">AH68*AI68</f>
        <v>0</v>
      </c>
      <c r="AK68" s="30"/>
      <c r="AL68" s="28"/>
      <c r="AM68" s="29" t="n">
        <f aca="false">AK68*AL68</f>
        <v>0</v>
      </c>
      <c r="AN68" s="31" t="n">
        <f aca="false">G68+J68+M68+P68+S68+V68+Y68+AB68+AE68+AH68+AK68</f>
        <v>614</v>
      </c>
      <c r="AO68" s="32" t="n">
        <f aca="false">ROUND(I68+L68+O68+R68+U68+X68+AA68+AD68+AG68+AJ68+AM68,2)</f>
        <v>1467.46</v>
      </c>
      <c r="AP68" s="33" t="n">
        <f aca="false">IF((AN68+AO68+F68)&gt;0,1,0)</f>
        <v>1</v>
      </c>
      <c r="AQ68" s="34" t="str">
        <f aca="false">IF((AP68=0),"NON PERVENUTA","OK")</f>
        <v>OK</v>
      </c>
    </row>
    <row r="69" customFormat="false" ht="14.65" hidden="true" customHeight="false" outlineLevel="0" collapsed="false">
      <c r="A69" s="3" t="n">
        <v>68</v>
      </c>
      <c r="B69" s="44" t="s">
        <v>756</v>
      </c>
      <c r="C69" s="45" t="s">
        <v>623</v>
      </c>
      <c r="D69" s="15" t="s">
        <v>757</v>
      </c>
      <c r="E69" s="15" t="s">
        <v>209</v>
      </c>
      <c r="F69" s="15"/>
      <c r="H69" s="28"/>
      <c r="I69" s="29" t="n">
        <f aca="false">G69*H69</f>
        <v>0</v>
      </c>
      <c r="J69" s="30"/>
      <c r="K69" s="28"/>
      <c r="L69" s="29" t="n">
        <f aca="false">J69*K69</f>
        <v>0</v>
      </c>
      <c r="M69" s="30"/>
      <c r="N69" s="28"/>
      <c r="O69" s="29" t="n">
        <f aca="false">M69*N69</f>
        <v>0</v>
      </c>
      <c r="P69" s="30"/>
      <c r="Q69" s="28"/>
      <c r="R69" s="29" t="n">
        <f aca="false">P69*Q69</f>
        <v>0</v>
      </c>
      <c r="S69" s="30"/>
      <c r="T69" s="28"/>
      <c r="U69" s="29" t="n">
        <f aca="false">S69*T69</f>
        <v>0</v>
      </c>
      <c r="V69" s="30"/>
      <c r="W69" s="28"/>
      <c r="X69" s="29" t="n">
        <f aca="false">V69*W69</f>
        <v>0</v>
      </c>
      <c r="Y69" s="30"/>
      <c r="Z69" s="28"/>
      <c r="AA69" s="29" t="n">
        <f aca="false">Y69*Z69</f>
        <v>0</v>
      </c>
      <c r="AB69" s="30"/>
      <c r="AC69" s="28"/>
      <c r="AD69" s="29" t="n">
        <f aca="false">AB69*AC69</f>
        <v>0</v>
      </c>
      <c r="AE69" s="30"/>
      <c r="AF69" s="28"/>
      <c r="AG69" s="29" t="n">
        <f aca="false">AE69*AF69</f>
        <v>0</v>
      </c>
      <c r="AH69" s="30"/>
      <c r="AI69" s="28"/>
      <c r="AJ69" s="29" t="n">
        <f aca="false">AH69*AI69</f>
        <v>0</v>
      </c>
      <c r="AK69" s="30"/>
      <c r="AL69" s="28"/>
      <c r="AM69" s="29" t="n">
        <f aca="false">AK69*AL69</f>
        <v>0</v>
      </c>
      <c r="AN69" s="31" t="n">
        <f aca="false">G69+J69+M69+P69+S69+V69+Y69+AB69+AE69+AH69+AK69</f>
        <v>0</v>
      </c>
      <c r="AO69" s="32" t="n">
        <f aca="false">ROUND(I69+L69+O69+R69+U69+X69+AA69+AD69+AG69+AJ69+AM69,2)</f>
        <v>0</v>
      </c>
      <c r="AP69" s="33" t="n">
        <f aca="false">IF((AN69+AO69+F69)&gt;0,1,0)</f>
        <v>0</v>
      </c>
      <c r="AQ69" s="34" t="str">
        <f aca="false">IF((AP69=0),"NON PERVENUTA","OK")</f>
        <v>NON PERVENUTA</v>
      </c>
    </row>
    <row r="70" customFormat="false" ht="14.65" hidden="true" customHeight="false" outlineLevel="0" collapsed="false">
      <c r="A70" s="3" t="n">
        <v>69</v>
      </c>
      <c r="B70" s="44" t="s">
        <v>758</v>
      </c>
      <c r="C70" s="45" t="s">
        <v>623</v>
      </c>
      <c r="D70" s="46" t="s">
        <v>759</v>
      </c>
      <c r="E70" s="45" t="s">
        <v>209</v>
      </c>
      <c r="F70" s="45" t="n">
        <v>1</v>
      </c>
      <c r="H70" s="28"/>
      <c r="I70" s="29" t="n">
        <f aca="false">G70*H70</f>
        <v>0</v>
      </c>
      <c r="J70" s="30"/>
      <c r="K70" s="28"/>
      <c r="L70" s="29" t="n">
        <f aca="false">J70*K70</f>
        <v>0</v>
      </c>
      <c r="M70" s="30"/>
      <c r="N70" s="28"/>
      <c r="O70" s="29" t="n">
        <f aca="false">M70*N70</f>
        <v>0</v>
      </c>
      <c r="P70" s="30"/>
      <c r="Q70" s="28"/>
      <c r="R70" s="29" t="n">
        <f aca="false">P70*Q70</f>
        <v>0</v>
      </c>
      <c r="S70" s="30"/>
      <c r="T70" s="28"/>
      <c r="U70" s="29" t="n">
        <f aca="false">S70*T70</f>
        <v>0</v>
      </c>
      <c r="V70" s="30"/>
      <c r="W70" s="28"/>
      <c r="X70" s="29" t="n">
        <f aca="false">V70*W70</f>
        <v>0</v>
      </c>
      <c r="Y70" s="30"/>
      <c r="Z70" s="28"/>
      <c r="AA70" s="29" t="n">
        <f aca="false">Y70*Z70</f>
        <v>0</v>
      </c>
      <c r="AB70" s="30"/>
      <c r="AC70" s="28"/>
      <c r="AD70" s="29" t="n">
        <f aca="false">AB70*AC70</f>
        <v>0</v>
      </c>
      <c r="AE70" s="30"/>
      <c r="AF70" s="28"/>
      <c r="AG70" s="29" t="n">
        <f aca="false">AE70*AF70</f>
        <v>0</v>
      </c>
      <c r="AH70" s="30"/>
      <c r="AI70" s="28"/>
      <c r="AJ70" s="29" t="n">
        <f aca="false">AH70*AI70</f>
        <v>0</v>
      </c>
      <c r="AK70" s="30"/>
      <c r="AL70" s="28"/>
      <c r="AM70" s="29" t="n">
        <f aca="false">AK70*AL70</f>
        <v>0</v>
      </c>
      <c r="AN70" s="31" t="n">
        <f aca="false">G70+J70+M70+P70+S70+V70+Y70+AB70+AE70+AH70+AK70</f>
        <v>0</v>
      </c>
      <c r="AO70" s="32" t="n">
        <f aca="false">ROUND(I70+L70+O70+R70+U70+X70+AA70+AD70+AG70+AJ70+AM70,2)</f>
        <v>0</v>
      </c>
      <c r="AP70" s="33" t="n">
        <f aca="false">IF((AN70+AO70+F70)&gt;0,1,0)</f>
        <v>1</v>
      </c>
      <c r="AQ70" s="34" t="str">
        <f aca="false">IF((AP70=0),"NON PERVENUTA","OK")</f>
        <v>OK</v>
      </c>
    </row>
    <row r="71" customFormat="false" ht="14.65" hidden="true" customHeight="false" outlineLevel="0" collapsed="false">
      <c r="A71" s="13" t="n">
        <v>70</v>
      </c>
      <c r="B71" s="44" t="s">
        <v>760</v>
      </c>
      <c r="C71" s="45" t="s">
        <v>623</v>
      </c>
      <c r="D71" s="46" t="s">
        <v>761</v>
      </c>
      <c r="E71" s="45" t="s">
        <v>209</v>
      </c>
      <c r="F71" s="45"/>
      <c r="H71" s="28"/>
      <c r="I71" s="29" t="n">
        <f aca="false">G71*H71</f>
        <v>0</v>
      </c>
      <c r="J71" s="30"/>
      <c r="K71" s="28"/>
      <c r="L71" s="29" t="n">
        <f aca="false">J71*K71</f>
        <v>0</v>
      </c>
      <c r="M71" s="30"/>
      <c r="N71" s="28"/>
      <c r="O71" s="29" t="n">
        <f aca="false">M71*N71</f>
        <v>0</v>
      </c>
      <c r="P71" s="30"/>
      <c r="Q71" s="28"/>
      <c r="R71" s="29" t="n">
        <f aca="false">P71*Q71</f>
        <v>0</v>
      </c>
      <c r="S71" s="30"/>
      <c r="T71" s="28"/>
      <c r="U71" s="29" t="n">
        <f aca="false">S71*T71</f>
        <v>0</v>
      </c>
      <c r="V71" s="30"/>
      <c r="W71" s="28"/>
      <c r="X71" s="29" t="n">
        <f aca="false">V71*W71</f>
        <v>0</v>
      </c>
      <c r="Y71" s="30"/>
      <c r="Z71" s="28"/>
      <c r="AA71" s="29" t="n">
        <f aca="false">Y71*Z71</f>
        <v>0</v>
      </c>
      <c r="AB71" s="30"/>
      <c r="AC71" s="28"/>
      <c r="AD71" s="29" t="n">
        <f aca="false">AB71*AC71</f>
        <v>0</v>
      </c>
      <c r="AE71" s="30"/>
      <c r="AF71" s="28"/>
      <c r="AG71" s="29" t="n">
        <f aca="false">AE71*AF71</f>
        <v>0</v>
      </c>
      <c r="AH71" s="30"/>
      <c r="AI71" s="28"/>
      <c r="AJ71" s="29" t="n">
        <f aca="false">AH71*AI71</f>
        <v>0</v>
      </c>
      <c r="AK71" s="30"/>
      <c r="AL71" s="28"/>
      <c r="AM71" s="29" t="n">
        <f aca="false">AK71*AL71</f>
        <v>0</v>
      </c>
      <c r="AN71" s="31" t="n">
        <f aca="false">G71+J71+M71+P71+S71+V71+Y71+AB71+AE71+AH71+AK71</f>
        <v>0</v>
      </c>
      <c r="AO71" s="32" t="n">
        <f aca="false">ROUND(I71+L71+O71+R71+U71+X71+AA71+AD71+AG71+AJ71+AM71,2)</f>
        <v>0</v>
      </c>
      <c r="AP71" s="33" t="n">
        <f aca="false">IF((AN71+AO71+F71)&gt;0,1,0)</f>
        <v>0</v>
      </c>
      <c r="AQ71" s="34" t="str">
        <f aca="false">IF((AP71=0),"NON PERVENUTA","OK")</f>
        <v>NON PERVENUTA</v>
      </c>
    </row>
    <row r="72" customFormat="false" ht="14.65" hidden="true" customHeight="false" outlineLevel="0" collapsed="false">
      <c r="A72" s="3" t="n">
        <v>71</v>
      </c>
      <c r="B72" s="44" t="s">
        <v>762</v>
      </c>
      <c r="C72" s="45" t="s">
        <v>623</v>
      </c>
      <c r="D72" s="46" t="s">
        <v>763</v>
      </c>
      <c r="E72" s="45" t="s">
        <v>209</v>
      </c>
      <c r="F72" s="45"/>
      <c r="H72" s="28"/>
      <c r="I72" s="29" t="n">
        <f aca="false">G72*H72</f>
        <v>0</v>
      </c>
      <c r="J72" s="30"/>
      <c r="K72" s="28"/>
      <c r="L72" s="29" t="n">
        <f aca="false">J72*K72</f>
        <v>0</v>
      </c>
      <c r="M72" s="30"/>
      <c r="N72" s="28"/>
      <c r="O72" s="29" t="n">
        <f aca="false">M72*N72</f>
        <v>0</v>
      </c>
      <c r="P72" s="30"/>
      <c r="Q72" s="28"/>
      <c r="R72" s="29" t="n">
        <f aca="false">P72*Q72</f>
        <v>0</v>
      </c>
      <c r="S72" s="30"/>
      <c r="T72" s="28"/>
      <c r="U72" s="29" t="n">
        <f aca="false">S72*T72</f>
        <v>0</v>
      </c>
      <c r="V72" s="30"/>
      <c r="W72" s="28"/>
      <c r="X72" s="29" t="n">
        <f aca="false">V72*W72</f>
        <v>0</v>
      </c>
      <c r="Y72" s="30"/>
      <c r="Z72" s="28"/>
      <c r="AA72" s="29" t="n">
        <f aca="false">Y72*Z72</f>
        <v>0</v>
      </c>
      <c r="AB72" s="30"/>
      <c r="AC72" s="28"/>
      <c r="AD72" s="29" t="n">
        <f aca="false">AB72*AC72</f>
        <v>0</v>
      </c>
      <c r="AE72" s="30"/>
      <c r="AF72" s="28"/>
      <c r="AG72" s="29" t="n">
        <f aca="false">AE72*AF72</f>
        <v>0</v>
      </c>
      <c r="AH72" s="30"/>
      <c r="AI72" s="28"/>
      <c r="AJ72" s="29" t="n">
        <f aca="false">AH72*AI72</f>
        <v>0</v>
      </c>
      <c r="AK72" s="30"/>
      <c r="AL72" s="28"/>
      <c r="AM72" s="29" t="n">
        <f aca="false">AK72*AL72</f>
        <v>0</v>
      </c>
      <c r="AN72" s="31" t="n">
        <f aca="false">G72+J72+M72+P72+S72+V72+Y72+AB72+AE72+AH72+AK72</f>
        <v>0</v>
      </c>
      <c r="AO72" s="32" t="n">
        <f aca="false">ROUND(I72+L72+O72+R72+U72+X72+AA72+AD72+AG72+AJ72+AM72,2)</f>
        <v>0</v>
      </c>
      <c r="AP72" s="33" t="n">
        <f aca="false">IF((AN72+AO72+F72)&gt;0,1,0)</f>
        <v>0</v>
      </c>
      <c r="AQ72" s="34" t="str">
        <f aca="false">IF((AP72=0),"NON PERVENUTA","OK")</f>
        <v>NON PERVENUTA</v>
      </c>
    </row>
    <row r="73" customFormat="false" ht="14.65" hidden="true" customHeight="false" outlineLevel="0" collapsed="false">
      <c r="A73" s="3" t="n">
        <v>72</v>
      </c>
      <c r="B73" s="44" t="s">
        <v>764</v>
      </c>
      <c r="C73" s="45" t="s">
        <v>623</v>
      </c>
      <c r="D73" s="46" t="s">
        <v>765</v>
      </c>
      <c r="E73" s="45" t="s">
        <v>215</v>
      </c>
      <c r="F73" s="45" t="n">
        <v>1</v>
      </c>
      <c r="H73" s="28"/>
      <c r="I73" s="29" t="n">
        <f aca="false">G73*H73</f>
        <v>0</v>
      </c>
      <c r="J73" s="30"/>
      <c r="K73" s="28"/>
      <c r="L73" s="29" t="n">
        <f aca="false">J73*K73</f>
        <v>0</v>
      </c>
      <c r="M73" s="30"/>
      <c r="N73" s="28"/>
      <c r="O73" s="29" t="n">
        <f aca="false">M73*N73</f>
        <v>0</v>
      </c>
      <c r="P73" s="30"/>
      <c r="Q73" s="28"/>
      <c r="R73" s="29" t="n">
        <f aca="false">P73*Q73</f>
        <v>0</v>
      </c>
      <c r="S73" s="30"/>
      <c r="T73" s="28"/>
      <c r="U73" s="29" t="n">
        <f aca="false">S73*T73</f>
        <v>0</v>
      </c>
      <c r="V73" s="30"/>
      <c r="W73" s="28"/>
      <c r="X73" s="29" t="n">
        <f aca="false">V73*W73</f>
        <v>0</v>
      </c>
      <c r="Y73" s="30"/>
      <c r="Z73" s="28"/>
      <c r="AA73" s="29" t="n">
        <f aca="false">Y73*Z73</f>
        <v>0</v>
      </c>
      <c r="AB73" s="30"/>
      <c r="AC73" s="28"/>
      <c r="AD73" s="29" t="n">
        <f aca="false">AB73*AC73</f>
        <v>0</v>
      </c>
      <c r="AE73" s="30"/>
      <c r="AF73" s="28"/>
      <c r="AG73" s="29" t="n">
        <f aca="false">AE73*AF73</f>
        <v>0</v>
      </c>
      <c r="AH73" s="30"/>
      <c r="AI73" s="28"/>
      <c r="AJ73" s="29" t="n">
        <f aca="false">AH73*AI73</f>
        <v>0</v>
      </c>
      <c r="AK73" s="30"/>
      <c r="AL73" s="28"/>
      <c r="AM73" s="29" t="n">
        <f aca="false">AK73*AL73</f>
        <v>0</v>
      </c>
      <c r="AN73" s="31" t="n">
        <f aca="false">G73+J73+M73+P73+S73+V73+Y73+AB73+AE73+AH73+AK73</f>
        <v>0</v>
      </c>
      <c r="AO73" s="32" t="n">
        <f aca="false">ROUND(I73+L73+O73+R73+U73+X73+AA73+AD73+AG73+AJ73+AM73,2)</f>
        <v>0</v>
      </c>
      <c r="AP73" s="33" t="n">
        <f aca="false">IF((AN73+AO73+F73)&gt;0,1,0)</f>
        <v>1</v>
      </c>
      <c r="AQ73" s="34" t="str">
        <f aca="false">IF((AP73=0),"NON PERVENUTA","OK")</f>
        <v>OK</v>
      </c>
    </row>
    <row r="74" customFormat="false" ht="14.65" hidden="true" customHeight="false" outlineLevel="0" collapsed="false">
      <c r="A74" s="13" t="n">
        <v>73</v>
      </c>
      <c r="B74" s="44" t="s">
        <v>766</v>
      </c>
      <c r="C74" s="45" t="s">
        <v>623</v>
      </c>
      <c r="D74" s="46" t="s">
        <v>706</v>
      </c>
      <c r="E74" s="45" t="s">
        <v>218</v>
      </c>
      <c r="F74" s="45" t="n">
        <v>1</v>
      </c>
      <c r="H74" s="28"/>
      <c r="I74" s="29" t="n">
        <f aca="false">G74*H74</f>
        <v>0</v>
      </c>
      <c r="J74" s="30"/>
      <c r="K74" s="28"/>
      <c r="L74" s="29" t="n">
        <f aca="false">J74*K74</f>
        <v>0</v>
      </c>
      <c r="M74" s="30"/>
      <c r="N74" s="28"/>
      <c r="O74" s="29" t="n">
        <f aca="false">M74*N74</f>
        <v>0</v>
      </c>
      <c r="P74" s="30"/>
      <c r="Q74" s="28"/>
      <c r="R74" s="29" t="n">
        <f aca="false">P74*Q74</f>
        <v>0</v>
      </c>
      <c r="S74" s="30"/>
      <c r="T74" s="28"/>
      <c r="U74" s="29" t="n">
        <f aca="false">S74*T74</f>
        <v>0</v>
      </c>
      <c r="V74" s="30"/>
      <c r="W74" s="28"/>
      <c r="X74" s="29" t="n">
        <f aca="false">V74*W74</f>
        <v>0</v>
      </c>
      <c r="Y74" s="30"/>
      <c r="Z74" s="28"/>
      <c r="AA74" s="29" t="n">
        <f aca="false">Y74*Z74</f>
        <v>0</v>
      </c>
      <c r="AB74" s="30"/>
      <c r="AC74" s="28"/>
      <c r="AD74" s="29" t="n">
        <f aca="false">AB74*AC74</f>
        <v>0</v>
      </c>
      <c r="AE74" s="30"/>
      <c r="AF74" s="28"/>
      <c r="AG74" s="29" t="n">
        <f aca="false">AE74*AF74</f>
        <v>0</v>
      </c>
      <c r="AH74" s="30"/>
      <c r="AI74" s="28"/>
      <c r="AJ74" s="29" t="n">
        <f aca="false">AH74*AI74</f>
        <v>0</v>
      </c>
      <c r="AK74" s="30"/>
      <c r="AL74" s="28"/>
      <c r="AM74" s="29" t="n">
        <f aca="false">AK74*AL74</f>
        <v>0</v>
      </c>
      <c r="AN74" s="31" t="n">
        <f aca="false">G74+J74+M74+P74+S74+V74+Y74+AB74+AE74+AH74+AK74</f>
        <v>0</v>
      </c>
      <c r="AO74" s="32" t="n">
        <f aca="false">ROUND(I74+L74+O74+R74+U74+X74+AA74+AD74+AG74+AJ74+AM74,2)</f>
        <v>0</v>
      </c>
      <c r="AP74" s="33" t="n">
        <f aca="false">IF((AN74+AO74+F74)&gt;0,1,0)</f>
        <v>1</v>
      </c>
      <c r="AQ74" s="34" t="str">
        <f aca="false">IF((AP74=0),"NON PERVENUTA","OK")</f>
        <v>OK</v>
      </c>
    </row>
    <row r="75" customFormat="false" ht="14.65" hidden="false" customHeight="false" outlineLevel="0" collapsed="false">
      <c r="A75" s="3" t="n">
        <v>74</v>
      </c>
      <c r="B75" s="44" t="s">
        <v>767</v>
      </c>
      <c r="C75" s="45" t="s">
        <v>623</v>
      </c>
      <c r="D75" s="46" t="s">
        <v>768</v>
      </c>
      <c r="E75" s="45" t="s">
        <v>218</v>
      </c>
      <c r="F75" s="45"/>
      <c r="G75" s="14" t="n">
        <v>259</v>
      </c>
      <c r="H75" s="28" t="n">
        <v>2.29</v>
      </c>
      <c r="I75" s="29" t="n">
        <f aca="false">G75*H75</f>
        <v>593.11</v>
      </c>
      <c r="J75" s="30"/>
      <c r="K75" s="28"/>
      <c r="L75" s="29" t="n">
        <f aca="false">J75*K75</f>
        <v>0</v>
      </c>
      <c r="M75" s="30"/>
      <c r="N75" s="28"/>
      <c r="O75" s="29" t="n">
        <f aca="false">M75*N75</f>
        <v>0</v>
      </c>
      <c r="P75" s="30"/>
      <c r="Q75" s="28"/>
      <c r="R75" s="29" t="n">
        <f aca="false">P75*Q75</f>
        <v>0</v>
      </c>
      <c r="S75" s="30"/>
      <c r="T75" s="28"/>
      <c r="U75" s="29" t="n">
        <f aca="false">S75*T75</f>
        <v>0</v>
      </c>
      <c r="V75" s="30"/>
      <c r="W75" s="28"/>
      <c r="X75" s="29" t="n">
        <f aca="false">V75*W75</f>
        <v>0</v>
      </c>
      <c r="Y75" s="30"/>
      <c r="Z75" s="28"/>
      <c r="AA75" s="29" t="n">
        <f aca="false">Y75*Z75</f>
        <v>0</v>
      </c>
      <c r="AB75" s="30"/>
      <c r="AC75" s="28"/>
      <c r="AD75" s="29" t="n">
        <f aca="false">AB75*AC75</f>
        <v>0</v>
      </c>
      <c r="AE75" s="30"/>
      <c r="AF75" s="28"/>
      <c r="AG75" s="29" t="n">
        <f aca="false">AE75*AF75</f>
        <v>0</v>
      </c>
      <c r="AH75" s="30"/>
      <c r="AI75" s="28"/>
      <c r="AJ75" s="29" t="n">
        <f aca="false">AH75*AI75</f>
        <v>0</v>
      </c>
      <c r="AK75" s="30"/>
      <c r="AL75" s="28"/>
      <c r="AM75" s="29" t="n">
        <f aca="false">AK75*AL75</f>
        <v>0</v>
      </c>
      <c r="AN75" s="31" t="n">
        <f aca="false">G75+J75+M75+P75+S75+V75+Y75+AB75+AE75+AH75+AK75</f>
        <v>259</v>
      </c>
      <c r="AO75" s="32" t="n">
        <f aca="false">ROUND(I75+L75+O75+R75+U75+X75+AA75+AD75+AG75+AJ75+AM75,2)</f>
        <v>593.11</v>
      </c>
      <c r="AP75" s="33" t="n">
        <f aca="false">IF((AN75+AO75+F75)&gt;0,1,0)</f>
        <v>1</v>
      </c>
      <c r="AQ75" s="34" t="str">
        <f aca="false">IF((AP75=0),"NON PERVENUTA","OK")</f>
        <v>OK</v>
      </c>
    </row>
    <row r="76" customFormat="false" ht="14.65" hidden="true" customHeight="false" outlineLevel="0" collapsed="false">
      <c r="A76" s="3" t="n">
        <v>75</v>
      </c>
      <c r="B76" s="44" t="s">
        <v>769</v>
      </c>
      <c r="C76" s="45" t="s">
        <v>623</v>
      </c>
      <c r="D76" s="46" t="s">
        <v>770</v>
      </c>
      <c r="E76" s="45" t="s">
        <v>218</v>
      </c>
      <c r="F76" s="45"/>
      <c r="H76" s="28"/>
      <c r="I76" s="29" t="n">
        <f aca="false">G76*H76</f>
        <v>0</v>
      </c>
      <c r="J76" s="30"/>
      <c r="K76" s="28"/>
      <c r="L76" s="29" t="n">
        <f aca="false">J76*K76</f>
        <v>0</v>
      </c>
      <c r="M76" s="30"/>
      <c r="N76" s="28"/>
      <c r="O76" s="29" t="n">
        <f aca="false">M76*N76</f>
        <v>0</v>
      </c>
      <c r="P76" s="30"/>
      <c r="Q76" s="28"/>
      <c r="R76" s="29" t="n">
        <f aca="false">P76*Q76</f>
        <v>0</v>
      </c>
      <c r="S76" s="30"/>
      <c r="T76" s="28"/>
      <c r="U76" s="29" t="n">
        <f aca="false">S76*T76</f>
        <v>0</v>
      </c>
      <c r="V76" s="30"/>
      <c r="W76" s="28"/>
      <c r="X76" s="29" t="n">
        <f aca="false">V76*W76</f>
        <v>0</v>
      </c>
      <c r="Y76" s="30"/>
      <c r="Z76" s="28"/>
      <c r="AA76" s="29" t="n">
        <f aca="false">Y76*Z76</f>
        <v>0</v>
      </c>
      <c r="AB76" s="30"/>
      <c r="AC76" s="28"/>
      <c r="AD76" s="29" t="n">
        <f aca="false">AB76*AC76</f>
        <v>0</v>
      </c>
      <c r="AE76" s="30"/>
      <c r="AF76" s="28"/>
      <c r="AG76" s="29" t="n">
        <f aca="false">AE76*AF76</f>
        <v>0</v>
      </c>
      <c r="AH76" s="30"/>
      <c r="AI76" s="28"/>
      <c r="AJ76" s="29" t="n">
        <f aca="false">AH76*AI76</f>
        <v>0</v>
      </c>
      <c r="AK76" s="30"/>
      <c r="AL76" s="28"/>
      <c r="AM76" s="29" t="n">
        <f aca="false">AK76*AL76</f>
        <v>0</v>
      </c>
      <c r="AN76" s="31" t="n">
        <f aca="false">G76+J76+M76+P76+S76+V76+Y76+AB76+AE76+AH76+AK76</f>
        <v>0</v>
      </c>
      <c r="AO76" s="32" t="n">
        <f aca="false">ROUND(I76+L76+O76+R76+U76+X76+AA76+AD76+AG76+AJ76+AM76,2)</f>
        <v>0</v>
      </c>
      <c r="AP76" s="33" t="n">
        <f aca="false">IF((AN76+AO76+F76)&gt;0,1,0)</f>
        <v>0</v>
      </c>
      <c r="AQ76" s="34" t="str">
        <f aca="false">IF((AP76=0),"NON PERVENUTA","OK")</f>
        <v>NON PERVENUTA</v>
      </c>
    </row>
    <row r="77" customFormat="false" ht="14.65" hidden="true" customHeight="false" outlineLevel="0" collapsed="false">
      <c r="A77" s="13" t="n">
        <v>76</v>
      </c>
      <c r="B77" s="44" t="s">
        <v>771</v>
      </c>
      <c r="C77" s="45" t="s">
        <v>623</v>
      </c>
      <c r="D77" s="46" t="s">
        <v>772</v>
      </c>
      <c r="E77" s="45" t="s">
        <v>223</v>
      </c>
      <c r="F77" s="45" t="n">
        <v>1</v>
      </c>
      <c r="H77" s="28"/>
      <c r="I77" s="29" t="n">
        <f aca="false">G77*H77</f>
        <v>0</v>
      </c>
      <c r="J77" s="30"/>
      <c r="K77" s="28"/>
      <c r="L77" s="29" t="n">
        <f aca="false">J77*K77</f>
        <v>0</v>
      </c>
      <c r="M77" s="30"/>
      <c r="N77" s="28"/>
      <c r="O77" s="29" t="n">
        <f aca="false">M77*N77</f>
        <v>0</v>
      </c>
      <c r="P77" s="30"/>
      <c r="Q77" s="28"/>
      <c r="R77" s="29" t="n">
        <f aca="false">P77*Q77</f>
        <v>0</v>
      </c>
      <c r="S77" s="30"/>
      <c r="T77" s="28"/>
      <c r="U77" s="29" t="n">
        <f aca="false">S77*T77</f>
        <v>0</v>
      </c>
      <c r="V77" s="30"/>
      <c r="W77" s="28"/>
      <c r="X77" s="29" t="n">
        <f aca="false">V77*W77</f>
        <v>0</v>
      </c>
      <c r="Y77" s="30"/>
      <c r="Z77" s="28"/>
      <c r="AA77" s="29" t="n">
        <f aca="false">Y77*Z77</f>
        <v>0</v>
      </c>
      <c r="AB77" s="30"/>
      <c r="AC77" s="28"/>
      <c r="AD77" s="29" t="n">
        <f aca="false">AB77*AC77</f>
        <v>0</v>
      </c>
      <c r="AE77" s="30"/>
      <c r="AF77" s="28"/>
      <c r="AG77" s="29" t="n">
        <f aca="false">AE77*AF77</f>
        <v>0</v>
      </c>
      <c r="AH77" s="30"/>
      <c r="AI77" s="28"/>
      <c r="AJ77" s="29" t="n">
        <f aca="false">AH77*AI77</f>
        <v>0</v>
      </c>
      <c r="AK77" s="30"/>
      <c r="AL77" s="28"/>
      <c r="AM77" s="29" t="n">
        <f aca="false">AK77*AL77</f>
        <v>0</v>
      </c>
      <c r="AN77" s="31" t="n">
        <f aca="false">G77+J77+M77+P77+S77+V77+Y77+AB77+AE77+AH77+AK77</f>
        <v>0</v>
      </c>
      <c r="AO77" s="32" t="n">
        <f aca="false">ROUND(I77+L77+O77+R77+U77+X77+AA77+AD77+AG77+AJ77+AM77,2)</f>
        <v>0</v>
      </c>
      <c r="AP77" s="33" t="n">
        <f aca="false">IF((AN77+AO77+F77)&gt;0,1,0)</f>
        <v>1</v>
      </c>
      <c r="AQ77" s="34" t="str">
        <f aca="false">IF((AP77=0),"NON PERVENUTA","OK")</f>
        <v>OK</v>
      </c>
    </row>
    <row r="78" customFormat="false" ht="14.65" hidden="true" customHeight="false" outlineLevel="0" collapsed="false">
      <c r="A78" s="3" t="n">
        <v>77</v>
      </c>
      <c r="B78" s="44" t="s">
        <v>773</v>
      </c>
      <c r="C78" s="45" t="s">
        <v>623</v>
      </c>
      <c r="D78" s="46" t="s">
        <v>774</v>
      </c>
      <c r="E78" s="45" t="s">
        <v>225</v>
      </c>
      <c r="F78" s="45" t="n">
        <v>1</v>
      </c>
      <c r="H78" s="28"/>
      <c r="I78" s="29" t="n">
        <f aca="false">G78*H78</f>
        <v>0</v>
      </c>
      <c r="J78" s="30"/>
      <c r="K78" s="28"/>
      <c r="L78" s="29" t="n">
        <f aca="false">J78*K78</f>
        <v>0</v>
      </c>
      <c r="M78" s="30"/>
      <c r="N78" s="28"/>
      <c r="O78" s="29" t="n">
        <f aca="false">M78*N78</f>
        <v>0</v>
      </c>
      <c r="P78" s="30"/>
      <c r="Q78" s="28"/>
      <c r="R78" s="29" t="n">
        <f aca="false">P78*Q78</f>
        <v>0</v>
      </c>
      <c r="S78" s="30"/>
      <c r="T78" s="28"/>
      <c r="U78" s="29" t="n">
        <f aca="false">S78*T78</f>
        <v>0</v>
      </c>
      <c r="V78" s="30"/>
      <c r="W78" s="28"/>
      <c r="X78" s="29" t="n">
        <f aca="false">V78*W78</f>
        <v>0</v>
      </c>
      <c r="Y78" s="30"/>
      <c r="Z78" s="28"/>
      <c r="AA78" s="29" t="n">
        <f aca="false">Y78*Z78</f>
        <v>0</v>
      </c>
      <c r="AB78" s="30"/>
      <c r="AC78" s="28"/>
      <c r="AD78" s="29" t="n">
        <f aca="false">AB78*AC78</f>
        <v>0</v>
      </c>
      <c r="AE78" s="30"/>
      <c r="AF78" s="28"/>
      <c r="AG78" s="29" t="n">
        <f aca="false">AE78*AF78</f>
        <v>0</v>
      </c>
      <c r="AH78" s="30"/>
      <c r="AI78" s="28"/>
      <c r="AJ78" s="29" t="n">
        <f aca="false">AH78*AI78</f>
        <v>0</v>
      </c>
      <c r="AK78" s="30"/>
      <c r="AL78" s="28"/>
      <c r="AM78" s="29" t="n">
        <f aca="false">AK78*AL78</f>
        <v>0</v>
      </c>
      <c r="AN78" s="31" t="n">
        <f aca="false">G78+J78+M78+P78+S78+V78+Y78+AB78+AE78+AH78+AK78</f>
        <v>0</v>
      </c>
      <c r="AO78" s="32" t="n">
        <f aca="false">ROUND(I78+L78+O78+R78+U78+X78+AA78+AD78+AG78+AJ78+AM78,2)</f>
        <v>0</v>
      </c>
      <c r="AP78" s="33" t="n">
        <f aca="false">IF((AN78+AO78+F78)&gt;0,1,0)</f>
        <v>1</v>
      </c>
      <c r="AQ78" s="34" t="str">
        <f aca="false">IF((AP78=0),"NON PERVENUTA","OK")</f>
        <v>OK</v>
      </c>
    </row>
    <row r="79" customFormat="false" ht="14.65" hidden="true" customHeight="false" outlineLevel="0" collapsed="false">
      <c r="A79" s="3" t="n">
        <v>78</v>
      </c>
      <c r="B79" s="44" t="s">
        <v>775</v>
      </c>
      <c r="C79" s="45" t="s">
        <v>623</v>
      </c>
      <c r="D79" s="46" t="s">
        <v>776</v>
      </c>
      <c r="E79" s="45" t="s">
        <v>225</v>
      </c>
      <c r="F79" s="45" t="n">
        <v>1</v>
      </c>
      <c r="H79" s="28"/>
      <c r="I79" s="29" t="n">
        <f aca="false">G79*H79</f>
        <v>0</v>
      </c>
      <c r="J79" s="30"/>
      <c r="K79" s="28"/>
      <c r="L79" s="29" t="n">
        <f aca="false">J79*K79</f>
        <v>0</v>
      </c>
      <c r="M79" s="30"/>
      <c r="N79" s="28"/>
      <c r="O79" s="29" t="n">
        <f aca="false">M79*N79</f>
        <v>0</v>
      </c>
      <c r="P79" s="30"/>
      <c r="Q79" s="28"/>
      <c r="R79" s="29" t="n">
        <f aca="false">P79*Q79</f>
        <v>0</v>
      </c>
      <c r="S79" s="30"/>
      <c r="T79" s="28"/>
      <c r="U79" s="29" t="n">
        <f aca="false">S79*T79</f>
        <v>0</v>
      </c>
      <c r="V79" s="30"/>
      <c r="W79" s="28"/>
      <c r="X79" s="29" t="n">
        <f aca="false">V79*W79</f>
        <v>0</v>
      </c>
      <c r="Y79" s="30"/>
      <c r="Z79" s="28"/>
      <c r="AA79" s="29" t="n">
        <f aca="false">Y79*Z79</f>
        <v>0</v>
      </c>
      <c r="AB79" s="30"/>
      <c r="AC79" s="28"/>
      <c r="AD79" s="29" t="n">
        <f aca="false">AB79*AC79</f>
        <v>0</v>
      </c>
      <c r="AE79" s="30"/>
      <c r="AF79" s="28"/>
      <c r="AG79" s="29" t="n">
        <f aca="false">AE79*AF79</f>
        <v>0</v>
      </c>
      <c r="AH79" s="30"/>
      <c r="AI79" s="28"/>
      <c r="AJ79" s="29" t="n">
        <f aca="false">AH79*AI79</f>
        <v>0</v>
      </c>
      <c r="AK79" s="30"/>
      <c r="AL79" s="28"/>
      <c r="AM79" s="29" t="n">
        <f aca="false">AK79*AL79</f>
        <v>0</v>
      </c>
      <c r="AN79" s="31" t="n">
        <f aca="false">G79+J79+M79+P79+S79+V79+Y79+AB79+AE79+AH79+AK79</f>
        <v>0</v>
      </c>
      <c r="AO79" s="32" t="n">
        <f aca="false">ROUND(I79+L79+O79+R79+U79+X79+AA79+AD79+AG79+AJ79+AM79,2)</f>
        <v>0</v>
      </c>
      <c r="AP79" s="33" t="n">
        <f aca="false">IF((AN79+AO79+F79)&gt;0,1,0)</f>
        <v>1</v>
      </c>
      <c r="AQ79" s="34" t="str">
        <f aca="false">IF((AP79=0),"NON PERVENUTA","OK")</f>
        <v>OK</v>
      </c>
    </row>
    <row r="80" customFormat="false" ht="14.65" hidden="true" customHeight="false" outlineLevel="0" collapsed="false">
      <c r="A80" s="13" t="n">
        <v>79</v>
      </c>
      <c r="B80" s="44" t="s">
        <v>777</v>
      </c>
      <c r="C80" s="45" t="s">
        <v>623</v>
      </c>
      <c r="D80" s="46" t="s">
        <v>778</v>
      </c>
      <c r="E80" s="45" t="s">
        <v>225</v>
      </c>
      <c r="F80" s="45"/>
      <c r="H80" s="28"/>
      <c r="I80" s="29" t="n">
        <f aca="false">G80*H80</f>
        <v>0</v>
      </c>
      <c r="J80" s="30"/>
      <c r="K80" s="28"/>
      <c r="L80" s="29" t="n">
        <f aca="false">J80*K80</f>
        <v>0</v>
      </c>
      <c r="M80" s="30"/>
      <c r="N80" s="28"/>
      <c r="O80" s="29" t="n">
        <f aca="false">M80*N80</f>
        <v>0</v>
      </c>
      <c r="P80" s="30"/>
      <c r="Q80" s="28"/>
      <c r="R80" s="29" t="n">
        <f aca="false">P80*Q80</f>
        <v>0</v>
      </c>
      <c r="S80" s="30"/>
      <c r="T80" s="28"/>
      <c r="U80" s="29" t="n">
        <f aca="false">S80*T80</f>
        <v>0</v>
      </c>
      <c r="V80" s="30"/>
      <c r="W80" s="28"/>
      <c r="X80" s="29" t="n">
        <f aca="false">V80*W80</f>
        <v>0</v>
      </c>
      <c r="Y80" s="30"/>
      <c r="Z80" s="28"/>
      <c r="AA80" s="29" t="n">
        <f aca="false">Y80*Z80</f>
        <v>0</v>
      </c>
      <c r="AB80" s="30"/>
      <c r="AC80" s="28"/>
      <c r="AD80" s="29" t="n">
        <f aca="false">AB80*AC80</f>
        <v>0</v>
      </c>
      <c r="AE80" s="30"/>
      <c r="AF80" s="28"/>
      <c r="AG80" s="29" t="n">
        <f aca="false">AE80*AF80</f>
        <v>0</v>
      </c>
      <c r="AH80" s="30"/>
      <c r="AI80" s="28"/>
      <c r="AJ80" s="29" t="n">
        <f aca="false">AH80*AI80</f>
        <v>0</v>
      </c>
      <c r="AK80" s="30"/>
      <c r="AL80" s="28"/>
      <c r="AM80" s="29" t="n">
        <f aca="false">AK80*AL80</f>
        <v>0</v>
      </c>
      <c r="AN80" s="31" t="n">
        <f aca="false">G80+J80+M80+P80+S80+V80+Y80+AB80+AE80+AH80+AK80</f>
        <v>0</v>
      </c>
      <c r="AO80" s="32" t="n">
        <f aca="false">ROUND(I80+L80+O80+R80+U80+X80+AA80+AD80+AG80+AJ80+AM80,2)</f>
        <v>0</v>
      </c>
      <c r="AP80" s="33" t="n">
        <f aca="false">IF((AN80+AO80+F80)&gt;0,1,0)</f>
        <v>0</v>
      </c>
      <c r="AQ80" s="34" t="str">
        <f aca="false">IF((AP80=0),"NON PERVENUTA","OK")</f>
        <v>NON PERVENUTA</v>
      </c>
    </row>
    <row r="81" customFormat="false" ht="14.65" hidden="false" customHeight="false" outlineLevel="0" collapsed="false">
      <c r="A81" s="3" t="n">
        <v>80</v>
      </c>
      <c r="B81" s="44" t="s">
        <v>779</v>
      </c>
      <c r="C81" s="45" t="s">
        <v>623</v>
      </c>
      <c r="D81" s="46" t="s">
        <v>780</v>
      </c>
      <c r="E81" s="45" t="s">
        <v>225</v>
      </c>
      <c r="F81" s="45"/>
      <c r="G81" s="14" t="n">
        <v>667</v>
      </c>
      <c r="H81" s="28" t="n">
        <v>3.43</v>
      </c>
      <c r="I81" s="29" t="n">
        <f aca="false">G81*H81</f>
        <v>2287.81</v>
      </c>
      <c r="J81" s="30"/>
      <c r="K81" s="28"/>
      <c r="L81" s="29" t="n">
        <f aca="false">J81*K81</f>
        <v>0</v>
      </c>
      <c r="M81" s="30"/>
      <c r="N81" s="28"/>
      <c r="O81" s="29" t="n">
        <f aca="false">M81*N81</f>
        <v>0</v>
      </c>
      <c r="P81" s="30"/>
      <c r="Q81" s="28"/>
      <c r="R81" s="29" t="n">
        <f aca="false">P81*Q81</f>
        <v>0</v>
      </c>
      <c r="S81" s="30"/>
      <c r="T81" s="28"/>
      <c r="U81" s="29" t="n">
        <f aca="false">S81*T81</f>
        <v>0</v>
      </c>
      <c r="V81" s="30"/>
      <c r="W81" s="28"/>
      <c r="X81" s="29" t="n">
        <f aca="false">V81*W81</f>
        <v>0</v>
      </c>
      <c r="Y81" s="30"/>
      <c r="Z81" s="28"/>
      <c r="AA81" s="29" t="n">
        <f aca="false">Y81*Z81</f>
        <v>0</v>
      </c>
      <c r="AB81" s="30"/>
      <c r="AC81" s="28"/>
      <c r="AD81" s="29" t="n">
        <f aca="false">AB81*AC81</f>
        <v>0</v>
      </c>
      <c r="AE81" s="30"/>
      <c r="AF81" s="28"/>
      <c r="AG81" s="29" t="n">
        <f aca="false">AE81*AF81</f>
        <v>0</v>
      </c>
      <c r="AH81" s="30"/>
      <c r="AI81" s="28"/>
      <c r="AJ81" s="29" t="n">
        <f aca="false">AH81*AI81</f>
        <v>0</v>
      </c>
      <c r="AK81" s="30"/>
      <c r="AL81" s="28"/>
      <c r="AM81" s="29" t="n">
        <f aca="false">AK81*AL81</f>
        <v>0</v>
      </c>
      <c r="AN81" s="31" t="n">
        <f aca="false">G81+J81+M81+P81+S81+V81+Y81+AB81+AE81+AH81+AK81</f>
        <v>667</v>
      </c>
      <c r="AO81" s="32" t="n">
        <f aca="false">ROUND(I81+L81+O81+R81+U81+X81+AA81+AD81+AG81+AJ81+AM81,2)</f>
        <v>2287.81</v>
      </c>
      <c r="AP81" s="33" t="n">
        <f aca="false">IF((AN81+AO81+F81)&gt;0,1,0)</f>
        <v>1</v>
      </c>
      <c r="AQ81" s="34" t="str">
        <f aca="false">IF((AP81=0),"NON PERVENUTA","OK")</f>
        <v>OK</v>
      </c>
    </row>
    <row r="82" customFormat="false" ht="14.65" hidden="true" customHeight="false" outlineLevel="0" collapsed="false">
      <c r="A82" s="3" t="n">
        <v>81</v>
      </c>
      <c r="B82" s="44" t="s">
        <v>781</v>
      </c>
      <c r="C82" s="45" t="s">
        <v>623</v>
      </c>
      <c r="D82" s="15" t="s">
        <v>782</v>
      </c>
      <c r="E82" s="15" t="s">
        <v>225</v>
      </c>
      <c r="F82" s="45" t="n">
        <v>1</v>
      </c>
      <c r="H82" s="28"/>
      <c r="I82" s="29" t="n">
        <f aca="false">G82*H82</f>
        <v>0</v>
      </c>
      <c r="J82" s="30"/>
      <c r="K82" s="28"/>
      <c r="L82" s="29" t="n">
        <f aca="false">J82*K82</f>
        <v>0</v>
      </c>
      <c r="M82" s="30"/>
      <c r="N82" s="28"/>
      <c r="O82" s="29" t="n">
        <f aca="false">M82*N82</f>
        <v>0</v>
      </c>
      <c r="P82" s="30"/>
      <c r="Q82" s="28"/>
      <c r="R82" s="29" t="n">
        <f aca="false">P82*Q82</f>
        <v>0</v>
      </c>
      <c r="S82" s="30"/>
      <c r="T82" s="28"/>
      <c r="U82" s="29" t="n">
        <f aca="false">S82*T82</f>
        <v>0</v>
      </c>
      <c r="V82" s="30"/>
      <c r="W82" s="28"/>
      <c r="X82" s="29" t="n">
        <f aca="false">V82*W82</f>
        <v>0</v>
      </c>
      <c r="Y82" s="30"/>
      <c r="Z82" s="28"/>
      <c r="AA82" s="29" t="n">
        <f aca="false">Y82*Z82</f>
        <v>0</v>
      </c>
      <c r="AB82" s="30"/>
      <c r="AC82" s="28"/>
      <c r="AD82" s="29" t="n">
        <f aca="false">AB82*AC82</f>
        <v>0</v>
      </c>
      <c r="AE82" s="30"/>
      <c r="AF82" s="28"/>
      <c r="AG82" s="29" t="n">
        <f aca="false">AE82*AF82</f>
        <v>0</v>
      </c>
      <c r="AH82" s="30"/>
      <c r="AI82" s="28"/>
      <c r="AJ82" s="29" t="n">
        <f aca="false">AH82*AI82</f>
        <v>0</v>
      </c>
      <c r="AK82" s="30"/>
      <c r="AL82" s="28"/>
      <c r="AM82" s="29" t="n">
        <f aca="false">AK82*AL82</f>
        <v>0</v>
      </c>
      <c r="AN82" s="31" t="n">
        <f aca="false">G82+J82+M82+P82+S82+V82+Y82+AB82+AE82+AH82+AK82</f>
        <v>0</v>
      </c>
      <c r="AO82" s="32" t="n">
        <f aca="false">ROUND(I82+L82+O82+R82+U82+X82+AA82+AD82+AG82+AJ82+AM82,2)</f>
        <v>0</v>
      </c>
      <c r="AP82" s="33" t="n">
        <f aca="false">IF((AN82+AO82+F82)&gt;0,1,0)</f>
        <v>1</v>
      </c>
      <c r="AQ82" s="34" t="str">
        <f aca="false">IF((AP82=0),"NON PERVENUTA","OK")</f>
        <v>OK</v>
      </c>
    </row>
    <row r="83" customFormat="false" ht="14.65" hidden="true" customHeight="false" outlineLevel="0" collapsed="false">
      <c r="A83" s="13" t="n">
        <v>82</v>
      </c>
      <c r="B83" s="44" t="s">
        <v>783</v>
      </c>
      <c r="C83" s="45" t="s">
        <v>623</v>
      </c>
      <c r="D83" s="46" t="s">
        <v>784</v>
      </c>
      <c r="E83" s="45" t="s">
        <v>233</v>
      </c>
      <c r="F83" s="45"/>
      <c r="H83" s="28"/>
      <c r="I83" s="29" t="n">
        <f aca="false">G83*H83</f>
        <v>0</v>
      </c>
      <c r="J83" s="30"/>
      <c r="K83" s="28"/>
      <c r="L83" s="29" t="n">
        <f aca="false">J83*K83</f>
        <v>0</v>
      </c>
      <c r="M83" s="30"/>
      <c r="N83" s="28"/>
      <c r="O83" s="29" t="n">
        <f aca="false">M83*N83</f>
        <v>0</v>
      </c>
      <c r="P83" s="30"/>
      <c r="Q83" s="28"/>
      <c r="R83" s="29" t="n">
        <f aca="false">P83*Q83</f>
        <v>0</v>
      </c>
      <c r="S83" s="30"/>
      <c r="T83" s="28"/>
      <c r="U83" s="29" t="n">
        <f aca="false">S83*T83</f>
        <v>0</v>
      </c>
      <c r="V83" s="30"/>
      <c r="W83" s="28"/>
      <c r="X83" s="29" t="n">
        <f aca="false">V83*W83</f>
        <v>0</v>
      </c>
      <c r="Y83" s="30"/>
      <c r="Z83" s="28"/>
      <c r="AA83" s="29" t="n">
        <f aca="false">Y83*Z83</f>
        <v>0</v>
      </c>
      <c r="AB83" s="30"/>
      <c r="AC83" s="28"/>
      <c r="AD83" s="29" t="n">
        <f aca="false">AB83*AC83</f>
        <v>0</v>
      </c>
      <c r="AE83" s="30"/>
      <c r="AF83" s="28"/>
      <c r="AG83" s="29" t="n">
        <f aca="false">AE83*AF83</f>
        <v>0</v>
      </c>
      <c r="AH83" s="30"/>
      <c r="AI83" s="28"/>
      <c r="AJ83" s="29" t="n">
        <f aca="false">AH83*AI83</f>
        <v>0</v>
      </c>
      <c r="AK83" s="30"/>
      <c r="AL83" s="28"/>
      <c r="AM83" s="29" t="n">
        <f aca="false">AK83*AL83</f>
        <v>0</v>
      </c>
      <c r="AN83" s="31" t="n">
        <f aca="false">G83+J83+M83+P83+S83+V83+Y83+AB83+AE83+AH83+AK83</f>
        <v>0</v>
      </c>
      <c r="AO83" s="32" t="n">
        <f aca="false">ROUND(I83+L83+O83+R83+U83+X83+AA83+AD83+AG83+AJ83+AM83,2)</f>
        <v>0</v>
      </c>
      <c r="AP83" s="33" t="n">
        <f aca="false">IF((AN83+AO83+F83)&gt;0,1,0)</f>
        <v>0</v>
      </c>
      <c r="AQ83" s="34" t="str">
        <f aca="false">IF((AP83=0),"NON PERVENUTA","OK")</f>
        <v>NON PERVENUTA</v>
      </c>
    </row>
    <row r="84" customFormat="false" ht="14.65" hidden="true" customHeight="false" outlineLevel="0" collapsed="false">
      <c r="A84" s="3" t="n">
        <v>83</v>
      </c>
      <c r="B84" s="44" t="s">
        <v>785</v>
      </c>
      <c r="C84" s="45" t="s">
        <v>623</v>
      </c>
      <c r="D84" s="15" t="s">
        <v>786</v>
      </c>
      <c r="E84" s="15" t="s">
        <v>233</v>
      </c>
      <c r="F84" s="45" t="n">
        <v>1</v>
      </c>
      <c r="H84" s="28"/>
      <c r="I84" s="29" t="n">
        <f aca="false">G84*H84</f>
        <v>0</v>
      </c>
      <c r="J84" s="30"/>
      <c r="K84" s="28"/>
      <c r="L84" s="29" t="n">
        <f aca="false">J84*K84</f>
        <v>0</v>
      </c>
      <c r="M84" s="30"/>
      <c r="N84" s="28"/>
      <c r="O84" s="29" t="n">
        <f aca="false">M84*N84</f>
        <v>0</v>
      </c>
      <c r="P84" s="30"/>
      <c r="Q84" s="28"/>
      <c r="R84" s="29" t="n">
        <f aca="false">P84*Q84</f>
        <v>0</v>
      </c>
      <c r="S84" s="30"/>
      <c r="T84" s="28"/>
      <c r="U84" s="29" t="n">
        <f aca="false">S84*T84</f>
        <v>0</v>
      </c>
      <c r="V84" s="30"/>
      <c r="W84" s="28"/>
      <c r="X84" s="29" t="n">
        <f aca="false">V84*W84</f>
        <v>0</v>
      </c>
      <c r="Y84" s="30"/>
      <c r="Z84" s="28"/>
      <c r="AA84" s="29" t="n">
        <f aca="false">Y84*Z84</f>
        <v>0</v>
      </c>
      <c r="AB84" s="30"/>
      <c r="AC84" s="28"/>
      <c r="AD84" s="29" t="n">
        <f aca="false">AB84*AC84</f>
        <v>0</v>
      </c>
      <c r="AE84" s="30"/>
      <c r="AF84" s="28"/>
      <c r="AG84" s="29" t="n">
        <f aca="false">AE84*AF84</f>
        <v>0</v>
      </c>
      <c r="AH84" s="30"/>
      <c r="AI84" s="28"/>
      <c r="AJ84" s="29" t="n">
        <f aca="false">AH84*AI84</f>
        <v>0</v>
      </c>
      <c r="AK84" s="30"/>
      <c r="AL84" s="28"/>
      <c r="AM84" s="29" t="n">
        <f aca="false">AK84*AL84</f>
        <v>0</v>
      </c>
      <c r="AN84" s="31" t="n">
        <f aca="false">G84+J84+M84+P84+S84+V84+Y84+AB84+AE84+AH84+AK84</f>
        <v>0</v>
      </c>
      <c r="AO84" s="32" t="n">
        <f aca="false">ROUND(I84+L84+O84+R84+U84+X84+AA84+AD84+AG84+AJ84+AM84,2)</f>
        <v>0</v>
      </c>
      <c r="AP84" s="33" t="n">
        <f aca="false">IF((AN84+AO84+F84)&gt;0,1,0)</f>
        <v>1</v>
      </c>
      <c r="AQ84" s="34" t="str">
        <f aca="false">IF((AP84=0),"NON PERVENUTA","OK")</f>
        <v>OK</v>
      </c>
    </row>
    <row r="85" customFormat="false" ht="14.65" hidden="false" customHeight="false" outlineLevel="0" collapsed="false">
      <c r="A85" s="3" t="n">
        <v>84</v>
      </c>
      <c r="B85" s="44" t="s">
        <v>787</v>
      </c>
      <c r="C85" s="45" t="s">
        <v>623</v>
      </c>
      <c r="D85" s="46" t="s">
        <v>788</v>
      </c>
      <c r="E85" s="45" t="s">
        <v>239</v>
      </c>
      <c r="F85" s="45"/>
      <c r="G85" s="14" t="n">
        <v>789</v>
      </c>
      <c r="H85" s="28" t="n">
        <v>3.17</v>
      </c>
      <c r="I85" s="29" t="n">
        <f aca="false">G85*H85</f>
        <v>2501.13</v>
      </c>
      <c r="J85" s="30"/>
      <c r="K85" s="28"/>
      <c r="L85" s="29" t="n">
        <f aca="false">J85*K85</f>
        <v>0</v>
      </c>
      <c r="M85" s="30"/>
      <c r="N85" s="28"/>
      <c r="O85" s="29" t="n">
        <f aca="false">M85*N85</f>
        <v>0</v>
      </c>
      <c r="P85" s="30"/>
      <c r="Q85" s="28"/>
      <c r="R85" s="29" t="n">
        <f aca="false">P85*Q85</f>
        <v>0</v>
      </c>
      <c r="S85" s="30"/>
      <c r="T85" s="28"/>
      <c r="U85" s="29" t="n">
        <f aca="false">S85*T85</f>
        <v>0</v>
      </c>
      <c r="V85" s="30"/>
      <c r="W85" s="28"/>
      <c r="X85" s="29" t="n">
        <f aca="false">V85*W85</f>
        <v>0</v>
      </c>
      <c r="Y85" s="30"/>
      <c r="Z85" s="28"/>
      <c r="AA85" s="29" t="n">
        <f aca="false">Y85*Z85</f>
        <v>0</v>
      </c>
      <c r="AB85" s="30"/>
      <c r="AC85" s="28"/>
      <c r="AD85" s="29" t="n">
        <f aca="false">AB85*AC85</f>
        <v>0</v>
      </c>
      <c r="AE85" s="30"/>
      <c r="AF85" s="28"/>
      <c r="AG85" s="29" t="n">
        <f aca="false">AE85*AF85</f>
        <v>0</v>
      </c>
      <c r="AH85" s="30"/>
      <c r="AI85" s="28"/>
      <c r="AJ85" s="29" t="n">
        <f aca="false">AH85*AI85</f>
        <v>0</v>
      </c>
      <c r="AK85" s="30"/>
      <c r="AL85" s="28"/>
      <c r="AM85" s="29" t="n">
        <f aca="false">AK85*AL85</f>
        <v>0</v>
      </c>
      <c r="AN85" s="31" t="n">
        <f aca="false">G85+J85+M85+P85+S85+V85+Y85+AB85+AE85+AH85+AK85</f>
        <v>789</v>
      </c>
      <c r="AO85" s="32" t="n">
        <f aca="false">ROUND(I85+L85+O85+R85+U85+X85+AA85+AD85+AG85+AJ85+AM85,2)</f>
        <v>2501.13</v>
      </c>
      <c r="AP85" s="33" t="n">
        <f aca="false">IF((AN85+AO85+F85)&gt;0,1,0)</f>
        <v>1</v>
      </c>
      <c r="AQ85" s="34" t="str">
        <f aca="false">IF((AP85=0),"NON PERVENUTA","OK")</f>
        <v>OK</v>
      </c>
    </row>
    <row r="86" customFormat="false" ht="14.65" hidden="false" customHeight="false" outlineLevel="0" collapsed="false">
      <c r="A86" s="13" t="n">
        <v>85</v>
      </c>
      <c r="B86" s="44" t="s">
        <v>789</v>
      </c>
      <c r="C86" s="45" t="s">
        <v>623</v>
      </c>
      <c r="D86" s="46" t="s">
        <v>790</v>
      </c>
      <c r="E86" s="45" t="s">
        <v>242</v>
      </c>
      <c r="F86" s="45"/>
      <c r="G86" s="14" t="n">
        <v>905</v>
      </c>
      <c r="H86" s="28" t="n">
        <v>2.06</v>
      </c>
      <c r="I86" s="29" t="n">
        <f aca="false">G86*H86</f>
        <v>1864.3</v>
      </c>
      <c r="J86" s="30" t="n">
        <v>504</v>
      </c>
      <c r="K86" s="28" t="n">
        <v>2.5</v>
      </c>
      <c r="L86" s="29" t="n">
        <f aca="false">J86*K86</f>
        <v>1260</v>
      </c>
      <c r="M86" s="30"/>
      <c r="N86" s="28"/>
      <c r="O86" s="29" t="n">
        <f aca="false">M86*N86</f>
        <v>0</v>
      </c>
      <c r="P86" s="30"/>
      <c r="Q86" s="28"/>
      <c r="R86" s="29" t="n">
        <f aca="false">P86*Q86</f>
        <v>0</v>
      </c>
      <c r="S86" s="30"/>
      <c r="T86" s="28"/>
      <c r="U86" s="29" t="n">
        <f aca="false">S86*T86</f>
        <v>0</v>
      </c>
      <c r="V86" s="30"/>
      <c r="W86" s="28"/>
      <c r="X86" s="29" t="n">
        <f aca="false">V86*W86</f>
        <v>0</v>
      </c>
      <c r="Y86" s="30"/>
      <c r="Z86" s="28"/>
      <c r="AA86" s="29" t="n">
        <f aca="false">Y86*Z86</f>
        <v>0</v>
      </c>
      <c r="AB86" s="30"/>
      <c r="AC86" s="28"/>
      <c r="AD86" s="29" t="n">
        <f aca="false">AB86*AC86</f>
        <v>0</v>
      </c>
      <c r="AE86" s="30"/>
      <c r="AF86" s="28"/>
      <c r="AG86" s="29" t="n">
        <f aca="false">AE86*AF86</f>
        <v>0</v>
      </c>
      <c r="AH86" s="30"/>
      <c r="AI86" s="28"/>
      <c r="AJ86" s="29" t="n">
        <f aca="false">AH86*AI86</f>
        <v>0</v>
      </c>
      <c r="AK86" s="30"/>
      <c r="AL86" s="28"/>
      <c r="AM86" s="29" t="n">
        <f aca="false">AK86*AL86</f>
        <v>0</v>
      </c>
      <c r="AN86" s="31" t="n">
        <f aca="false">G86+J86+M86+P86+S86+V86+Y86+AB86+AE86+AH86+AK86</f>
        <v>1409</v>
      </c>
      <c r="AO86" s="32" t="n">
        <f aca="false">ROUND(I86+L86+O86+R86+U86+X86+AA86+AD86+AG86+AJ86+AM86,2)</f>
        <v>3124.3</v>
      </c>
      <c r="AP86" s="33" t="n">
        <f aca="false">IF((AN86+AO86+F86)&gt;0,1,0)</f>
        <v>1</v>
      </c>
      <c r="AQ86" s="34" t="str">
        <f aca="false">IF((AP86=0),"NON PERVENUTA","OK")</f>
        <v>OK</v>
      </c>
    </row>
    <row r="87" customFormat="false" ht="14.65" hidden="true" customHeight="false" outlineLevel="0" collapsed="false">
      <c r="A87" s="3" t="n">
        <v>86</v>
      </c>
      <c r="B87" s="44" t="s">
        <v>791</v>
      </c>
      <c r="C87" s="45" t="s">
        <v>623</v>
      </c>
      <c r="D87" s="46" t="s">
        <v>792</v>
      </c>
      <c r="E87" s="45" t="s">
        <v>242</v>
      </c>
      <c r="F87" s="45"/>
      <c r="H87" s="28"/>
      <c r="I87" s="29" t="n">
        <f aca="false">G87*H87</f>
        <v>0</v>
      </c>
      <c r="J87" s="30"/>
      <c r="K87" s="28"/>
      <c r="L87" s="29" t="n">
        <f aca="false">J87*K87</f>
        <v>0</v>
      </c>
      <c r="M87" s="30"/>
      <c r="N87" s="28"/>
      <c r="O87" s="29" t="n">
        <f aca="false">M87*N87</f>
        <v>0</v>
      </c>
      <c r="P87" s="30"/>
      <c r="Q87" s="28"/>
      <c r="R87" s="29" t="n">
        <f aca="false">P87*Q87</f>
        <v>0</v>
      </c>
      <c r="S87" s="30"/>
      <c r="T87" s="28"/>
      <c r="U87" s="29" t="n">
        <f aca="false">S87*T87</f>
        <v>0</v>
      </c>
      <c r="V87" s="30"/>
      <c r="W87" s="28"/>
      <c r="X87" s="29" t="n">
        <f aca="false">V87*W87</f>
        <v>0</v>
      </c>
      <c r="Y87" s="30"/>
      <c r="Z87" s="28"/>
      <c r="AA87" s="29" t="n">
        <f aca="false">Y87*Z87</f>
        <v>0</v>
      </c>
      <c r="AB87" s="30"/>
      <c r="AC87" s="28"/>
      <c r="AD87" s="29" t="n">
        <f aca="false">AB87*AC87</f>
        <v>0</v>
      </c>
      <c r="AE87" s="30"/>
      <c r="AF87" s="28"/>
      <c r="AG87" s="29" t="n">
        <f aca="false">AE87*AF87</f>
        <v>0</v>
      </c>
      <c r="AH87" s="30"/>
      <c r="AI87" s="28"/>
      <c r="AJ87" s="29" t="n">
        <f aca="false">AH87*AI87</f>
        <v>0</v>
      </c>
      <c r="AK87" s="30"/>
      <c r="AL87" s="28"/>
      <c r="AM87" s="29" t="n">
        <f aca="false">AK87*AL87</f>
        <v>0</v>
      </c>
      <c r="AN87" s="31" t="n">
        <f aca="false">G87+J87+M87+P87+S87+V87+Y87+AB87+AE87+AH87+AK87</f>
        <v>0</v>
      </c>
      <c r="AO87" s="32" t="n">
        <f aca="false">ROUND(I87+L87+O87+R87+U87+X87+AA87+AD87+AG87+AJ87+AM87,2)</f>
        <v>0</v>
      </c>
      <c r="AP87" s="33" t="n">
        <f aca="false">IF((AN87+AO87+F87)&gt;0,1,0)</f>
        <v>0</v>
      </c>
      <c r="AQ87" s="34" t="str">
        <f aca="false">IF((AP87=0),"NON PERVENUTA","OK")</f>
        <v>NON PERVENUTA</v>
      </c>
    </row>
    <row r="88" customFormat="false" ht="14.65" hidden="true" customHeight="false" outlineLevel="0" collapsed="false">
      <c r="A88" s="3" t="n">
        <v>87</v>
      </c>
      <c r="B88" s="44" t="s">
        <v>793</v>
      </c>
      <c r="C88" s="45" t="s">
        <v>623</v>
      </c>
      <c r="D88" s="15" t="s">
        <v>794</v>
      </c>
      <c r="E88" s="15" t="s">
        <v>246</v>
      </c>
      <c r="F88" s="15"/>
      <c r="H88" s="28"/>
      <c r="I88" s="29" t="n">
        <f aca="false">G88*H88</f>
        <v>0</v>
      </c>
      <c r="J88" s="30"/>
      <c r="K88" s="28"/>
      <c r="L88" s="29" t="n">
        <f aca="false">J88*K88</f>
        <v>0</v>
      </c>
      <c r="M88" s="30"/>
      <c r="N88" s="28"/>
      <c r="O88" s="29" t="n">
        <f aca="false">M88*N88</f>
        <v>0</v>
      </c>
      <c r="P88" s="30"/>
      <c r="Q88" s="28"/>
      <c r="R88" s="29" t="n">
        <f aca="false">P88*Q88</f>
        <v>0</v>
      </c>
      <c r="S88" s="30"/>
      <c r="T88" s="28"/>
      <c r="U88" s="29" t="n">
        <f aca="false">S88*T88</f>
        <v>0</v>
      </c>
      <c r="V88" s="30"/>
      <c r="W88" s="28"/>
      <c r="X88" s="29" t="n">
        <f aca="false">V88*W88</f>
        <v>0</v>
      </c>
      <c r="Y88" s="30"/>
      <c r="Z88" s="28"/>
      <c r="AA88" s="29" t="n">
        <f aca="false">Y88*Z88</f>
        <v>0</v>
      </c>
      <c r="AB88" s="30"/>
      <c r="AC88" s="28"/>
      <c r="AD88" s="29" t="n">
        <f aca="false">AB88*AC88</f>
        <v>0</v>
      </c>
      <c r="AE88" s="30"/>
      <c r="AF88" s="28"/>
      <c r="AG88" s="29" t="n">
        <f aca="false">AE88*AF88</f>
        <v>0</v>
      </c>
      <c r="AH88" s="30"/>
      <c r="AI88" s="28"/>
      <c r="AJ88" s="29" t="n">
        <f aca="false">AH88*AI88</f>
        <v>0</v>
      </c>
      <c r="AK88" s="30"/>
      <c r="AL88" s="28"/>
      <c r="AM88" s="29" t="n">
        <f aca="false">AK88*AL88</f>
        <v>0</v>
      </c>
      <c r="AN88" s="31" t="n">
        <f aca="false">G88+J88+M88+P88+S88+V88+Y88+AB88+AE88+AH88+AK88</f>
        <v>0</v>
      </c>
      <c r="AO88" s="32" t="n">
        <f aca="false">ROUND(I88+L88+O88+R88+U88+X88+AA88+AD88+AG88+AJ88+AM88,2)</f>
        <v>0</v>
      </c>
      <c r="AP88" s="33" t="n">
        <f aca="false">IF((AN88+AO88+F88)&gt;0,1,0)</f>
        <v>0</v>
      </c>
      <c r="AQ88" s="34" t="str">
        <f aca="false">IF((AP88=0),"NON PERVENUTA","OK")</f>
        <v>NON PERVENUTA</v>
      </c>
    </row>
    <row r="89" customFormat="false" ht="14.65" hidden="true" customHeight="false" outlineLevel="0" collapsed="false">
      <c r="A89" s="13" t="n">
        <v>88</v>
      </c>
      <c r="B89" s="44" t="s">
        <v>795</v>
      </c>
      <c r="C89" s="45" t="s">
        <v>623</v>
      </c>
      <c r="D89" s="46" t="s">
        <v>796</v>
      </c>
      <c r="E89" s="45" t="s">
        <v>246</v>
      </c>
      <c r="F89" s="45" t="n">
        <v>1</v>
      </c>
      <c r="H89" s="28"/>
      <c r="I89" s="29" t="n">
        <f aca="false">G89*H89</f>
        <v>0</v>
      </c>
      <c r="J89" s="30"/>
      <c r="K89" s="28"/>
      <c r="L89" s="29" t="n">
        <f aca="false">J89*K89</f>
        <v>0</v>
      </c>
      <c r="M89" s="30"/>
      <c r="N89" s="28"/>
      <c r="O89" s="29" t="n">
        <f aca="false">M89*N89</f>
        <v>0</v>
      </c>
      <c r="P89" s="30"/>
      <c r="Q89" s="28"/>
      <c r="R89" s="29" t="n">
        <f aca="false">P89*Q89</f>
        <v>0</v>
      </c>
      <c r="S89" s="30"/>
      <c r="T89" s="28"/>
      <c r="U89" s="29" t="n">
        <f aca="false">S89*T89</f>
        <v>0</v>
      </c>
      <c r="V89" s="30"/>
      <c r="W89" s="28"/>
      <c r="X89" s="29" t="n">
        <f aca="false">V89*W89</f>
        <v>0</v>
      </c>
      <c r="Y89" s="30"/>
      <c r="Z89" s="28"/>
      <c r="AA89" s="29" t="n">
        <f aca="false">Y89*Z89</f>
        <v>0</v>
      </c>
      <c r="AB89" s="30"/>
      <c r="AC89" s="28"/>
      <c r="AD89" s="29" t="n">
        <f aca="false">AB89*AC89</f>
        <v>0</v>
      </c>
      <c r="AE89" s="30"/>
      <c r="AF89" s="28"/>
      <c r="AG89" s="29" t="n">
        <f aca="false">AE89*AF89</f>
        <v>0</v>
      </c>
      <c r="AH89" s="30"/>
      <c r="AI89" s="28"/>
      <c r="AJ89" s="29" t="n">
        <f aca="false">AH89*AI89</f>
        <v>0</v>
      </c>
      <c r="AK89" s="30"/>
      <c r="AL89" s="28"/>
      <c r="AM89" s="29" t="n">
        <f aca="false">AK89*AL89</f>
        <v>0</v>
      </c>
      <c r="AN89" s="31" t="n">
        <f aca="false">G89+J89+M89+P89+S89+V89+Y89+AB89+AE89+AH89+AK89</f>
        <v>0</v>
      </c>
      <c r="AO89" s="32" t="n">
        <f aca="false">ROUND(I89+L89+O89+R89+U89+X89+AA89+AD89+AG89+AJ89+AM89,2)</f>
        <v>0</v>
      </c>
      <c r="AP89" s="33" t="n">
        <f aca="false">IF((AN89+AO89+F89)&gt;0,1,0)</f>
        <v>1</v>
      </c>
      <c r="AQ89" s="34" t="str">
        <f aca="false">IF((AP89=0),"NON PERVENUTA","OK")</f>
        <v>OK</v>
      </c>
    </row>
    <row r="90" customFormat="false" ht="14.65" hidden="true" customHeight="false" outlineLevel="0" collapsed="false">
      <c r="A90" s="3" t="n">
        <v>89</v>
      </c>
      <c r="B90" s="44" t="s">
        <v>797</v>
      </c>
      <c r="C90" s="45" t="s">
        <v>623</v>
      </c>
      <c r="D90" s="46" t="s">
        <v>798</v>
      </c>
      <c r="E90" s="45" t="s">
        <v>252</v>
      </c>
      <c r="F90" s="45"/>
      <c r="H90" s="28"/>
      <c r="I90" s="29" t="n">
        <f aca="false">G90*H90</f>
        <v>0</v>
      </c>
      <c r="J90" s="30"/>
      <c r="K90" s="28"/>
      <c r="L90" s="29" t="n">
        <f aca="false">J90*K90</f>
        <v>0</v>
      </c>
      <c r="M90" s="30"/>
      <c r="N90" s="28"/>
      <c r="O90" s="29" t="n">
        <f aca="false">M90*N90</f>
        <v>0</v>
      </c>
      <c r="P90" s="30"/>
      <c r="Q90" s="28"/>
      <c r="R90" s="29" t="n">
        <f aca="false">P90*Q90</f>
        <v>0</v>
      </c>
      <c r="S90" s="30"/>
      <c r="T90" s="28"/>
      <c r="U90" s="29" t="n">
        <f aca="false">S90*T90</f>
        <v>0</v>
      </c>
      <c r="V90" s="30"/>
      <c r="W90" s="28"/>
      <c r="X90" s="29" t="n">
        <f aca="false">V90*W90</f>
        <v>0</v>
      </c>
      <c r="Y90" s="30"/>
      <c r="Z90" s="28"/>
      <c r="AA90" s="29" t="n">
        <f aca="false">Y90*Z90</f>
        <v>0</v>
      </c>
      <c r="AB90" s="30"/>
      <c r="AC90" s="28"/>
      <c r="AD90" s="29" t="n">
        <f aca="false">AB90*AC90</f>
        <v>0</v>
      </c>
      <c r="AE90" s="30"/>
      <c r="AF90" s="28"/>
      <c r="AG90" s="29" t="n">
        <f aca="false">AE90*AF90</f>
        <v>0</v>
      </c>
      <c r="AH90" s="30"/>
      <c r="AI90" s="28"/>
      <c r="AJ90" s="29" t="n">
        <f aca="false">AH90*AI90</f>
        <v>0</v>
      </c>
      <c r="AK90" s="30"/>
      <c r="AL90" s="28"/>
      <c r="AM90" s="29" t="n">
        <f aca="false">AK90*AL90</f>
        <v>0</v>
      </c>
      <c r="AN90" s="31" t="n">
        <f aca="false">G90+J90+M90+P90+S90+V90+Y90+AB90+AE90+AH90+AK90</f>
        <v>0</v>
      </c>
      <c r="AO90" s="32" t="n">
        <f aca="false">ROUND(I90+L90+O90+R90+U90+X90+AA90+AD90+AG90+AJ90+AM90,2)</f>
        <v>0</v>
      </c>
      <c r="AP90" s="33" t="n">
        <f aca="false">IF((AN90+AO90+F90)&gt;0,1,0)</f>
        <v>0</v>
      </c>
      <c r="AQ90" s="34" t="str">
        <f aca="false">IF((AP90=0),"NON PERVENUTA","OK")</f>
        <v>NON PERVENUTA</v>
      </c>
    </row>
    <row r="91" customFormat="false" ht="14.65" hidden="true" customHeight="false" outlineLevel="0" collapsed="false">
      <c r="A91" s="3" t="n">
        <v>90</v>
      </c>
      <c r="B91" s="44" t="s">
        <v>799</v>
      </c>
      <c r="C91" s="45" t="s">
        <v>623</v>
      </c>
      <c r="D91" s="46" t="s">
        <v>800</v>
      </c>
      <c r="E91" s="45" t="s">
        <v>252</v>
      </c>
      <c r="F91" s="45"/>
      <c r="H91" s="28"/>
      <c r="I91" s="29" t="n">
        <f aca="false">G91*H91</f>
        <v>0</v>
      </c>
      <c r="J91" s="30"/>
      <c r="K91" s="28"/>
      <c r="L91" s="29" t="n">
        <f aca="false">J91*K91</f>
        <v>0</v>
      </c>
      <c r="M91" s="30"/>
      <c r="N91" s="28"/>
      <c r="O91" s="29" t="n">
        <f aca="false">M91*N91</f>
        <v>0</v>
      </c>
      <c r="P91" s="30"/>
      <c r="Q91" s="28"/>
      <c r="R91" s="29" t="n">
        <f aca="false">P91*Q91</f>
        <v>0</v>
      </c>
      <c r="S91" s="30"/>
      <c r="T91" s="28"/>
      <c r="U91" s="29" t="n">
        <f aca="false">S91*T91</f>
        <v>0</v>
      </c>
      <c r="V91" s="30"/>
      <c r="W91" s="28"/>
      <c r="X91" s="29" t="n">
        <f aca="false">V91*W91</f>
        <v>0</v>
      </c>
      <c r="Y91" s="30"/>
      <c r="Z91" s="28"/>
      <c r="AA91" s="29" t="n">
        <f aca="false">Y91*Z91</f>
        <v>0</v>
      </c>
      <c r="AB91" s="30"/>
      <c r="AC91" s="28"/>
      <c r="AD91" s="29" t="n">
        <f aca="false">AB91*AC91</f>
        <v>0</v>
      </c>
      <c r="AE91" s="30"/>
      <c r="AF91" s="28"/>
      <c r="AG91" s="29" t="n">
        <f aca="false">AE91*AF91</f>
        <v>0</v>
      </c>
      <c r="AH91" s="30"/>
      <c r="AI91" s="28"/>
      <c r="AJ91" s="29" t="n">
        <f aca="false">AH91*AI91</f>
        <v>0</v>
      </c>
      <c r="AK91" s="30"/>
      <c r="AL91" s="28"/>
      <c r="AM91" s="29" t="n">
        <f aca="false">AK91*AL91</f>
        <v>0</v>
      </c>
      <c r="AN91" s="31" t="n">
        <f aca="false">G91+J91+M91+P91+S91+V91+Y91+AB91+AE91+AH91+AK91</f>
        <v>0</v>
      </c>
      <c r="AO91" s="32" t="n">
        <f aca="false">ROUND(I91+L91+O91+R91+U91+X91+AA91+AD91+AG91+AJ91+AM91,2)</f>
        <v>0</v>
      </c>
      <c r="AP91" s="33" t="n">
        <f aca="false">IF((AN91+AO91+F91)&gt;0,1,0)</f>
        <v>0</v>
      </c>
      <c r="AQ91" s="34" t="str">
        <f aca="false">IF((AP91=0),"NON PERVENUTA","OK")</f>
        <v>NON PERVENUTA</v>
      </c>
    </row>
    <row r="92" customFormat="false" ht="14.65" hidden="true" customHeight="false" outlineLevel="0" collapsed="false">
      <c r="A92" s="13" t="n">
        <v>91</v>
      </c>
      <c r="B92" s="44" t="s">
        <v>801</v>
      </c>
      <c r="C92" s="45" t="s">
        <v>623</v>
      </c>
      <c r="D92" s="46" t="s">
        <v>802</v>
      </c>
      <c r="E92" s="45" t="s">
        <v>258</v>
      </c>
      <c r="F92" s="45"/>
      <c r="H92" s="28"/>
      <c r="I92" s="29" t="n">
        <f aca="false">G92*H92</f>
        <v>0</v>
      </c>
      <c r="J92" s="30"/>
      <c r="K92" s="28"/>
      <c r="L92" s="29" t="n">
        <f aca="false">J92*K92</f>
        <v>0</v>
      </c>
      <c r="M92" s="30"/>
      <c r="N92" s="28"/>
      <c r="O92" s="29" t="n">
        <f aca="false">M92*N92</f>
        <v>0</v>
      </c>
      <c r="P92" s="30"/>
      <c r="Q92" s="28"/>
      <c r="R92" s="29" t="n">
        <f aca="false">P92*Q92</f>
        <v>0</v>
      </c>
      <c r="S92" s="30"/>
      <c r="T92" s="28"/>
      <c r="U92" s="29" t="n">
        <f aca="false">S92*T92</f>
        <v>0</v>
      </c>
      <c r="V92" s="30"/>
      <c r="W92" s="28"/>
      <c r="X92" s="29" t="n">
        <f aca="false">V92*W92</f>
        <v>0</v>
      </c>
      <c r="Y92" s="30"/>
      <c r="Z92" s="28"/>
      <c r="AA92" s="29" t="n">
        <f aca="false">Y92*Z92</f>
        <v>0</v>
      </c>
      <c r="AB92" s="30"/>
      <c r="AC92" s="28"/>
      <c r="AD92" s="29" t="n">
        <f aca="false">AB92*AC92</f>
        <v>0</v>
      </c>
      <c r="AE92" s="30"/>
      <c r="AF92" s="28"/>
      <c r="AG92" s="29" t="n">
        <f aca="false">AE92*AF92</f>
        <v>0</v>
      </c>
      <c r="AH92" s="30"/>
      <c r="AI92" s="28"/>
      <c r="AJ92" s="29" t="n">
        <f aca="false">AH92*AI92</f>
        <v>0</v>
      </c>
      <c r="AK92" s="30"/>
      <c r="AL92" s="28"/>
      <c r="AM92" s="29" t="n">
        <f aca="false">AK92*AL92</f>
        <v>0</v>
      </c>
      <c r="AN92" s="31" t="n">
        <f aca="false">G92+J92+M92+P92+S92+V92+Y92+AB92+AE92+AH92+AK92</f>
        <v>0</v>
      </c>
      <c r="AO92" s="32" t="n">
        <f aca="false">ROUND(I92+L92+O92+R92+U92+X92+AA92+AD92+AG92+AJ92+AM92,2)</f>
        <v>0</v>
      </c>
      <c r="AP92" s="33" t="n">
        <f aca="false">IF((AN92+AO92+F92)&gt;0,1,0)</f>
        <v>0</v>
      </c>
      <c r="AQ92" s="34" t="str">
        <f aca="false">IF((AP92=0),"NON PERVENUTA","OK")</f>
        <v>NON PERVENUTA</v>
      </c>
    </row>
    <row r="93" customFormat="false" ht="14.65" hidden="true" customHeight="false" outlineLevel="0" collapsed="false">
      <c r="A93" s="3" t="n">
        <v>92</v>
      </c>
      <c r="B93" s="44" t="s">
        <v>803</v>
      </c>
      <c r="C93" s="45" t="s">
        <v>623</v>
      </c>
      <c r="D93" s="46" t="s">
        <v>804</v>
      </c>
      <c r="E93" s="45" t="s">
        <v>258</v>
      </c>
      <c r="F93" s="45" t="n">
        <v>1</v>
      </c>
      <c r="H93" s="28"/>
      <c r="I93" s="29" t="n">
        <f aca="false">G93*H93</f>
        <v>0</v>
      </c>
      <c r="J93" s="30"/>
      <c r="K93" s="28"/>
      <c r="L93" s="29" t="n">
        <f aca="false">J93*K93</f>
        <v>0</v>
      </c>
      <c r="M93" s="30"/>
      <c r="N93" s="28"/>
      <c r="O93" s="29" t="n">
        <f aca="false">M93*N93</f>
        <v>0</v>
      </c>
      <c r="P93" s="30"/>
      <c r="Q93" s="28"/>
      <c r="R93" s="29" t="n">
        <f aca="false">P93*Q93</f>
        <v>0</v>
      </c>
      <c r="S93" s="30"/>
      <c r="T93" s="28"/>
      <c r="U93" s="29" t="n">
        <f aca="false">S93*T93</f>
        <v>0</v>
      </c>
      <c r="V93" s="30"/>
      <c r="W93" s="28"/>
      <c r="X93" s="29" t="n">
        <f aca="false">V93*W93</f>
        <v>0</v>
      </c>
      <c r="Y93" s="30"/>
      <c r="Z93" s="28"/>
      <c r="AA93" s="29" t="n">
        <f aca="false">Y93*Z93</f>
        <v>0</v>
      </c>
      <c r="AB93" s="30"/>
      <c r="AC93" s="28"/>
      <c r="AD93" s="29" t="n">
        <f aca="false">AB93*AC93</f>
        <v>0</v>
      </c>
      <c r="AE93" s="30"/>
      <c r="AF93" s="28"/>
      <c r="AG93" s="29" t="n">
        <f aca="false">AE93*AF93</f>
        <v>0</v>
      </c>
      <c r="AH93" s="30"/>
      <c r="AI93" s="28"/>
      <c r="AJ93" s="29" t="n">
        <f aca="false">AH93*AI93</f>
        <v>0</v>
      </c>
      <c r="AK93" s="30"/>
      <c r="AL93" s="28"/>
      <c r="AM93" s="29" t="n">
        <f aca="false">AK93*AL93</f>
        <v>0</v>
      </c>
      <c r="AN93" s="31" t="n">
        <f aca="false">G93+J93+M93+P93+S93+V93+Y93+AB93+AE93+AH93+AK93</f>
        <v>0</v>
      </c>
      <c r="AO93" s="32" t="n">
        <f aca="false">ROUND(I93+L93+O93+R93+U93+X93+AA93+AD93+AG93+AJ93+AM93,2)</f>
        <v>0</v>
      </c>
      <c r="AP93" s="33" t="n">
        <f aca="false">IF((AN93+AO93+F93)&gt;0,1,0)</f>
        <v>1</v>
      </c>
      <c r="AQ93" s="34" t="str">
        <f aca="false">IF((AP93=0),"NON PERVENUTA","OK")</f>
        <v>OK</v>
      </c>
    </row>
    <row r="94" customFormat="false" ht="14.65" hidden="true" customHeight="false" outlineLevel="0" collapsed="false">
      <c r="A94" s="3" t="n">
        <v>93</v>
      </c>
      <c r="B94" s="44" t="s">
        <v>805</v>
      </c>
      <c r="C94" s="45" t="s">
        <v>623</v>
      </c>
      <c r="D94" s="46" t="s">
        <v>806</v>
      </c>
      <c r="E94" s="45" t="s">
        <v>261</v>
      </c>
      <c r="F94" s="45"/>
      <c r="H94" s="28"/>
      <c r="I94" s="29" t="n">
        <f aca="false">G94*H94</f>
        <v>0</v>
      </c>
      <c r="J94" s="30"/>
      <c r="K94" s="28"/>
      <c r="L94" s="29" t="n">
        <f aca="false">J94*K94</f>
        <v>0</v>
      </c>
      <c r="M94" s="30"/>
      <c r="N94" s="28"/>
      <c r="O94" s="29" t="n">
        <f aca="false">M94*N94</f>
        <v>0</v>
      </c>
      <c r="P94" s="30"/>
      <c r="Q94" s="28"/>
      <c r="R94" s="29" t="n">
        <f aca="false">P94*Q94</f>
        <v>0</v>
      </c>
      <c r="S94" s="30"/>
      <c r="T94" s="28"/>
      <c r="U94" s="29" t="n">
        <f aca="false">S94*T94</f>
        <v>0</v>
      </c>
      <c r="V94" s="30"/>
      <c r="W94" s="28"/>
      <c r="X94" s="29" t="n">
        <f aca="false">V94*W94</f>
        <v>0</v>
      </c>
      <c r="Y94" s="30"/>
      <c r="Z94" s="28"/>
      <c r="AA94" s="29" t="n">
        <f aca="false">Y94*Z94</f>
        <v>0</v>
      </c>
      <c r="AB94" s="30"/>
      <c r="AC94" s="28"/>
      <c r="AD94" s="29" t="n">
        <f aca="false">AB94*AC94</f>
        <v>0</v>
      </c>
      <c r="AE94" s="30"/>
      <c r="AF94" s="28"/>
      <c r="AG94" s="29" t="n">
        <f aca="false">AE94*AF94</f>
        <v>0</v>
      </c>
      <c r="AH94" s="30"/>
      <c r="AI94" s="28"/>
      <c r="AJ94" s="29" t="n">
        <f aca="false">AH94*AI94</f>
        <v>0</v>
      </c>
      <c r="AK94" s="30"/>
      <c r="AL94" s="28"/>
      <c r="AM94" s="29" t="n">
        <f aca="false">AK94*AL94</f>
        <v>0</v>
      </c>
      <c r="AN94" s="31" t="n">
        <f aca="false">G94+J94+M94+P94+S94+V94+Y94+AB94+AE94+AH94+AK94</f>
        <v>0</v>
      </c>
      <c r="AO94" s="32" t="n">
        <f aca="false">ROUND(I94+L94+O94+R94+U94+X94+AA94+AD94+AG94+AJ94+AM94,2)</f>
        <v>0</v>
      </c>
      <c r="AP94" s="33" t="n">
        <f aca="false">IF((AN94+AO94+F94)&gt;0,1,0)</f>
        <v>0</v>
      </c>
      <c r="AQ94" s="34" t="str">
        <f aca="false">IF((AP94=0),"NON PERVENUTA","OK")</f>
        <v>NON PERVENUTA</v>
      </c>
    </row>
    <row r="95" customFormat="false" ht="14.65" hidden="true" customHeight="false" outlineLevel="0" collapsed="false">
      <c r="A95" s="13" t="n">
        <v>94</v>
      </c>
      <c r="B95" s="44" t="s">
        <v>807</v>
      </c>
      <c r="C95" s="45" t="s">
        <v>623</v>
      </c>
      <c r="D95" s="15" t="s">
        <v>808</v>
      </c>
      <c r="E95" s="15" t="s">
        <v>261</v>
      </c>
      <c r="F95" s="45" t="n">
        <v>1</v>
      </c>
      <c r="H95" s="28"/>
      <c r="I95" s="29" t="n">
        <f aca="false">G95*H95</f>
        <v>0</v>
      </c>
      <c r="J95" s="30"/>
      <c r="K95" s="28"/>
      <c r="L95" s="29" t="n">
        <f aca="false">J95*K95</f>
        <v>0</v>
      </c>
      <c r="M95" s="30"/>
      <c r="N95" s="28"/>
      <c r="O95" s="29" t="n">
        <f aca="false">M95*N95</f>
        <v>0</v>
      </c>
      <c r="P95" s="30"/>
      <c r="Q95" s="28"/>
      <c r="R95" s="29" t="n">
        <f aca="false">P95*Q95</f>
        <v>0</v>
      </c>
      <c r="S95" s="30"/>
      <c r="T95" s="28"/>
      <c r="U95" s="29" t="n">
        <f aca="false">S95*T95</f>
        <v>0</v>
      </c>
      <c r="V95" s="30"/>
      <c r="W95" s="28"/>
      <c r="X95" s="29" t="n">
        <f aca="false">V95*W95</f>
        <v>0</v>
      </c>
      <c r="Y95" s="30"/>
      <c r="Z95" s="28"/>
      <c r="AA95" s="29" t="n">
        <f aca="false">Y95*Z95</f>
        <v>0</v>
      </c>
      <c r="AB95" s="30"/>
      <c r="AC95" s="28"/>
      <c r="AD95" s="29" t="n">
        <f aca="false">AB95*AC95</f>
        <v>0</v>
      </c>
      <c r="AE95" s="30"/>
      <c r="AF95" s="28"/>
      <c r="AG95" s="29" t="n">
        <f aca="false">AE95*AF95</f>
        <v>0</v>
      </c>
      <c r="AH95" s="30"/>
      <c r="AI95" s="28"/>
      <c r="AJ95" s="29" t="n">
        <f aca="false">AH95*AI95</f>
        <v>0</v>
      </c>
      <c r="AK95" s="30"/>
      <c r="AL95" s="28"/>
      <c r="AM95" s="29" t="n">
        <f aca="false">AK95*AL95</f>
        <v>0</v>
      </c>
      <c r="AN95" s="31" t="n">
        <f aca="false">G95+J95+M95+P95+S95+V95+Y95+AB95+AE95+AH95+AK95</f>
        <v>0</v>
      </c>
      <c r="AO95" s="32" t="n">
        <f aca="false">ROUND(I95+L95+O95+R95+U95+X95+AA95+AD95+AG95+AJ95+AM95,2)</f>
        <v>0</v>
      </c>
      <c r="AP95" s="33" t="n">
        <f aca="false">IF((AN95+AO95+F95)&gt;0,1,0)</f>
        <v>1</v>
      </c>
      <c r="AQ95" s="34" t="str">
        <f aca="false">IF((AP95=0),"NON PERVENUTA","OK")</f>
        <v>OK</v>
      </c>
    </row>
    <row r="96" customFormat="false" ht="14.65" hidden="false" customHeight="false" outlineLevel="0" collapsed="false">
      <c r="A96" s="3" t="n">
        <v>95</v>
      </c>
      <c r="B96" s="44" t="s">
        <v>809</v>
      </c>
      <c r="C96" s="15" t="s">
        <v>810</v>
      </c>
      <c r="D96" s="15" t="s">
        <v>811</v>
      </c>
      <c r="E96" s="15" t="s">
        <v>264</v>
      </c>
      <c r="F96" s="15"/>
      <c r="G96" s="14" t="n">
        <v>258</v>
      </c>
      <c r="H96" s="28" t="n">
        <v>1.99</v>
      </c>
      <c r="I96" s="29" t="n">
        <f aca="false">G96*H96</f>
        <v>513.42</v>
      </c>
      <c r="J96" s="30"/>
      <c r="K96" s="28"/>
      <c r="L96" s="29" t="n">
        <f aca="false">J96*K96</f>
        <v>0</v>
      </c>
      <c r="M96" s="30"/>
      <c r="N96" s="28"/>
      <c r="O96" s="29" t="n">
        <f aca="false">M96*N96</f>
        <v>0</v>
      </c>
      <c r="P96" s="30"/>
      <c r="Q96" s="28"/>
      <c r="R96" s="29" t="n">
        <f aca="false">P96*Q96</f>
        <v>0</v>
      </c>
      <c r="S96" s="30"/>
      <c r="T96" s="28"/>
      <c r="U96" s="29" t="n">
        <f aca="false">S96*T96</f>
        <v>0</v>
      </c>
      <c r="V96" s="30"/>
      <c r="W96" s="28"/>
      <c r="X96" s="29" t="n">
        <f aca="false">V96*W96</f>
        <v>0</v>
      </c>
      <c r="Y96" s="30"/>
      <c r="Z96" s="28"/>
      <c r="AA96" s="29" t="n">
        <f aca="false">Y96*Z96</f>
        <v>0</v>
      </c>
      <c r="AB96" s="30"/>
      <c r="AC96" s="28"/>
      <c r="AD96" s="29" t="n">
        <f aca="false">AB96*AC96</f>
        <v>0</v>
      </c>
      <c r="AE96" s="30"/>
      <c r="AF96" s="28"/>
      <c r="AG96" s="29" t="n">
        <f aca="false">AE96*AF96</f>
        <v>0</v>
      </c>
      <c r="AH96" s="30"/>
      <c r="AI96" s="28"/>
      <c r="AJ96" s="29" t="n">
        <f aca="false">AH96*AI96</f>
        <v>0</v>
      </c>
      <c r="AK96" s="30"/>
      <c r="AL96" s="28"/>
      <c r="AM96" s="29" t="n">
        <f aca="false">AK96*AL96</f>
        <v>0</v>
      </c>
      <c r="AN96" s="31" t="n">
        <f aca="false">G96+J96+M96+P96+S96+V96+Y96+AB96+AE96+AH96+AK96</f>
        <v>258</v>
      </c>
      <c r="AO96" s="32" t="n">
        <f aca="false">ROUND(I96+L96+O96+R96+U96+X96+AA96+AD96+AG96+AJ96+AM96,2)</f>
        <v>513.42</v>
      </c>
      <c r="AP96" s="33" t="n">
        <f aca="false">IF((AN96+AO96+F96)&gt;0,1,0)</f>
        <v>1</v>
      </c>
      <c r="AQ96" s="34" t="str">
        <f aca="false">IF((AP96=0),"NON PERVENUTA","OK")</f>
        <v>OK</v>
      </c>
    </row>
    <row r="97" customFormat="false" ht="14.65" hidden="true" customHeight="false" outlineLevel="0" collapsed="false">
      <c r="A97" s="3" t="n">
        <v>96</v>
      </c>
      <c r="B97" s="44" t="s">
        <v>812</v>
      </c>
      <c r="C97" s="45" t="s">
        <v>623</v>
      </c>
      <c r="D97" s="46" t="s">
        <v>813</v>
      </c>
      <c r="E97" s="45" t="s">
        <v>267</v>
      </c>
      <c r="F97" s="45"/>
      <c r="H97" s="28"/>
      <c r="I97" s="29" t="n">
        <f aca="false">G97*H97</f>
        <v>0</v>
      </c>
      <c r="J97" s="30"/>
      <c r="K97" s="28"/>
      <c r="L97" s="29" t="n">
        <f aca="false">J97*K97</f>
        <v>0</v>
      </c>
      <c r="M97" s="30"/>
      <c r="N97" s="28"/>
      <c r="O97" s="29" t="n">
        <f aca="false">M97*N97</f>
        <v>0</v>
      </c>
      <c r="P97" s="30"/>
      <c r="Q97" s="28"/>
      <c r="R97" s="29" t="n">
        <f aca="false">P97*Q97</f>
        <v>0</v>
      </c>
      <c r="S97" s="30"/>
      <c r="T97" s="28"/>
      <c r="U97" s="29" t="n">
        <f aca="false">S97*T97</f>
        <v>0</v>
      </c>
      <c r="V97" s="30"/>
      <c r="W97" s="28"/>
      <c r="X97" s="29" t="n">
        <f aca="false">V97*W97</f>
        <v>0</v>
      </c>
      <c r="Y97" s="30"/>
      <c r="Z97" s="28"/>
      <c r="AA97" s="29" t="n">
        <f aca="false">Y97*Z97</f>
        <v>0</v>
      </c>
      <c r="AB97" s="30"/>
      <c r="AC97" s="28"/>
      <c r="AD97" s="29" t="n">
        <f aca="false">AB97*AC97</f>
        <v>0</v>
      </c>
      <c r="AE97" s="30"/>
      <c r="AF97" s="28"/>
      <c r="AG97" s="29" t="n">
        <f aca="false">AE97*AF97</f>
        <v>0</v>
      </c>
      <c r="AH97" s="30"/>
      <c r="AI97" s="28"/>
      <c r="AJ97" s="29" t="n">
        <f aca="false">AH97*AI97</f>
        <v>0</v>
      </c>
      <c r="AK97" s="30"/>
      <c r="AL97" s="28"/>
      <c r="AM97" s="29" t="n">
        <f aca="false">AK97*AL97</f>
        <v>0</v>
      </c>
      <c r="AN97" s="31" t="n">
        <f aca="false">G97+J97+M97+P97+S97+V97+Y97+AB97+AE97+AH97+AK97</f>
        <v>0</v>
      </c>
      <c r="AO97" s="32" t="n">
        <f aca="false">ROUND(I97+L97+O97+R97+U97+X97+AA97+AD97+AG97+AJ97+AM97,2)</f>
        <v>0</v>
      </c>
      <c r="AP97" s="33" t="n">
        <f aca="false">IF((AN97+AO97+F97)&gt;0,1,0)</f>
        <v>0</v>
      </c>
      <c r="AQ97" s="34" t="str">
        <f aca="false">IF((AP97=0),"NON PERVENUTA","OK")</f>
        <v>NON PERVENUTA</v>
      </c>
    </row>
    <row r="98" customFormat="false" ht="14.65" hidden="false" customHeight="false" outlineLevel="0" collapsed="false">
      <c r="A98" s="13" t="n">
        <v>97</v>
      </c>
      <c r="B98" s="44" t="s">
        <v>814</v>
      </c>
      <c r="C98" s="15" t="s">
        <v>810</v>
      </c>
      <c r="D98" s="15" t="s">
        <v>815</v>
      </c>
      <c r="E98" s="15" t="s">
        <v>270</v>
      </c>
      <c r="F98" s="15"/>
      <c r="G98" s="14" t="n">
        <v>286</v>
      </c>
      <c r="H98" s="35" t="n">
        <v>5.16</v>
      </c>
      <c r="I98" s="29" t="n">
        <f aca="false">G98*H98</f>
        <v>1475.76</v>
      </c>
      <c r="J98" s="30"/>
      <c r="K98" s="28"/>
      <c r="L98" s="29" t="n">
        <f aca="false">J98*K98</f>
        <v>0</v>
      </c>
      <c r="M98" s="30"/>
      <c r="N98" s="28"/>
      <c r="O98" s="29" t="n">
        <f aca="false">M98*N98</f>
        <v>0</v>
      </c>
      <c r="P98" s="30"/>
      <c r="Q98" s="28"/>
      <c r="R98" s="29" t="n">
        <f aca="false">P98*Q98</f>
        <v>0</v>
      </c>
      <c r="S98" s="30"/>
      <c r="T98" s="28"/>
      <c r="U98" s="29" t="n">
        <f aca="false">S98*T98</f>
        <v>0</v>
      </c>
      <c r="V98" s="30"/>
      <c r="W98" s="28"/>
      <c r="X98" s="29" t="n">
        <f aca="false">V98*W98</f>
        <v>0</v>
      </c>
      <c r="Y98" s="30"/>
      <c r="Z98" s="28"/>
      <c r="AA98" s="29" t="n">
        <f aca="false">Y98*Z98</f>
        <v>0</v>
      </c>
      <c r="AB98" s="30"/>
      <c r="AC98" s="28"/>
      <c r="AD98" s="29" t="n">
        <f aca="false">AB98*AC98</f>
        <v>0</v>
      </c>
      <c r="AE98" s="30"/>
      <c r="AF98" s="28"/>
      <c r="AG98" s="29" t="n">
        <f aca="false">AE98*AF98</f>
        <v>0</v>
      </c>
      <c r="AH98" s="30"/>
      <c r="AI98" s="28"/>
      <c r="AJ98" s="29" t="n">
        <f aca="false">AH98*AI98</f>
        <v>0</v>
      </c>
      <c r="AK98" s="30"/>
      <c r="AL98" s="28"/>
      <c r="AM98" s="29" t="n">
        <f aca="false">AK98*AL98</f>
        <v>0</v>
      </c>
      <c r="AN98" s="31" t="n">
        <f aca="false">G98+J98+M98+P98+S98+V98+Y98+AB98+AE98+AH98+AK98</f>
        <v>286</v>
      </c>
      <c r="AO98" s="32" t="n">
        <f aca="false">ROUND(I98+L98+O98+R98+U98+X98+AA98+AD98+AG98+AJ98+AM98,2)</f>
        <v>1475.76</v>
      </c>
      <c r="AP98" s="33" t="n">
        <f aca="false">IF((AN98+AO98+F98)&gt;0,1,0)</f>
        <v>1</v>
      </c>
      <c r="AQ98" s="34" t="str">
        <f aca="false">IF((AP98=0),"NON PERVENUTA","OK")</f>
        <v>OK</v>
      </c>
      <c r="AR98" s="3" t="n">
        <v>1</v>
      </c>
    </row>
    <row r="99" customFormat="false" ht="14.65" hidden="true" customHeight="false" outlineLevel="0" collapsed="false">
      <c r="A99" s="3" t="n">
        <v>98</v>
      </c>
      <c r="B99" s="44" t="s">
        <v>816</v>
      </c>
      <c r="C99" s="45" t="s">
        <v>623</v>
      </c>
      <c r="D99" s="46" t="s">
        <v>817</v>
      </c>
      <c r="E99" s="45" t="s">
        <v>274</v>
      </c>
      <c r="F99" s="45" t="n">
        <v>1</v>
      </c>
      <c r="H99" s="28"/>
      <c r="I99" s="29" t="n">
        <f aca="false">G99*H99</f>
        <v>0</v>
      </c>
      <c r="J99" s="30"/>
      <c r="K99" s="28"/>
      <c r="L99" s="29" t="n">
        <f aca="false">J99*K99</f>
        <v>0</v>
      </c>
      <c r="M99" s="30"/>
      <c r="N99" s="28"/>
      <c r="O99" s="29" t="n">
        <f aca="false">M99*N99</f>
        <v>0</v>
      </c>
      <c r="P99" s="30"/>
      <c r="Q99" s="28"/>
      <c r="R99" s="29" t="n">
        <f aca="false">P99*Q99</f>
        <v>0</v>
      </c>
      <c r="S99" s="30"/>
      <c r="T99" s="28"/>
      <c r="U99" s="29" t="n">
        <f aca="false">S99*T99</f>
        <v>0</v>
      </c>
      <c r="V99" s="30"/>
      <c r="W99" s="28"/>
      <c r="X99" s="29" t="n">
        <f aca="false">V99*W99</f>
        <v>0</v>
      </c>
      <c r="Y99" s="30"/>
      <c r="Z99" s="28"/>
      <c r="AA99" s="29" t="n">
        <f aca="false">Y99*Z99</f>
        <v>0</v>
      </c>
      <c r="AB99" s="30"/>
      <c r="AC99" s="28"/>
      <c r="AD99" s="29" t="n">
        <f aca="false">AB99*AC99</f>
        <v>0</v>
      </c>
      <c r="AE99" s="30"/>
      <c r="AF99" s="28"/>
      <c r="AG99" s="29" t="n">
        <f aca="false">AE99*AF99</f>
        <v>0</v>
      </c>
      <c r="AH99" s="30"/>
      <c r="AI99" s="28"/>
      <c r="AJ99" s="29" t="n">
        <f aca="false">AH99*AI99</f>
        <v>0</v>
      </c>
      <c r="AK99" s="30"/>
      <c r="AL99" s="28"/>
      <c r="AM99" s="29" t="n">
        <f aca="false">AK99*AL99</f>
        <v>0</v>
      </c>
      <c r="AN99" s="31" t="n">
        <f aca="false">G99+J99+M99+P99+S99+V99+Y99+AB99+AE99+AH99+AK99</f>
        <v>0</v>
      </c>
      <c r="AO99" s="32" t="n">
        <f aca="false">ROUND(I99+L99+O99+R99+U99+X99+AA99+AD99+AG99+AJ99+AM99,2)</f>
        <v>0</v>
      </c>
      <c r="AP99" s="33" t="n">
        <f aca="false">IF((AN99+AO99+F99)&gt;0,1,0)</f>
        <v>1</v>
      </c>
      <c r="AQ99" s="34" t="str">
        <f aca="false">IF((AP99=0),"NON PERVENUTA","OK")</f>
        <v>OK</v>
      </c>
    </row>
    <row r="100" customFormat="false" ht="14.65" hidden="true" customHeight="false" outlineLevel="0" collapsed="false">
      <c r="A100" s="3" t="n">
        <v>99</v>
      </c>
      <c r="B100" s="44" t="s">
        <v>818</v>
      </c>
      <c r="C100" s="45" t="s">
        <v>623</v>
      </c>
      <c r="D100" s="46" t="s">
        <v>704</v>
      </c>
      <c r="E100" s="45" t="s">
        <v>277</v>
      </c>
      <c r="F100" s="45"/>
      <c r="H100" s="28"/>
      <c r="I100" s="29" t="n">
        <f aca="false">G100*H100</f>
        <v>0</v>
      </c>
      <c r="J100" s="30"/>
      <c r="K100" s="28"/>
      <c r="L100" s="29" t="n">
        <f aca="false">J100*K100</f>
        <v>0</v>
      </c>
      <c r="M100" s="30"/>
      <c r="N100" s="28"/>
      <c r="O100" s="29" t="n">
        <f aca="false">M100*N100</f>
        <v>0</v>
      </c>
      <c r="P100" s="30"/>
      <c r="Q100" s="28"/>
      <c r="R100" s="29" t="n">
        <f aca="false">P100*Q100</f>
        <v>0</v>
      </c>
      <c r="S100" s="30"/>
      <c r="T100" s="28"/>
      <c r="U100" s="29" t="n">
        <f aca="false">S100*T100</f>
        <v>0</v>
      </c>
      <c r="V100" s="30"/>
      <c r="W100" s="28"/>
      <c r="X100" s="29" t="n">
        <f aca="false">V100*W100</f>
        <v>0</v>
      </c>
      <c r="Y100" s="30"/>
      <c r="Z100" s="28"/>
      <c r="AA100" s="29" t="n">
        <f aca="false">Y100*Z100</f>
        <v>0</v>
      </c>
      <c r="AB100" s="30"/>
      <c r="AC100" s="28"/>
      <c r="AD100" s="29" t="n">
        <f aca="false">AB100*AC100</f>
        <v>0</v>
      </c>
      <c r="AE100" s="30"/>
      <c r="AF100" s="28"/>
      <c r="AG100" s="29" t="n">
        <f aca="false">AE100*AF100</f>
        <v>0</v>
      </c>
      <c r="AH100" s="30"/>
      <c r="AI100" s="28"/>
      <c r="AJ100" s="29" t="n">
        <f aca="false">AH100*AI100</f>
        <v>0</v>
      </c>
      <c r="AK100" s="30"/>
      <c r="AL100" s="28"/>
      <c r="AM100" s="29" t="n">
        <f aca="false">AK100*AL100</f>
        <v>0</v>
      </c>
      <c r="AN100" s="31" t="n">
        <f aca="false">G100+J100+M100+P100+S100+V100+Y100+AB100+AE100+AH100+AK100</f>
        <v>0</v>
      </c>
      <c r="AO100" s="32" t="n">
        <f aca="false">ROUND(I100+L100+O100+R100+U100+X100+AA100+AD100+AG100+AJ100+AM100,2)</f>
        <v>0</v>
      </c>
      <c r="AP100" s="33" t="n">
        <f aca="false">IF((AN100+AO100+F100)&gt;0,1,0)</f>
        <v>0</v>
      </c>
      <c r="AQ100" s="34" t="str">
        <f aca="false">IF((AP100=0),"NON PERVENUTA","OK")</f>
        <v>NON PERVENUTA</v>
      </c>
    </row>
    <row r="101" customFormat="false" ht="14.65" hidden="true" customHeight="false" outlineLevel="0" collapsed="false">
      <c r="A101" s="13" t="n">
        <v>100</v>
      </c>
      <c r="B101" s="44" t="s">
        <v>819</v>
      </c>
      <c r="C101" s="45" t="s">
        <v>623</v>
      </c>
      <c r="D101" s="46" t="s">
        <v>820</v>
      </c>
      <c r="E101" s="45" t="s">
        <v>279</v>
      </c>
      <c r="F101" s="45" t="n">
        <v>1</v>
      </c>
      <c r="H101" s="28"/>
      <c r="I101" s="29" t="n">
        <f aca="false">G101*H101</f>
        <v>0</v>
      </c>
      <c r="J101" s="30"/>
      <c r="K101" s="28"/>
      <c r="L101" s="29" t="n">
        <f aca="false">J101*K101</f>
        <v>0</v>
      </c>
      <c r="M101" s="30"/>
      <c r="N101" s="28"/>
      <c r="O101" s="29" t="n">
        <f aca="false">M101*N101</f>
        <v>0</v>
      </c>
      <c r="P101" s="30"/>
      <c r="Q101" s="28"/>
      <c r="R101" s="29" t="n">
        <f aca="false">P101*Q101</f>
        <v>0</v>
      </c>
      <c r="S101" s="30"/>
      <c r="T101" s="28"/>
      <c r="U101" s="29" t="n">
        <f aca="false">S101*T101</f>
        <v>0</v>
      </c>
      <c r="V101" s="30"/>
      <c r="W101" s="28"/>
      <c r="X101" s="29" t="n">
        <f aca="false">V101*W101</f>
        <v>0</v>
      </c>
      <c r="Y101" s="30"/>
      <c r="Z101" s="28"/>
      <c r="AA101" s="29" t="n">
        <f aca="false">Y101*Z101</f>
        <v>0</v>
      </c>
      <c r="AB101" s="30"/>
      <c r="AC101" s="28"/>
      <c r="AD101" s="29" t="n">
        <f aca="false">AB101*AC101</f>
        <v>0</v>
      </c>
      <c r="AE101" s="30"/>
      <c r="AF101" s="28"/>
      <c r="AG101" s="29" t="n">
        <f aca="false">AE101*AF101</f>
        <v>0</v>
      </c>
      <c r="AH101" s="30"/>
      <c r="AI101" s="28"/>
      <c r="AJ101" s="29" t="n">
        <f aca="false">AH101*AI101</f>
        <v>0</v>
      </c>
      <c r="AK101" s="30"/>
      <c r="AL101" s="28"/>
      <c r="AM101" s="29" t="n">
        <f aca="false">AK101*AL101</f>
        <v>0</v>
      </c>
      <c r="AN101" s="31" t="n">
        <f aca="false">G101+J101+M101+P101+S101+V101+Y101+AB101+AE101+AH101+AK101</f>
        <v>0</v>
      </c>
      <c r="AO101" s="32" t="n">
        <f aca="false">ROUND(I101+L101+O101+R101+U101+X101+AA101+AD101+AG101+AJ101+AM101,2)</f>
        <v>0</v>
      </c>
      <c r="AP101" s="33" t="n">
        <f aca="false">IF((AN101+AO101+F101)&gt;0,1,0)</f>
        <v>1</v>
      </c>
      <c r="AQ101" s="34" t="str">
        <f aca="false">IF((AP101=0),"NON PERVENUTA","OK")</f>
        <v>OK</v>
      </c>
    </row>
    <row r="102" customFormat="false" ht="14.65" hidden="true" customHeight="false" outlineLevel="0" collapsed="false">
      <c r="A102" s="3" t="n">
        <v>101</v>
      </c>
      <c r="B102" s="44" t="s">
        <v>821</v>
      </c>
      <c r="C102" s="45" t="s">
        <v>623</v>
      </c>
      <c r="D102" s="46" t="s">
        <v>822</v>
      </c>
      <c r="E102" s="45" t="s">
        <v>279</v>
      </c>
      <c r="F102" s="45" t="n">
        <v>1</v>
      </c>
      <c r="H102" s="28"/>
      <c r="I102" s="29" t="n">
        <f aca="false">G102*H102</f>
        <v>0</v>
      </c>
      <c r="J102" s="30"/>
      <c r="K102" s="28"/>
      <c r="L102" s="29" t="n">
        <f aca="false">J102*K102</f>
        <v>0</v>
      </c>
      <c r="M102" s="30"/>
      <c r="N102" s="28"/>
      <c r="O102" s="29" t="n">
        <f aca="false">M102*N102</f>
        <v>0</v>
      </c>
      <c r="P102" s="30"/>
      <c r="Q102" s="28"/>
      <c r="R102" s="29" t="n">
        <f aca="false">P102*Q102</f>
        <v>0</v>
      </c>
      <c r="S102" s="30"/>
      <c r="T102" s="28"/>
      <c r="U102" s="29" t="n">
        <f aca="false">S102*T102</f>
        <v>0</v>
      </c>
      <c r="V102" s="30"/>
      <c r="W102" s="28"/>
      <c r="X102" s="29" t="n">
        <f aca="false">V102*W102</f>
        <v>0</v>
      </c>
      <c r="Y102" s="30"/>
      <c r="Z102" s="28"/>
      <c r="AA102" s="29" t="n">
        <f aca="false">Y102*Z102</f>
        <v>0</v>
      </c>
      <c r="AB102" s="30"/>
      <c r="AC102" s="28"/>
      <c r="AD102" s="29" t="n">
        <f aca="false">AB102*AC102</f>
        <v>0</v>
      </c>
      <c r="AE102" s="30"/>
      <c r="AF102" s="28"/>
      <c r="AG102" s="29" t="n">
        <f aca="false">AE102*AF102</f>
        <v>0</v>
      </c>
      <c r="AH102" s="30"/>
      <c r="AI102" s="28"/>
      <c r="AJ102" s="29" t="n">
        <f aca="false">AH102*AI102</f>
        <v>0</v>
      </c>
      <c r="AK102" s="30"/>
      <c r="AL102" s="28"/>
      <c r="AM102" s="29" t="n">
        <f aca="false">AK102*AL102</f>
        <v>0</v>
      </c>
      <c r="AN102" s="31" t="n">
        <f aca="false">G102+J102+M102+P102+S102+V102+Y102+AB102+AE102+AH102+AK102</f>
        <v>0</v>
      </c>
      <c r="AO102" s="32" t="n">
        <f aca="false">ROUND(I102+L102+O102+R102+U102+X102+AA102+AD102+AG102+AJ102+AM102,2)</f>
        <v>0</v>
      </c>
      <c r="AP102" s="33" t="n">
        <f aca="false">IF((AN102+AO102+F102)&gt;0,1,0)</f>
        <v>1</v>
      </c>
      <c r="AQ102" s="34" t="str">
        <f aca="false">IF((AP102=0),"NON PERVENUTA","OK")</f>
        <v>OK</v>
      </c>
    </row>
    <row r="103" customFormat="false" ht="14.65" hidden="true" customHeight="false" outlineLevel="0" collapsed="false">
      <c r="A103" s="3" t="n">
        <v>102</v>
      </c>
      <c r="B103" s="44" t="s">
        <v>823</v>
      </c>
      <c r="C103" s="45" t="s">
        <v>623</v>
      </c>
      <c r="D103" s="46" t="s">
        <v>824</v>
      </c>
      <c r="E103" s="45" t="s">
        <v>283</v>
      </c>
      <c r="F103" s="45"/>
      <c r="H103" s="28"/>
      <c r="I103" s="29" t="n">
        <f aca="false">G103*H103</f>
        <v>0</v>
      </c>
      <c r="J103" s="30"/>
      <c r="K103" s="28"/>
      <c r="L103" s="29" t="n">
        <f aca="false">J103*K103</f>
        <v>0</v>
      </c>
      <c r="M103" s="30"/>
      <c r="N103" s="28"/>
      <c r="O103" s="29" t="n">
        <f aca="false">M103*N103</f>
        <v>0</v>
      </c>
      <c r="P103" s="30"/>
      <c r="Q103" s="28"/>
      <c r="R103" s="29" t="n">
        <f aca="false">P103*Q103</f>
        <v>0</v>
      </c>
      <c r="S103" s="30"/>
      <c r="T103" s="28"/>
      <c r="U103" s="29" t="n">
        <f aca="false">S103*T103</f>
        <v>0</v>
      </c>
      <c r="V103" s="30"/>
      <c r="W103" s="28"/>
      <c r="X103" s="29" t="n">
        <f aca="false">V103*W103</f>
        <v>0</v>
      </c>
      <c r="Y103" s="30"/>
      <c r="Z103" s="28"/>
      <c r="AA103" s="29" t="n">
        <f aca="false">Y103*Z103</f>
        <v>0</v>
      </c>
      <c r="AB103" s="30"/>
      <c r="AC103" s="28"/>
      <c r="AD103" s="29" t="n">
        <f aca="false">AB103*AC103</f>
        <v>0</v>
      </c>
      <c r="AE103" s="30"/>
      <c r="AF103" s="28"/>
      <c r="AG103" s="29" t="n">
        <f aca="false">AE103*AF103</f>
        <v>0</v>
      </c>
      <c r="AH103" s="30"/>
      <c r="AI103" s="28"/>
      <c r="AJ103" s="29" t="n">
        <f aca="false">AH103*AI103</f>
        <v>0</v>
      </c>
      <c r="AK103" s="30"/>
      <c r="AL103" s="28"/>
      <c r="AM103" s="29" t="n">
        <f aca="false">AK103*AL103</f>
        <v>0</v>
      </c>
      <c r="AN103" s="31" t="n">
        <f aca="false">G103+J103+M103+P103+S103+V103+Y103+AB103+AE103+AH103+AK103</f>
        <v>0</v>
      </c>
      <c r="AO103" s="32" t="n">
        <f aca="false">ROUND(I103+L103+O103+R103+U103+X103+AA103+AD103+AG103+AJ103+AM103,2)</f>
        <v>0</v>
      </c>
      <c r="AP103" s="33" t="n">
        <f aca="false">IF((AN103+AO103+F103)&gt;0,1,0)</f>
        <v>0</v>
      </c>
      <c r="AQ103" s="34" t="str">
        <f aca="false">IF((AP103=0),"NON PERVENUTA","OK")</f>
        <v>NON PERVENUTA</v>
      </c>
    </row>
    <row r="104" customFormat="false" ht="14.65" hidden="true" customHeight="false" outlineLevel="0" collapsed="false">
      <c r="A104" s="13" t="n">
        <v>103</v>
      </c>
      <c r="B104" s="44" t="s">
        <v>825</v>
      </c>
      <c r="C104" s="45" t="s">
        <v>623</v>
      </c>
      <c r="D104" s="46" t="s">
        <v>826</v>
      </c>
      <c r="E104" s="45" t="s">
        <v>283</v>
      </c>
      <c r="F104" s="45" t="n">
        <v>1</v>
      </c>
      <c r="H104" s="28"/>
      <c r="I104" s="29" t="n">
        <f aca="false">G104*H104</f>
        <v>0</v>
      </c>
      <c r="J104" s="30"/>
      <c r="K104" s="28"/>
      <c r="L104" s="29" t="n">
        <f aca="false">J104*K104</f>
        <v>0</v>
      </c>
      <c r="M104" s="30"/>
      <c r="N104" s="28"/>
      <c r="O104" s="29" t="n">
        <f aca="false">M104*N104</f>
        <v>0</v>
      </c>
      <c r="P104" s="30"/>
      <c r="Q104" s="28"/>
      <c r="R104" s="29" t="n">
        <f aca="false">P104*Q104</f>
        <v>0</v>
      </c>
      <c r="S104" s="30"/>
      <c r="T104" s="28"/>
      <c r="U104" s="29" t="n">
        <f aca="false">S104*T104</f>
        <v>0</v>
      </c>
      <c r="V104" s="30"/>
      <c r="W104" s="28"/>
      <c r="X104" s="29" t="n">
        <f aca="false">V104*W104</f>
        <v>0</v>
      </c>
      <c r="Y104" s="30"/>
      <c r="Z104" s="28"/>
      <c r="AA104" s="29" t="n">
        <f aca="false">Y104*Z104</f>
        <v>0</v>
      </c>
      <c r="AB104" s="30"/>
      <c r="AC104" s="28"/>
      <c r="AD104" s="29" t="n">
        <f aca="false">AB104*AC104</f>
        <v>0</v>
      </c>
      <c r="AE104" s="30"/>
      <c r="AF104" s="28"/>
      <c r="AG104" s="29" t="n">
        <f aca="false">AE104*AF104</f>
        <v>0</v>
      </c>
      <c r="AH104" s="30"/>
      <c r="AI104" s="28"/>
      <c r="AJ104" s="29" t="n">
        <f aca="false">AH104*AI104</f>
        <v>0</v>
      </c>
      <c r="AK104" s="30"/>
      <c r="AL104" s="28"/>
      <c r="AM104" s="29" t="n">
        <f aca="false">AK104*AL104</f>
        <v>0</v>
      </c>
      <c r="AN104" s="31" t="n">
        <f aca="false">G104+J104+M104+P104+S104+V104+Y104+AB104+AE104+AH104+AK104</f>
        <v>0</v>
      </c>
      <c r="AO104" s="32" t="n">
        <f aca="false">ROUND(I104+L104+O104+R104+U104+X104+AA104+AD104+AG104+AJ104+AM104,2)</f>
        <v>0</v>
      </c>
      <c r="AP104" s="33" t="n">
        <f aca="false">IF((AN104+AO104+F104)&gt;0,1,0)</f>
        <v>1</v>
      </c>
      <c r="AQ104" s="34" t="str">
        <f aca="false">IF((AP104=0),"NON PERVENUTA","OK")</f>
        <v>OK</v>
      </c>
    </row>
    <row r="105" customFormat="false" ht="14.65" hidden="false" customHeight="false" outlineLevel="0" collapsed="false">
      <c r="A105" s="3" t="n">
        <v>104</v>
      </c>
      <c r="B105" s="44" t="s">
        <v>827</v>
      </c>
      <c r="C105" s="45" t="s">
        <v>623</v>
      </c>
      <c r="D105" s="46" t="s">
        <v>828</v>
      </c>
      <c r="E105" s="45" t="s">
        <v>286</v>
      </c>
      <c r="F105" s="45"/>
      <c r="G105" s="14" t="n">
        <v>20</v>
      </c>
      <c r="H105" s="28" t="n">
        <v>0.73</v>
      </c>
      <c r="I105" s="29" t="n">
        <f aca="false">G105*H105</f>
        <v>14.6</v>
      </c>
      <c r="J105" s="30" t="n">
        <v>18</v>
      </c>
      <c r="K105" s="28" t="n">
        <v>0.48</v>
      </c>
      <c r="L105" s="29" t="n">
        <f aca="false">J105*K105</f>
        <v>8.64</v>
      </c>
      <c r="M105" s="30"/>
      <c r="N105" s="28"/>
      <c r="O105" s="29" t="n">
        <f aca="false">M105*N105</f>
        <v>0</v>
      </c>
      <c r="P105" s="30"/>
      <c r="Q105" s="28"/>
      <c r="R105" s="29" t="n">
        <f aca="false">P105*Q105</f>
        <v>0</v>
      </c>
      <c r="S105" s="30"/>
      <c r="T105" s="28"/>
      <c r="U105" s="29" t="n">
        <f aca="false">S105*T105</f>
        <v>0</v>
      </c>
      <c r="V105" s="30"/>
      <c r="W105" s="28"/>
      <c r="X105" s="29" t="n">
        <f aca="false">V105*W105</f>
        <v>0</v>
      </c>
      <c r="Y105" s="30"/>
      <c r="Z105" s="28"/>
      <c r="AA105" s="29" t="n">
        <f aca="false">Y105*Z105</f>
        <v>0</v>
      </c>
      <c r="AB105" s="30"/>
      <c r="AC105" s="28"/>
      <c r="AD105" s="29" t="n">
        <f aca="false">AB105*AC105</f>
        <v>0</v>
      </c>
      <c r="AE105" s="30"/>
      <c r="AF105" s="28"/>
      <c r="AG105" s="29" t="n">
        <f aca="false">AE105*AF105</f>
        <v>0</v>
      </c>
      <c r="AH105" s="30"/>
      <c r="AI105" s="28"/>
      <c r="AJ105" s="29" t="n">
        <f aca="false">AH105*AI105</f>
        <v>0</v>
      </c>
      <c r="AK105" s="30"/>
      <c r="AL105" s="28"/>
      <c r="AM105" s="29" t="n">
        <f aca="false">AK105*AL105</f>
        <v>0</v>
      </c>
      <c r="AN105" s="31" t="n">
        <f aca="false">G105+J105+M105+P105+S105+V105+Y105+AB105+AE105+AH105+AK105</f>
        <v>38</v>
      </c>
      <c r="AO105" s="32" t="n">
        <f aca="false">ROUND(I105+L105+O105+R105+U105+X105+AA105+AD105+AG105+AJ105+AM105,2)</f>
        <v>23.24</v>
      </c>
      <c r="AP105" s="33" t="n">
        <f aca="false">IF((AN105+AO105+F105)&gt;0,1,0)</f>
        <v>1</v>
      </c>
      <c r="AQ105" s="34" t="str">
        <f aca="false">IF((AP105=0),"NON PERVENUTA","OK")</f>
        <v>OK</v>
      </c>
    </row>
    <row r="106" customFormat="false" ht="14.65" hidden="false" customHeight="false" outlineLevel="0" collapsed="false">
      <c r="A106" s="3" t="n">
        <v>105</v>
      </c>
      <c r="B106" s="44" t="s">
        <v>829</v>
      </c>
      <c r="C106" s="45" t="s">
        <v>623</v>
      </c>
      <c r="D106" s="46" t="s">
        <v>830</v>
      </c>
      <c r="E106" s="45" t="s">
        <v>286</v>
      </c>
      <c r="F106" s="45"/>
      <c r="G106" s="14" t="n">
        <v>209</v>
      </c>
      <c r="H106" s="28" t="n">
        <v>3.46</v>
      </c>
      <c r="I106" s="29" t="n">
        <f aca="false">G106*H106</f>
        <v>723.14</v>
      </c>
      <c r="J106" s="30" t="n">
        <v>17</v>
      </c>
      <c r="K106" s="35" t="n">
        <v>3.67</v>
      </c>
      <c r="L106" s="29" t="n">
        <f aca="false">J106*K106</f>
        <v>62.39</v>
      </c>
      <c r="M106" s="30"/>
      <c r="N106" s="28"/>
      <c r="O106" s="29" t="n">
        <f aca="false">M106*N106</f>
        <v>0</v>
      </c>
      <c r="P106" s="30"/>
      <c r="Q106" s="28"/>
      <c r="R106" s="29" t="n">
        <f aca="false">P106*Q106</f>
        <v>0</v>
      </c>
      <c r="S106" s="30"/>
      <c r="T106" s="28"/>
      <c r="U106" s="29" t="n">
        <f aca="false">S106*T106</f>
        <v>0</v>
      </c>
      <c r="V106" s="30"/>
      <c r="W106" s="28"/>
      <c r="X106" s="29" t="n">
        <f aca="false">V106*W106</f>
        <v>0</v>
      </c>
      <c r="Y106" s="30"/>
      <c r="Z106" s="28"/>
      <c r="AA106" s="29" t="n">
        <f aca="false">Y106*Z106</f>
        <v>0</v>
      </c>
      <c r="AB106" s="30"/>
      <c r="AC106" s="28"/>
      <c r="AD106" s="29" t="n">
        <f aca="false">AB106*AC106</f>
        <v>0</v>
      </c>
      <c r="AE106" s="30"/>
      <c r="AF106" s="28"/>
      <c r="AG106" s="29" t="n">
        <f aca="false">AE106*AF106</f>
        <v>0</v>
      </c>
      <c r="AH106" s="30"/>
      <c r="AI106" s="28"/>
      <c r="AJ106" s="29" t="n">
        <f aca="false">AH106*AI106</f>
        <v>0</v>
      </c>
      <c r="AK106" s="30"/>
      <c r="AL106" s="28"/>
      <c r="AM106" s="29" t="n">
        <f aca="false">AK106*AL106</f>
        <v>0</v>
      </c>
      <c r="AN106" s="31" t="n">
        <f aca="false">G106+J106+M106+P106+S106+V106+Y106+AB106+AE106+AH106+AK106</f>
        <v>226</v>
      </c>
      <c r="AO106" s="32" t="n">
        <f aca="false">ROUND(I106+L106+O106+R106+U106+X106+AA106+AD106+AG106+AJ106+AM106,2)</f>
        <v>785.53</v>
      </c>
      <c r="AP106" s="33" t="n">
        <f aca="false">IF((AN106+AO106+F106)&gt;0,1,0)</f>
        <v>1</v>
      </c>
      <c r="AQ106" s="34" t="str">
        <f aca="false">IF((AP106=0),"NON PERVENUTA","OK")</f>
        <v>OK</v>
      </c>
      <c r="AR106" s="3" t="n">
        <v>1</v>
      </c>
    </row>
    <row r="107" customFormat="false" ht="14.65" hidden="true" customHeight="false" outlineLevel="0" collapsed="false">
      <c r="A107" s="13" t="n">
        <v>106</v>
      </c>
      <c r="B107" s="44" t="s">
        <v>831</v>
      </c>
      <c r="C107" s="45" t="s">
        <v>623</v>
      </c>
      <c r="D107" s="46" t="s">
        <v>832</v>
      </c>
      <c r="E107" s="45" t="s">
        <v>286</v>
      </c>
      <c r="F107" s="45" t="n">
        <v>1</v>
      </c>
      <c r="H107" s="28"/>
      <c r="I107" s="29" t="n">
        <f aca="false">G107*H107</f>
        <v>0</v>
      </c>
      <c r="J107" s="30"/>
      <c r="K107" s="28"/>
      <c r="L107" s="29" t="n">
        <f aca="false">J107*K107</f>
        <v>0</v>
      </c>
      <c r="M107" s="30"/>
      <c r="N107" s="28"/>
      <c r="O107" s="29" t="n">
        <f aca="false">M107*N107</f>
        <v>0</v>
      </c>
      <c r="P107" s="30"/>
      <c r="Q107" s="28"/>
      <c r="R107" s="29" t="n">
        <f aca="false">P107*Q107</f>
        <v>0</v>
      </c>
      <c r="S107" s="30"/>
      <c r="T107" s="28"/>
      <c r="U107" s="29" t="n">
        <f aca="false">S107*T107</f>
        <v>0</v>
      </c>
      <c r="V107" s="30"/>
      <c r="W107" s="28"/>
      <c r="X107" s="29" t="n">
        <f aca="false">V107*W107</f>
        <v>0</v>
      </c>
      <c r="Y107" s="30"/>
      <c r="Z107" s="28"/>
      <c r="AA107" s="29" t="n">
        <f aca="false">Y107*Z107</f>
        <v>0</v>
      </c>
      <c r="AB107" s="30"/>
      <c r="AC107" s="28"/>
      <c r="AD107" s="29" t="n">
        <f aca="false">AB107*AC107</f>
        <v>0</v>
      </c>
      <c r="AE107" s="30"/>
      <c r="AF107" s="28"/>
      <c r="AG107" s="29" t="n">
        <f aca="false">AE107*AF107</f>
        <v>0</v>
      </c>
      <c r="AH107" s="30"/>
      <c r="AI107" s="28"/>
      <c r="AJ107" s="29" t="n">
        <f aca="false">AH107*AI107</f>
        <v>0</v>
      </c>
      <c r="AK107" s="30"/>
      <c r="AL107" s="28"/>
      <c r="AM107" s="29" t="n">
        <f aca="false">AK107*AL107</f>
        <v>0</v>
      </c>
      <c r="AN107" s="31" t="n">
        <f aca="false">G107+J107+M107+P107+S107+V107+Y107+AB107+AE107+AH107+AK107</f>
        <v>0</v>
      </c>
      <c r="AO107" s="32" t="n">
        <f aca="false">ROUND(I107+L107+O107+R107+U107+X107+AA107+AD107+AG107+AJ107+AM107,2)</f>
        <v>0</v>
      </c>
      <c r="AP107" s="33" t="n">
        <f aca="false">IF((AN107+AO107+F107)&gt;0,1,0)</f>
        <v>1</v>
      </c>
      <c r="AQ107" s="34" t="str">
        <f aca="false">IF((AP107=0),"NON PERVENUTA","OK")</f>
        <v>OK</v>
      </c>
    </row>
    <row r="108" customFormat="false" ht="14.65" hidden="false" customHeight="false" outlineLevel="0" collapsed="false">
      <c r="A108" s="3" t="n">
        <v>107</v>
      </c>
      <c r="B108" s="44" t="s">
        <v>833</v>
      </c>
      <c r="C108" s="45" t="s">
        <v>623</v>
      </c>
      <c r="D108" s="46" t="s">
        <v>834</v>
      </c>
      <c r="E108" s="45" t="s">
        <v>286</v>
      </c>
      <c r="F108" s="45"/>
      <c r="G108" s="14" t="n">
        <v>326</v>
      </c>
      <c r="H108" s="28" t="n">
        <v>3.46</v>
      </c>
      <c r="I108" s="29" t="n">
        <f aca="false">G108*H108</f>
        <v>1127.96</v>
      </c>
      <c r="J108" s="30" t="n">
        <v>132</v>
      </c>
      <c r="K108" s="35" t="n">
        <v>3.67</v>
      </c>
      <c r="L108" s="29" t="n">
        <f aca="false">J108*K108</f>
        <v>484.44</v>
      </c>
      <c r="M108" s="30"/>
      <c r="N108" s="28"/>
      <c r="O108" s="29" t="n">
        <f aca="false">M108*N108</f>
        <v>0</v>
      </c>
      <c r="P108" s="30"/>
      <c r="Q108" s="28"/>
      <c r="R108" s="29" t="n">
        <f aca="false">P108*Q108</f>
        <v>0</v>
      </c>
      <c r="S108" s="30"/>
      <c r="T108" s="28"/>
      <c r="U108" s="29" t="n">
        <f aca="false">S108*T108</f>
        <v>0</v>
      </c>
      <c r="V108" s="30"/>
      <c r="W108" s="28"/>
      <c r="X108" s="29" t="n">
        <f aca="false">V108*W108</f>
        <v>0</v>
      </c>
      <c r="Y108" s="30"/>
      <c r="Z108" s="28"/>
      <c r="AA108" s="29" t="n">
        <f aca="false">Y108*Z108</f>
        <v>0</v>
      </c>
      <c r="AB108" s="30"/>
      <c r="AC108" s="28"/>
      <c r="AD108" s="29" t="n">
        <f aca="false">AB108*AC108</f>
        <v>0</v>
      </c>
      <c r="AE108" s="30"/>
      <c r="AF108" s="28"/>
      <c r="AG108" s="29" t="n">
        <f aca="false">AE108*AF108</f>
        <v>0</v>
      </c>
      <c r="AH108" s="30"/>
      <c r="AI108" s="28"/>
      <c r="AJ108" s="29" t="n">
        <f aca="false">AH108*AI108</f>
        <v>0</v>
      </c>
      <c r="AK108" s="30"/>
      <c r="AL108" s="28"/>
      <c r="AM108" s="29" t="n">
        <f aca="false">AK108*AL108</f>
        <v>0</v>
      </c>
      <c r="AN108" s="31" t="n">
        <f aca="false">G108+J108+M108+P108+S108+V108+Y108+AB108+AE108+AH108+AK108</f>
        <v>458</v>
      </c>
      <c r="AO108" s="32" t="n">
        <f aca="false">ROUND(I108+L108+O108+R108+U108+X108+AA108+AD108+AG108+AJ108+AM108,2)</f>
        <v>1612.4</v>
      </c>
      <c r="AP108" s="33" t="n">
        <f aca="false">IF((AN108+AO108+F108)&gt;0,1,0)</f>
        <v>1</v>
      </c>
      <c r="AQ108" s="34" t="str">
        <f aca="false">IF((AP108=0),"NON PERVENUTA","OK")</f>
        <v>OK</v>
      </c>
      <c r="AR108" s="3" t="n">
        <v>1</v>
      </c>
    </row>
    <row r="109" customFormat="false" ht="14.65" hidden="false" customHeight="false" outlineLevel="0" collapsed="false">
      <c r="A109" s="3" t="n">
        <v>108</v>
      </c>
      <c r="B109" s="44" t="s">
        <v>835</v>
      </c>
      <c r="C109" s="45" t="s">
        <v>623</v>
      </c>
      <c r="D109" s="46" t="s">
        <v>836</v>
      </c>
      <c r="E109" s="45" t="s">
        <v>292</v>
      </c>
      <c r="F109" s="45"/>
      <c r="G109" s="14" t="n">
        <v>58</v>
      </c>
      <c r="H109" s="28" t="n">
        <v>2.4089</v>
      </c>
      <c r="I109" s="29" t="n">
        <f aca="false">G109*H109</f>
        <v>139.7162</v>
      </c>
      <c r="J109" s="30" t="n">
        <v>54</v>
      </c>
      <c r="K109" s="28" t="n">
        <v>2.409</v>
      </c>
      <c r="L109" s="29" t="n">
        <f aca="false">J109*K109</f>
        <v>130.086</v>
      </c>
      <c r="M109" s="30" t="n">
        <v>18</v>
      </c>
      <c r="N109" s="28" t="n">
        <v>2.409</v>
      </c>
      <c r="O109" s="29" t="n">
        <f aca="false">M109*N109</f>
        <v>43.362</v>
      </c>
      <c r="P109" s="30" t="n">
        <v>42</v>
      </c>
      <c r="Q109" s="28" t="n">
        <v>2.5658</v>
      </c>
      <c r="R109" s="29" t="n">
        <f aca="false">P109*Q109</f>
        <v>107.7636</v>
      </c>
      <c r="S109" s="30" t="n">
        <f aca="false">43+60</f>
        <v>103</v>
      </c>
      <c r="T109" s="28" t="n">
        <v>2.5658</v>
      </c>
      <c r="U109" s="29" t="n">
        <f aca="false">S109*T109</f>
        <v>264.2774</v>
      </c>
      <c r="V109" s="30" t="n">
        <f aca="false">33+70+49</f>
        <v>152</v>
      </c>
      <c r="W109" s="28" t="n">
        <v>2.3491</v>
      </c>
      <c r="X109" s="29" t="n">
        <f aca="false">V109*W109</f>
        <v>357.0632</v>
      </c>
      <c r="Y109" s="30"/>
      <c r="Z109" s="28"/>
      <c r="AA109" s="29" t="n">
        <f aca="false">Y109*Z109</f>
        <v>0</v>
      </c>
      <c r="AB109" s="30"/>
      <c r="AC109" s="28"/>
      <c r="AD109" s="29" t="n">
        <f aca="false">AB109*AC109</f>
        <v>0</v>
      </c>
      <c r="AE109" s="30"/>
      <c r="AF109" s="28"/>
      <c r="AG109" s="29" t="n">
        <f aca="false">AE109*AF109</f>
        <v>0</v>
      </c>
      <c r="AH109" s="30"/>
      <c r="AI109" s="28"/>
      <c r="AJ109" s="29" t="n">
        <f aca="false">AH109*AI109</f>
        <v>0</v>
      </c>
      <c r="AK109" s="30"/>
      <c r="AL109" s="28"/>
      <c r="AM109" s="29" t="n">
        <f aca="false">AK109*AL109</f>
        <v>0</v>
      </c>
      <c r="AN109" s="31" t="n">
        <f aca="false">G109+J109+M109+P109+S109+V109+Y109+AB109+AE109+AH109+AK109</f>
        <v>427</v>
      </c>
      <c r="AO109" s="32" t="n">
        <f aca="false">ROUND(I109+L109+O109+R109+U109+X109+AA109+AD109+AG109+AJ109+AM109,2)</f>
        <v>1042.27</v>
      </c>
      <c r="AP109" s="33" t="n">
        <f aca="false">IF((AN109+AO109+F109)&gt;0,1,0)</f>
        <v>1</v>
      </c>
      <c r="AQ109" s="34" t="str">
        <f aca="false">IF((AP109=0),"NON PERVENUTA","OK")</f>
        <v>OK</v>
      </c>
    </row>
    <row r="110" customFormat="false" ht="14.65" hidden="false" customHeight="false" outlineLevel="0" collapsed="false">
      <c r="A110" s="13" t="n">
        <v>109</v>
      </c>
      <c r="B110" s="44" t="s">
        <v>837</v>
      </c>
      <c r="C110" s="15" t="s">
        <v>810</v>
      </c>
      <c r="D110" s="15" t="s">
        <v>838</v>
      </c>
      <c r="E110" s="15" t="s">
        <v>292</v>
      </c>
      <c r="F110" s="15"/>
      <c r="G110" s="14" t="n">
        <v>887</v>
      </c>
      <c r="H110" s="28" t="n">
        <v>2.45</v>
      </c>
      <c r="I110" s="29" t="n">
        <f aca="false">G110*H110</f>
        <v>2173.15</v>
      </c>
      <c r="J110" s="30"/>
      <c r="K110" s="28"/>
      <c r="L110" s="29" t="n">
        <f aca="false">J110*K110</f>
        <v>0</v>
      </c>
      <c r="M110" s="30"/>
      <c r="N110" s="28"/>
      <c r="O110" s="29" t="n">
        <f aca="false">M110*N110</f>
        <v>0</v>
      </c>
      <c r="P110" s="30"/>
      <c r="Q110" s="28"/>
      <c r="R110" s="29" t="n">
        <f aca="false">P110*Q110</f>
        <v>0</v>
      </c>
      <c r="S110" s="30"/>
      <c r="T110" s="28"/>
      <c r="U110" s="29" t="n">
        <f aca="false">S110*T110</f>
        <v>0</v>
      </c>
      <c r="V110" s="30"/>
      <c r="W110" s="28"/>
      <c r="X110" s="29" t="n">
        <f aca="false">V110*W110</f>
        <v>0</v>
      </c>
      <c r="Y110" s="30"/>
      <c r="Z110" s="28"/>
      <c r="AA110" s="29" t="n">
        <f aca="false">Y110*Z110</f>
        <v>0</v>
      </c>
      <c r="AB110" s="30"/>
      <c r="AC110" s="28"/>
      <c r="AD110" s="29" t="n">
        <f aca="false">AB110*AC110</f>
        <v>0</v>
      </c>
      <c r="AE110" s="30"/>
      <c r="AF110" s="28"/>
      <c r="AG110" s="29" t="n">
        <f aca="false">AE110*AF110</f>
        <v>0</v>
      </c>
      <c r="AH110" s="30"/>
      <c r="AI110" s="28"/>
      <c r="AJ110" s="29" t="n">
        <f aca="false">AH110*AI110</f>
        <v>0</v>
      </c>
      <c r="AK110" s="30"/>
      <c r="AL110" s="28"/>
      <c r="AM110" s="29" t="n">
        <f aca="false">AK110*AL110</f>
        <v>0</v>
      </c>
      <c r="AN110" s="31" t="n">
        <f aca="false">G110+J110+M110+P110+S110+V110+Y110+AB110+AE110+AH110+AK110</f>
        <v>887</v>
      </c>
      <c r="AO110" s="32" t="n">
        <f aca="false">ROUND(I110+L110+O110+R110+U110+X110+AA110+AD110+AG110+AJ110+AM110,2)</f>
        <v>2173.15</v>
      </c>
      <c r="AP110" s="33" t="n">
        <f aca="false">IF((AN110+AO110+F110)&gt;0,1,0)</f>
        <v>1</v>
      </c>
      <c r="AQ110" s="34" t="str">
        <f aca="false">IF((AP110=0),"NON PERVENUTA","OK")</f>
        <v>OK</v>
      </c>
    </row>
    <row r="111" customFormat="false" ht="14.65" hidden="false" customHeight="false" outlineLevel="0" collapsed="false">
      <c r="A111" s="3" t="n">
        <v>110</v>
      </c>
      <c r="B111" s="44" t="s">
        <v>839</v>
      </c>
      <c r="C111" s="45" t="s">
        <v>623</v>
      </c>
      <c r="D111" s="46" t="s">
        <v>840</v>
      </c>
      <c r="E111" s="45" t="s">
        <v>292</v>
      </c>
      <c r="F111" s="45"/>
      <c r="G111" s="14" t="n">
        <v>250</v>
      </c>
      <c r="H111" s="28" t="n">
        <v>2.409024</v>
      </c>
      <c r="I111" s="29" t="n">
        <f aca="false">G111*H111</f>
        <v>602.256</v>
      </c>
      <c r="J111" s="30" t="n">
        <v>255</v>
      </c>
      <c r="K111" s="28" t="n">
        <v>2.565815</v>
      </c>
      <c r="L111" s="29" t="n">
        <f aca="false">J111*K111</f>
        <v>654.282825</v>
      </c>
      <c r="M111" s="30" t="n">
        <v>146</v>
      </c>
      <c r="N111" s="28" t="n">
        <v>2.34913</v>
      </c>
      <c r="O111" s="29" t="n">
        <f aca="false">M111*N111</f>
        <v>342.97298</v>
      </c>
      <c r="P111" s="30"/>
      <c r="Q111" s="28"/>
      <c r="R111" s="29" t="n">
        <f aca="false">P111*Q111</f>
        <v>0</v>
      </c>
      <c r="S111" s="30"/>
      <c r="T111" s="28"/>
      <c r="U111" s="29" t="n">
        <f aca="false">S111*T111</f>
        <v>0</v>
      </c>
      <c r="V111" s="30"/>
      <c r="W111" s="28"/>
      <c r="X111" s="29" t="n">
        <f aca="false">V111*W111</f>
        <v>0</v>
      </c>
      <c r="Y111" s="30"/>
      <c r="Z111" s="28"/>
      <c r="AA111" s="29" t="n">
        <f aca="false">Y111*Z111</f>
        <v>0</v>
      </c>
      <c r="AB111" s="30"/>
      <c r="AC111" s="28"/>
      <c r="AD111" s="29" t="n">
        <f aca="false">AB111*AC111</f>
        <v>0</v>
      </c>
      <c r="AE111" s="30"/>
      <c r="AF111" s="28"/>
      <c r="AG111" s="29" t="n">
        <f aca="false">AE111*AF111</f>
        <v>0</v>
      </c>
      <c r="AH111" s="30"/>
      <c r="AI111" s="28"/>
      <c r="AJ111" s="29" t="n">
        <f aca="false">AH111*AI111</f>
        <v>0</v>
      </c>
      <c r="AK111" s="30"/>
      <c r="AL111" s="28"/>
      <c r="AM111" s="29" t="n">
        <f aca="false">AK111*AL111</f>
        <v>0</v>
      </c>
      <c r="AN111" s="31" t="n">
        <f aca="false">G111+J111+M111+P111+S111+V111+Y111+AB111+AE111+AH111+AK111</f>
        <v>651</v>
      </c>
      <c r="AO111" s="32" t="n">
        <f aca="false">ROUND(I111+L111+O111+R111+U111+X111+AA111+AD111+AG111+AJ111+AM111,2)</f>
        <v>1599.51</v>
      </c>
      <c r="AP111" s="33" t="n">
        <f aca="false">IF((AN111+AO111+F111)&gt;0,1,0)</f>
        <v>1</v>
      </c>
      <c r="AQ111" s="34" t="str">
        <f aca="false">IF((AP111=0),"NON PERVENUTA","OK")</f>
        <v>OK</v>
      </c>
    </row>
    <row r="112" customFormat="false" ht="14.65" hidden="false" customHeight="false" outlineLevel="0" collapsed="false">
      <c r="A112" s="3" t="n">
        <v>111</v>
      </c>
      <c r="B112" s="44" t="s">
        <v>841</v>
      </c>
      <c r="C112" s="45" t="s">
        <v>623</v>
      </c>
      <c r="D112" s="46" t="s">
        <v>842</v>
      </c>
      <c r="E112" s="45" t="s">
        <v>292</v>
      </c>
      <c r="F112" s="45"/>
      <c r="G112" s="14" t="n">
        <v>2232</v>
      </c>
      <c r="H112" s="28" t="n">
        <v>1.33</v>
      </c>
      <c r="I112" s="29" t="n">
        <f aca="false">G112*H112</f>
        <v>2968.56</v>
      </c>
      <c r="J112" s="30"/>
      <c r="K112" s="28"/>
      <c r="L112" s="29" t="n">
        <f aca="false">J112*K112</f>
        <v>0</v>
      </c>
      <c r="M112" s="30"/>
      <c r="N112" s="28"/>
      <c r="O112" s="29" t="n">
        <f aca="false">M112*N112</f>
        <v>0</v>
      </c>
      <c r="P112" s="30"/>
      <c r="Q112" s="28"/>
      <c r="R112" s="29" t="n">
        <f aca="false">P112*Q112</f>
        <v>0</v>
      </c>
      <c r="S112" s="30"/>
      <c r="T112" s="28"/>
      <c r="U112" s="29" t="n">
        <f aca="false">S112*T112</f>
        <v>0</v>
      </c>
      <c r="V112" s="30"/>
      <c r="W112" s="28"/>
      <c r="X112" s="29" t="n">
        <f aca="false">V112*W112</f>
        <v>0</v>
      </c>
      <c r="Y112" s="30"/>
      <c r="Z112" s="28"/>
      <c r="AA112" s="29" t="n">
        <f aca="false">Y112*Z112</f>
        <v>0</v>
      </c>
      <c r="AB112" s="30"/>
      <c r="AC112" s="28"/>
      <c r="AD112" s="29" t="n">
        <f aca="false">AB112*AC112</f>
        <v>0</v>
      </c>
      <c r="AE112" s="30"/>
      <c r="AF112" s="28"/>
      <c r="AG112" s="29" t="n">
        <f aca="false">AE112*AF112</f>
        <v>0</v>
      </c>
      <c r="AH112" s="30"/>
      <c r="AI112" s="28"/>
      <c r="AJ112" s="29" t="n">
        <f aca="false">AH112*AI112</f>
        <v>0</v>
      </c>
      <c r="AK112" s="30"/>
      <c r="AL112" s="28"/>
      <c r="AM112" s="29" t="n">
        <f aca="false">AK112*AL112</f>
        <v>0</v>
      </c>
      <c r="AN112" s="31" t="n">
        <f aca="false">G112+J112+M112+P112+S112+V112+Y112+AB112+AE112+AH112+AK112</f>
        <v>2232</v>
      </c>
      <c r="AO112" s="32" t="n">
        <f aca="false">ROUND(I112+L112+O112+R112+U112+X112+AA112+AD112+AG112+AJ112+AM112,2)</f>
        <v>2968.56</v>
      </c>
      <c r="AP112" s="33" t="n">
        <f aca="false">IF((AN112+AO112+F112)&gt;0,1,0)</f>
        <v>1</v>
      </c>
      <c r="AQ112" s="34" t="str">
        <f aca="false">IF((AP112=0),"NON PERVENUTA","OK")</f>
        <v>OK</v>
      </c>
    </row>
    <row r="113" customFormat="false" ht="14.65" hidden="true" customHeight="false" outlineLevel="0" collapsed="false">
      <c r="A113" s="13" t="n">
        <v>112</v>
      </c>
      <c r="B113" s="44" t="s">
        <v>843</v>
      </c>
      <c r="C113" s="45" t="s">
        <v>623</v>
      </c>
      <c r="D113" s="46" t="s">
        <v>844</v>
      </c>
      <c r="E113" s="45" t="s">
        <v>292</v>
      </c>
      <c r="F113" s="45" t="n">
        <v>1</v>
      </c>
      <c r="H113" s="28"/>
      <c r="I113" s="29" t="n">
        <f aca="false">G113*H113</f>
        <v>0</v>
      </c>
      <c r="J113" s="30"/>
      <c r="K113" s="28"/>
      <c r="L113" s="29" t="n">
        <f aca="false">J113*K113</f>
        <v>0</v>
      </c>
      <c r="M113" s="30"/>
      <c r="N113" s="28"/>
      <c r="O113" s="29" t="n">
        <f aca="false">M113*N113</f>
        <v>0</v>
      </c>
      <c r="P113" s="30"/>
      <c r="Q113" s="28"/>
      <c r="R113" s="29" t="n">
        <f aca="false">P113*Q113</f>
        <v>0</v>
      </c>
      <c r="S113" s="30"/>
      <c r="T113" s="28"/>
      <c r="U113" s="29" t="n">
        <f aca="false">S113*T113</f>
        <v>0</v>
      </c>
      <c r="V113" s="30"/>
      <c r="W113" s="28"/>
      <c r="X113" s="29" t="n">
        <f aca="false">V113*W113</f>
        <v>0</v>
      </c>
      <c r="Y113" s="30"/>
      <c r="Z113" s="28"/>
      <c r="AA113" s="29" t="n">
        <f aca="false">Y113*Z113</f>
        <v>0</v>
      </c>
      <c r="AB113" s="30"/>
      <c r="AC113" s="28"/>
      <c r="AD113" s="29" t="n">
        <f aca="false">AB113*AC113</f>
        <v>0</v>
      </c>
      <c r="AE113" s="30"/>
      <c r="AF113" s="28"/>
      <c r="AG113" s="29" t="n">
        <f aca="false">AE113*AF113</f>
        <v>0</v>
      </c>
      <c r="AH113" s="30"/>
      <c r="AI113" s="28"/>
      <c r="AJ113" s="29" t="n">
        <f aca="false">AH113*AI113</f>
        <v>0</v>
      </c>
      <c r="AK113" s="30"/>
      <c r="AL113" s="28"/>
      <c r="AM113" s="29" t="n">
        <f aca="false">AK113*AL113</f>
        <v>0</v>
      </c>
      <c r="AN113" s="31" t="n">
        <f aca="false">G113+J113+M113+P113+S113+V113+Y113+AB113+AE113+AH113+AK113</f>
        <v>0</v>
      </c>
      <c r="AO113" s="32" t="n">
        <f aca="false">ROUND(I113+L113+O113+R113+U113+X113+AA113+AD113+AG113+AJ113+AM113,2)</f>
        <v>0</v>
      </c>
      <c r="AP113" s="33" t="n">
        <f aca="false">IF((AN113+AO113+F113)&gt;0,1,0)</f>
        <v>1</v>
      </c>
      <c r="AQ113" s="34" t="str">
        <f aca="false">IF((AP113=0),"NON PERVENUTA","OK")</f>
        <v>OK</v>
      </c>
    </row>
    <row r="114" customFormat="false" ht="14.65" hidden="false" customHeight="false" outlineLevel="0" collapsed="false">
      <c r="A114" s="3" t="n">
        <v>113</v>
      </c>
      <c r="B114" s="44" t="s">
        <v>845</v>
      </c>
      <c r="C114" s="45" t="s">
        <v>623</v>
      </c>
      <c r="D114" s="46" t="s">
        <v>846</v>
      </c>
      <c r="E114" s="45" t="s">
        <v>292</v>
      </c>
      <c r="F114" s="45"/>
      <c r="G114" s="14" t="n">
        <f aca="false">132+144+48</f>
        <v>324</v>
      </c>
      <c r="H114" s="28" t="n">
        <v>2.41</v>
      </c>
      <c r="I114" s="29" t="n">
        <f aca="false">G114*H114</f>
        <v>780.84</v>
      </c>
      <c r="J114" s="30" t="n">
        <f aca="false">97+94+96</f>
        <v>287</v>
      </c>
      <c r="K114" s="28" t="n">
        <v>2.565</v>
      </c>
      <c r="L114" s="29" t="n">
        <f aca="false">J114*K114</f>
        <v>736.155</v>
      </c>
      <c r="M114" s="30" t="n">
        <f aca="false">45+106+88</f>
        <v>239</v>
      </c>
      <c r="N114" s="28" t="n">
        <v>2.35</v>
      </c>
      <c r="O114" s="29" t="n">
        <f aca="false">M114*N114</f>
        <v>561.65</v>
      </c>
      <c r="P114" s="30"/>
      <c r="Q114" s="28"/>
      <c r="R114" s="29" t="n">
        <f aca="false">P114*Q114</f>
        <v>0</v>
      </c>
      <c r="S114" s="30"/>
      <c r="T114" s="28"/>
      <c r="U114" s="29" t="n">
        <f aca="false">S114*T114</f>
        <v>0</v>
      </c>
      <c r="V114" s="30"/>
      <c r="W114" s="28"/>
      <c r="X114" s="29" t="n">
        <f aca="false">V114*W114</f>
        <v>0</v>
      </c>
      <c r="Y114" s="30"/>
      <c r="Z114" s="28"/>
      <c r="AA114" s="29" t="n">
        <f aca="false">Y114*Z114</f>
        <v>0</v>
      </c>
      <c r="AB114" s="30"/>
      <c r="AC114" s="28"/>
      <c r="AD114" s="29" t="n">
        <f aca="false">AB114*AC114</f>
        <v>0</v>
      </c>
      <c r="AE114" s="30"/>
      <c r="AF114" s="28"/>
      <c r="AG114" s="29" t="n">
        <f aca="false">AE114*AF114</f>
        <v>0</v>
      </c>
      <c r="AH114" s="30"/>
      <c r="AI114" s="28"/>
      <c r="AJ114" s="29" t="n">
        <f aca="false">AH114*AI114</f>
        <v>0</v>
      </c>
      <c r="AK114" s="30"/>
      <c r="AL114" s="28"/>
      <c r="AM114" s="29" t="n">
        <f aca="false">AK114*AL114</f>
        <v>0</v>
      </c>
      <c r="AN114" s="31" t="n">
        <f aca="false">G114+J114+M114+P114+S114+V114+Y114+AB114+AE114+AH114+AK114</f>
        <v>850</v>
      </c>
      <c r="AO114" s="32" t="n">
        <f aca="false">ROUND(I114+L114+O114+R114+U114+X114+AA114+AD114+AG114+AJ114+AM114,2)</f>
        <v>2078.65</v>
      </c>
      <c r="AP114" s="33" t="n">
        <f aca="false">IF((AN114+AO114+F114)&gt;0,1,0)</f>
        <v>1</v>
      </c>
      <c r="AQ114" s="34" t="str">
        <f aca="false">IF((AP114=0),"NON PERVENUTA","OK")</f>
        <v>OK</v>
      </c>
    </row>
    <row r="115" customFormat="false" ht="14.65" hidden="false" customHeight="false" outlineLevel="0" collapsed="false">
      <c r="A115" s="3" t="n">
        <v>114</v>
      </c>
      <c r="B115" s="44" t="s">
        <v>847</v>
      </c>
      <c r="C115" s="45" t="s">
        <v>623</v>
      </c>
      <c r="D115" s="46" t="s">
        <v>848</v>
      </c>
      <c r="E115" s="45" t="s">
        <v>302</v>
      </c>
      <c r="F115" s="45"/>
      <c r="G115" s="14" t="n">
        <v>1147</v>
      </c>
      <c r="H115" s="28" t="n">
        <v>2.46</v>
      </c>
      <c r="I115" s="29" t="n">
        <f aca="false">G115*H115</f>
        <v>2821.62</v>
      </c>
      <c r="J115" s="30"/>
      <c r="K115" s="28"/>
      <c r="L115" s="29" t="n">
        <f aca="false">J115*K115</f>
        <v>0</v>
      </c>
      <c r="M115" s="30"/>
      <c r="N115" s="28"/>
      <c r="O115" s="29" t="n">
        <f aca="false">M115*N115</f>
        <v>0</v>
      </c>
      <c r="P115" s="30"/>
      <c r="Q115" s="28"/>
      <c r="R115" s="29" t="n">
        <f aca="false">P115*Q115</f>
        <v>0</v>
      </c>
      <c r="S115" s="30"/>
      <c r="T115" s="28"/>
      <c r="U115" s="29" t="n">
        <f aca="false">S115*T115</f>
        <v>0</v>
      </c>
      <c r="V115" s="30"/>
      <c r="W115" s="28"/>
      <c r="X115" s="29" t="n">
        <f aca="false">V115*W115</f>
        <v>0</v>
      </c>
      <c r="Y115" s="30"/>
      <c r="Z115" s="28"/>
      <c r="AA115" s="29" t="n">
        <f aca="false">Y115*Z115</f>
        <v>0</v>
      </c>
      <c r="AB115" s="30"/>
      <c r="AC115" s="28"/>
      <c r="AD115" s="29" t="n">
        <f aca="false">AB115*AC115</f>
        <v>0</v>
      </c>
      <c r="AE115" s="30"/>
      <c r="AF115" s="28"/>
      <c r="AG115" s="29" t="n">
        <f aca="false">AE115*AF115</f>
        <v>0</v>
      </c>
      <c r="AH115" s="30"/>
      <c r="AI115" s="28"/>
      <c r="AJ115" s="29" t="n">
        <f aca="false">AH115*AI115</f>
        <v>0</v>
      </c>
      <c r="AK115" s="30"/>
      <c r="AL115" s="28"/>
      <c r="AM115" s="29" t="n">
        <f aca="false">AK115*AL115</f>
        <v>0</v>
      </c>
      <c r="AN115" s="31" t="n">
        <f aca="false">G115+J115+M115+P115+S115+V115+Y115+AB115+AE115+AH115+AK115</f>
        <v>1147</v>
      </c>
      <c r="AO115" s="32" t="n">
        <f aca="false">ROUND(I115+L115+O115+R115+U115+X115+AA115+AD115+AG115+AJ115+AM115,2)</f>
        <v>2821.62</v>
      </c>
      <c r="AP115" s="33" t="n">
        <f aca="false">IF((AN115+AO115+F115)&gt;0,1,0)</f>
        <v>1</v>
      </c>
      <c r="AQ115" s="34" t="str">
        <f aca="false">IF((AP115=0),"NON PERVENUTA","OK")</f>
        <v>OK</v>
      </c>
    </row>
    <row r="116" customFormat="false" ht="14.65" hidden="true" customHeight="false" outlineLevel="0" collapsed="false">
      <c r="A116" s="13" t="n">
        <v>115</v>
      </c>
      <c r="B116" s="44" t="s">
        <v>849</v>
      </c>
      <c r="C116" s="45" t="s">
        <v>623</v>
      </c>
      <c r="D116" s="46" t="s">
        <v>642</v>
      </c>
      <c r="E116" s="45" t="s">
        <v>304</v>
      </c>
      <c r="F116" s="45" t="n">
        <v>1</v>
      </c>
      <c r="H116" s="28"/>
      <c r="I116" s="29" t="n">
        <f aca="false">G116*H116</f>
        <v>0</v>
      </c>
      <c r="J116" s="30"/>
      <c r="K116" s="28"/>
      <c r="L116" s="29" t="n">
        <f aca="false">J116*K116</f>
        <v>0</v>
      </c>
      <c r="M116" s="30"/>
      <c r="N116" s="28"/>
      <c r="O116" s="29" t="n">
        <f aca="false">M116*N116</f>
        <v>0</v>
      </c>
      <c r="P116" s="30"/>
      <c r="Q116" s="28"/>
      <c r="R116" s="29" t="n">
        <f aca="false">P116*Q116</f>
        <v>0</v>
      </c>
      <c r="S116" s="30"/>
      <c r="T116" s="28"/>
      <c r="U116" s="29" t="n">
        <f aca="false">S116*T116</f>
        <v>0</v>
      </c>
      <c r="V116" s="30"/>
      <c r="W116" s="28"/>
      <c r="X116" s="29" t="n">
        <f aca="false">V116*W116</f>
        <v>0</v>
      </c>
      <c r="Y116" s="30"/>
      <c r="Z116" s="28"/>
      <c r="AA116" s="29" t="n">
        <f aca="false">Y116*Z116</f>
        <v>0</v>
      </c>
      <c r="AB116" s="30"/>
      <c r="AC116" s="28"/>
      <c r="AD116" s="29" t="n">
        <f aca="false">AB116*AC116</f>
        <v>0</v>
      </c>
      <c r="AE116" s="30"/>
      <c r="AF116" s="28"/>
      <c r="AG116" s="29" t="n">
        <f aca="false">AE116*AF116</f>
        <v>0</v>
      </c>
      <c r="AH116" s="30"/>
      <c r="AI116" s="28"/>
      <c r="AJ116" s="29" t="n">
        <f aca="false">AH116*AI116</f>
        <v>0</v>
      </c>
      <c r="AK116" s="30"/>
      <c r="AL116" s="28"/>
      <c r="AM116" s="29" t="n">
        <f aca="false">AK116*AL116</f>
        <v>0</v>
      </c>
      <c r="AN116" s="31" t="n">
        <f aca="false">G116+J116+M116+P116+S116+V116+Y116+AB116+AE116+AH116+AK116</f>
        <v>0</v>
      </c>
      <c r="AO116" s="32" t="n">
        <f aca="false">ROUND(I116+L116+O116+R116+U116+X116+AA116+AD116+AG116+AJ116+AM116,2)</f>
        <v>0</v>
      </c>
      <c r="AP116" s="33" t="n">
        <f aca="false">IF((AN116+AO116+F116)&gt;0,1,0)</f>
        <v>1</v>
      </c>
      <c r="AQ116" s="34" t="str">
        <f aca="false">IF((AP116=0),"NON PERVENUTA","OK")</f>
        <v>OK</v>
      </c>
    </row>
    <row r="117" customFormat="false" ht="14.65" hidden="true" customHeight="false" outlineLevel="0" collapsed="false">
      <c r="A117" s="3" t="n">
        <v>116</v>
      </c>
      <c r="B117" s="44" t="s">
        <v>850</v>
      </c>
      <c r="C117" s="45" t="s">
        <v>623</v>
      </c>
      <c r="D117" s="46" t="s">
        <v>851</v>
      </c>
      <c r="E117" s="45" t="s">
        <v>304</v>
      </c>
      <c r="F117" s="45"/>
      <c r="H117" s="28"/>
      <c r="I117" s="29" t="n">
        <f aca="false">G117*H117</f>
        <v>0</v>
      </c>
      <c r="J117" s="30"/>
      <c r="K117" s="28"/>
      <c r="L117" s="29" t="n">
        <f aca="false">J117*K117</f>
        <v>0</v>
      </c>
      <c r="M117" s="30"/>
      <c r="N117" s="28"/>
      <c r="O117" s="29" t="n">
        <f aca="false">M117*N117</f>
        <v>0</v>
      </c>
      <c r="P117" s="30"/>
      <c r="Q117" s="28"/>
      <c r="R117" s="29" t="n">
        <f aca="false">P117*Q117</f>
        <v>0</v>
      </c>
      <c r="S117" s="30"/>
      <c r="T117" s="28"/>
      <c r="U117" s="29" t="n">
        <f aca="false">S117*T117</f>
        <v>0</v>
      </c>
      <c r="V117" s="30"/>
      <c r="W117" s="28"/>
      <c r="X117" s="29" t="n">
        <f aca="false">V117*W117</f>
        <v>0</v>
      </c>
      <c r="Y117" s="30"/>
      <c r="Z117" s="28"/>
      <c r="AA117" s="29" t="n">
        <f aca="false">Y117*Z117</f>
        <v>0</v>
      </c>
      <c r="AB117" s="30"/>
      <c r="AC117" s="28"/>
      <c r="AD117" s="29" t="n">
        <f aca="false">AB117*AC117</f>
        <v>0</v>
      </c>
      <c r="AE117" s="30"/>
      <c r="AF117" s="28"/>
      <c r="AG117" s="29" t="n">
        <f aca="false">AE117*AF117</f>
        <v>0</v>
      </c>
      <c r="AH117" s="30"/>
      <c r="AI117" s="28"/>
      <c r="AJ117" s="29" t="n">
        <f aca="false">AH117*AI117</f>
        <v>0</v>
      </c>
      <c r="AK117" s="30"/>
      <c r="AL117" s="28"/>
      <c r="AM117" s="29" t="n">
        <f aca="false">AK117*AL117</f>
        <v>0</v>
      </c>
      <c r="AN117" s="31" t="n">
        <f aca="false">G117+J117+M117+P117+S117+V117+Y117+AB117+AE117+AH117+AK117</f>
        <v>0</v>
      </c>
      <c r="AO117" s="32" t="n">
        <f aca="false">ROUND(I117+L117+O117+R117+U117+X117+AA117+AD117+AG117+AJ117+AM117,2)</f>
        <v>0</v>
      </c>
      <c r="AP117" s="33" t="n">
        <f aca="false">IF((AN117+AO117+F117)&gt;0,1,0)</f>
        <v>0</v>
      </c>
      <c r="AQ117" s="34" t="str">
        <f aca="false">IF((AP117=0),"NON PERVENUTA","OK")</f>
        <v>NON PERVENUTA</v>
      </c>
    </row>
    <row r="118" customFormat="false" ht="14.65" hidden="true" customHeight="false" outlineLevel="0" collapsed="false">
      <c r="A118" s="3" t="n">
        <v>117</v>
      </c>
      <c r="B118" s="44" t="s">
        <v>852</v>
      </c>
      <c r="C118" s="45" t="s">
        <v>623</v>
      </c>
      <c r="D118" s="46" t="s">
        <v>853</v>
      </c>
      <c r="E118" s="45" t="s">
        <v>308</v>
      </c>
      <c r="F118" s="45" t="n">
        <v>1</v>
      </c>
      <c r="H118" s="28"/>
      <c r="I118" s="29" t="n">
        <f aca="false">G118*H118</f>
        <v>0</v>
      </c>
      <c r="J118" s="30"/>
      <c r="K118" s="28"/>
      <c r="L118" s="29" t="n">
        <f aca="false">J118*K118</f>
        <v>0</v>
      </c>
      <c r="M118" s="30"/>
      <c r="N118" s="28"/>
      <c r="O118" s="29" t="n">
        <f aca="false">M118*N118</f>
        <v>0</v>
      </c>
      <c r="P118" s="30"/>
      <c r="Q118" s="28"/>
      <c r="R118" s="29" t="n">
        <f aca="false">P118*Q118</f>
        <v>0</v>
      </c>
      <c r="S118" s="30"/>
      <c r="T118" s="28"/>
      <c r="U118" s="29" t="n">
        <f aca="false">S118*T118</f>
        <v>0</v>
      </c>
      <c r="V118" s="30"/>
      <c r="W118" s="28"/>
      <c r="X118" s="29" t="n">
        <f aca="false">V118*W118</f>
        <v>0</v>
      </c>
      <c r="Y118" s="30"/>
      <c r="Z118" s="28"/>
      <c r="AA118" s="29" t="n">
        <f aca="false">Y118*Z118</f>
        <v>0</v>
      </c>
      <c r="AB118" s="30"/>
      <c r="AC118" s="28"/>
      <c r="AD118" s="29" t="n">
        <f aca="false">AB118*AC118</f>
        <v>0</v>
      </c>
      <c r="AE118" s="30"/>
      <c r="AF118" s="28"/>
      <c r="AG118" s="29" t="n">
        <f aca="false">AE118*AF118</f>
        <v>0</v>
      </c>
      <c r="AH118" s="30"/>
      <c r="AI118" s="28"/>
      <c r="AJ118" s="29" t="n">
        <f aca="false">AH118*AI118</f>
        <v>0</v>
      </c>
      <c r="AK118" s="30"/>
      <c r="AL118" s="28"/>
      <c r="AM118" s="29" t="n">
        <f aca="false">AK118*AL118</f>
        <v>0</v>
      </c>
      <c r="AN118" s="31" t="n">
        <f aca="false">G118+J118+M118+P118+S118+V118+Y118+AB118+AE118+AH118+AK118</f>
        <v>0</v>
      </c>
      <c r="AO118" s="32" t="n">
        <f aca="false">ROUND(I118+L118+O118+R118+U118+X118+AA118+AD118+AG118+AJ118+AM118,2)</f>
        <v>0</v>
      </c>
      <c r="AP118" s="33" t="n">
        <f aca="false">IF((AN118+AO118+F118)&gt;0,1,0)</f>
        <v>1</v>
      </c>
      <c r="AQ118" s="34" t="str">
        <f aca="false">IF((AP118=0),"NON PERVENUTA","OK")</f>
        <v>OK</v>
      </c>
    </row>
    <row r="119" customFormat="false" ht="14.65" hidden="true" customHeight="false" outlineLevel="0" collapsed="false">
      <c r="A119" s="13" t="n">
        <v>118</v>
      </c>
      <c r="B119" s="44" t="s">
        <v>854</v>
      </c>
      <c r="C119" s="45" t="s">
        <v>623</v>
      </c>
      <c r="D119" s="46" t="s">
        <v>855</v>
      </c>
      <c r="E119" s="45" t="s">
        <v>308</v>
      </c>
      <c r="F119" s="45" t="n">
        <v>1</v>
      </c>
      <c r="H119" s="28"/>
      <c r="I119" s="29" t="n">
        <f aca="false">G119*H119</f>
        <v>0</v>
      </c>
      <c r="J119" s="30"/>
      <c r="K119" s="28"/>
      <c r="L119" s="29" t="n">
        <f aca="false">J119*K119</f>
        <v>0</v>
      </c>
      <c r="M119" s="30"/>
      <c r="N119" s="28"/>
      <c r="O119" s="29" t="n">
        <f aca="false">M119*N119</f>
        <v>0</v>
      </c>
      <c r="P119" s="30"/>
      <c r="Q119" s="28"/>
      <c r="R119" s="29" t="n">
        <f aca="false">P119*Q119</f>
        <v>0</v>
      </c>
      <c r="S119" s="30"/>
      <c r="T119" s="28"/>
      <c r="U119" s="29" t="n">
        <f aca="false">S119*T119</f>
        <v>0</v>
      </c>
      <c r="V119" s="30"/>
      <c r="W119" s="28"/>
      <c r="X119" s="29" t="n">
        <f aca="false">V119*W119</f>
        <v>0</v>
      </c>
      <c r="Y119" s="30"/>
      <c r="Z119" s="28"/>
      <c r="AA119" s="29" t="n">
        <f aca="false">Y119*Z119</f>
        <v>0</v>
      </c>
      <c r="AB119" s="30"/>
      <c r="AC119" s="28"/>
      <c r="AD119" s="29" t="n">
        <f aca="false">AB119*AC119</f>
        <v>0</v>
      </c>
      <c r="AE119" s="30"/>
      <c r="AF119" s="28"/>
      <c r="AG119" s="29" t="n">
        <f aca="false">AE119*AF119</f>
        <v>0</v>
      </c>
      <c r="AH119" s="30"/>
      <c r="AI119" s="28"/>
      <c r="AJ119" s="29" t="n">
        <f aca="false">AH119*AI119</f>
        <v>0</v>
      </c>
      <c r="AK119" s="30"/>
      <c r="AL119" s="28"/>
      <c r="AM119" s="29" t="n">
        <f aca="false">AK119*AL119</f>
        <v>0</v>
      </c>
      <c r="AN119" s="31" t="n">
        <f aca="false">G119+J119+M119+P119+S119+V119+Y119+AB119+AE119+AH119+AK119</f>
        <v>0</v>
      </c>
      <c r="AO119" s="32" t="n">
        <f aca="false">ROUND(I119+L119+O119+R119+U119+X119+AA119+AD119+AG119+AJ119+AM119,2)</f>
        <v>0</v>
      </c>
      <c r="AP119" s="33" t="n">
        <f aca="false">IF((AN119+AO119+F119)&gt;0,1,0)</f>
        <v>1</v>
      </c>
      <c r="AQ119" s="34" t="str">
        <f aca="false">IF((AP119=0),"NON PERVENUTA","OK")</f>
        <v>OK</v>
      </c>
    </row>
    <row r="120" customFormat="false" ht="14.65" hidden="true" customHeight="false" outlineLevel="0" collapsed="false">
      <c r="A120" s="3" t="n">
        <v>119</v>
      </c>
      <c r="B120" s="44" t="s">
        <v>856</v>
      </c>
      <c r="C120" s="45" t="s">
        <v>623</v>
      </c>
      <c r="D120" s="46" t="s">
        <v>857</v>
      </c>
      <c r="E120" s="45" t="s">
        <v>308</v>
      </c>
      <c r="F120" s="45" t="n">
        <v>1</v>
      </c>
      <c r="H120" s="28"/>
      <c r="I120" s="29" t="n">
        <f aca="false">G120*H120</f>
        <v>0</v>
      </c>
      <c r="J120" s="30"/>
      <c r="K120" s="28"/>
      <c r="L120" s="29" t="n">
        <f aca="false">J120*K120</f>
        <v>0</v>
      </c>
      <c r="M120" s="30"/>
      <c r="N120" s="28"/>
      <c r="O120" s="29" t="n">
        <f aca="false">M120*N120</f>
        <v>0</v>
      </c>
      <c r="P120" s="30"/>
      <c r="Q120" s="28"/>
      <c r="R120" s="29" t="n">
        <f aca="false">P120*Q120</f>
        <v>0</v>
      </c>
      <c r="S120" s="30"/>
      <c r="T120" s="28"/>
      <c r="U120" s="29" t="n">
        <f aca="false">S120*T120</f>
        <v>0</v>
      </c>
      <c r="V120" s="30"/>
      <c r="W120" s="28"/>
      <c r="X120" s="29" t="n">
        <f aca="false">V120*W120</f>
        <v>0</v>
      </c>
      <c r="Y120" s="30"/>
      <c r="Z120" s="28"/>
      <c r="AA120" s="29" t="n">
        <f aca="false">Y120*Z120</f>
        <v>0</v>
      </c>
      <c r="AB120" s="30"/>
      <c r="AC120" s="28"/>
      <c r="AD120" s="29" t="n">
        <f aca="false">AB120*AC120</f>
        <v>0</v>
      </c>
      <c r="AE120" s="30"/>
      <c r="AF120" s="28"/>
      <c r="AG120" s="29" t="n">
        <f aca="false">AE120*AF120</f>
        <v>0</v>
      </c>
      <c r="AH120" s="30"/>
      <c r="AI120" s="28"/>
      <c r="AJ120" s="29" t="n">
        <f aca="false">AH120*AI120</f>
        <v>0</v>
      </c>
      <c r="AK120" s="30"/>
      <c r="AL120" s="28"/>
      <c r="AM120" s="29" t="n">
        <f aca="false">AK120*AL120</f>
        <v>0</v>
      </c>
      <c r="AN120" s="31" t="n">
        <f aca="false">G120+J120+M120+P120+S120+V120+Y120+AB120+AE120+AH120+AK120</f>
        <v>0</v>
      </c>
      <c r="AO120" s="32" t="n">
        <f aca="false">ROUND(I120+L120+O120+R120+U120+X120+AA120+AD120+AG120+AJ120+AM120,2)</f>
        <v>0</v>
      </c>
      <c r="AP120" s="33" t="n">
        <f aca="false">IF((AN120+AO120+F120)&gt;0,1,0)</f>
        <v>1</v>
      </c>
      <c r="AQ120" s="34" t="str">
        <f aca="false">IF((AP120=0),"NON PERVENUTA","OK")</f>
        <v>OK</v>
      </c>
    </row>
    <row r="121" customFormat="false" ht="14.65" hidden="true" customHeight="false" outlineLevel="0" collapsed="false">
      <c r="A121" s="3" t="n">
        <v>120</v>
      </c>
      <c r="B121" s="44" t="s">
        <v>858</v>
      </c>
      <c r="C121" s="45" t="s">
        <v>623</v>
      </c>
      <c r="D121" s="46" t="s">
        <v>859</v>
      </c>
      <c r="E121" s="45" t="s">
        <v>315</v>
      </c>
      <c r="F121" s="45"/>
      <c r="H121" s="28"/>
      <c r="I121" s="29" t="n">
        <f aca="false">G121*H121</f>
        <v>0</v>
      </c>
      <c r="J121" s="30"/>
      <c r="K121" s="28"/>
      <c r="L121" s="29" t="n">
        <f aca="false">J121*K121</f>
        <v>0</v>
      </c>
      <c r="M121" s="30"/>
      <c r="N121" s="28"/>
      <c r="O121" s="29" t="n">
        <f aca="false">M121*N121</f>
        <v>0</v>
      </c>
      <c r="P121" s="30"/>
      <c r="Q121" s="28"/>
      <c r="R121" s="29" t="n">
        <f aca="false">P121*Q121</f>
        <v>0</v>
      </c>
      <c r="S121" s="30"/>
      <c r="T121" s="28"/>
      <c r="U121" s="29" t="n">
        <f aca="false">S121*T121</f>
        <v>0</v>
      </c>
      <c r="V121" s="30"/>
      <c r="W121" s="28"/>
      <c r="X121" s="29" t="n">
        <f aca="false">V121*W121</f>
        <v>0</v>
      </c>
      <c r="Y121" s="30"/>
      <c r="Z121" s="28"/>
      <c r="AA121" s="29" t="n">
        <f aca="false">Y121*Z121</f>
        <v>0</v>
      </c>
      <c r="AB121" s="30"/>
      <c r="AC121" s="28"/>
      <c r="AD121" s="29" t="n">
        <f aca="false">AB121*AC121</f>
        <v>0</v>
      </c>
      <c r="AE121" s="30"/>
      <c r="AF121" s="28"/>
      <c r="AG121" s="29" t="n">
        <f aca="false">AE121*AF121</f>
        <v>0</v>
      </c>
      <c r="AH121" s="30"/>
      <c r="AI121" s="28"/>
      <c r="AJ121" s="29" t="n">
        <f aca="false">AH121*AI121</f>
        <v>0</v>
      </c>
      <c r="AK121" s="30"/>
      <c r="AL121" s="28"/>
      <c r="AM121" s="29" t="n">
        <f aca="false">AK121*AL121</f>
        <v>0</v>
      </c>
      <c r="AN121" s="31" t="n">
        <f aca="false">G121+J121+M121+P121+S121+V121+Y121+AB121+AE121+AH121+AK121</f>
        <v>0</v>
      </c>
      <c r="AO121" s="32" t="n">
        <f aca="false">ROUND(I121+L121+O121+R121+U121+X121+AA121+AD121+AG121+AJ121+AM121,2)</f>
        <v>0</v>
      </c>
      <c r="AP121" s="33" t="n">
        <f aca="false">IF((AN121+AO121+F121)&gt;0,1,0)</f>
        <v>0</v>
      </c>
      <c r="AQ121" s="34" t="str">
        <f aca="false">IF((AP121=0),"NON PERVENUTA","OK")</f>
        <v>NON PERVENUTA</v>
      </c>
    </row>
    <row r="122" customFormat="false" ht="14.65" hidden="true" customHeight="false" outlineLevel="0" collapsed="false">
      <c r="A122" s="13" t="n">
        <v>121</v>
      </c>
      <c r="B122" s="44" t="s">
        <v>860</v>
      </c>
      <c r="C122" s="45" t="s">
        <v>623</v>
      </c>
      <c r="D122" s="46" t="s">
        <v>666</v>
      </c>
      <c r="E122" s="45" t="s">
        <v>315</v>
      </c>
      <c r="F122" s="45"/>
      <c r="H122" s="28"/>
      <c r="I122" s="29" t="n">
        <f aca="false">G122*H122</f>
        <v>0</v>
      </c>
      <c r="J122" s="30"/>
      <c r="K122" s="28"/>
      <c r="L122" s="29" t="n">
        <f aca="false">J122*K122</f>
        <v>0</v>
      </c>
      <c r="M122" s="30"/>
      <c r="N122" s="28"/>
      <c r="O122" s="29" t="n">
        <f aca="false">M122*N122</f>
        <v>0</v>
      </c>
      <c r="P122" s="30"/>
      <c r="Q122" s="28"/>
      <c r="R122" s="29" t="n">
        <f aca="false">P122*Q122</f>
        <v>0</v>
      </c>
      <c r="S122" s="30"/>
      <c r="T122" s="28"/>
      <c r="U122" s="29" t="n">
        <f aca="false">S122*T122</f>
        <v>0</v>
      </c>
      <c r="V122" s="30"/>
      <c r="W122" s="28"/>
      <c r="X122" s="29" t="n">
        <f aca="false">V122*W122</f>
        <v>0</v>
      </c>
      <c r="Y122" s="30"/>
      <c r="Z122" s="28"/>
      <c r="AA122" s="29" t="n">
        <f aca="false">Y122*Z122</f>
        <v>0</v>
      </c>
      <c r="AB122" s="30"/>
      <c r="AC122" s="28"/>
      <c r="AD122" s="29" t="n">
        <f aca="false">AB122*AC122</f>
        <v>0</v>
      </c>
      <c r="AE122" s="30"/>
      <c r="AF122" s="28"/>
      <c r="AG122" s="29" t="n">
        <f aca="false">AE122*AF122</f>
        <v>0</v>
      </c>
      <c r="AH122" s="30"/>
      <c r="AI122" s="28"/>
      <c r="AJ122" s="29" t="n">
        <f aca="false">AH122*AI122</f>
        <v>0</v>
      </c>
      <c r="AK122" s="30"/>
      <c r="AL122" s="28"/>
      <c r="AM122" s="29" t="n">
        <f aca="false">AK122*AL122</f>
        <v>0</v>
      </c>
      <c r="AN122" s="31" t="n">
        <f aca="false">G122+J122+M122+P122+S122+V122+Y122+AB122+AE122+AH122+AK122</f>
        <v>0</v>
      </c>
      <c r="AO122" s="32" t="n">
        <f aca="false">ROUND(I122+L122+O122+R122+U122+X122+AA122+AD122+AG122+AJ122+AM122,2)</f>
        <v>0</v>
      </c>
      <c r="AP122" s="33" t="n">
        <f aca="false">IF((AN122+AO122+F122)&gt;0,1,0)</f>
        <v>0</v>
      </c>
      <c r="AQ122" s="34" t="str">
        <f aca="false">IF((AP122=0),"NON PERVENUTA","OK")</f>
        <v>NON PERVENUTA</v>
      </c>
    </row>
    <row r="123" customFormat="false" ht="14.65" hidden="true" customHeight="false" outlineLevel="0" collapsed="false">
      <c r="A123" s="3" t="n">
        <v>122</v>
      </c>
      <c r="B123" s="44" t="s">
        <v>861</v>
      </c>
      <c r="C123" s="45" t="s">
        <v>623</v>
      </c>
      <c r="D123" s="46" t="s">
        <v>862</v>
      </c>
      <c r="E123" s="45" t="s">
        <v>315</v>
      </c>
      <c r="F123" s="45"/>
      <c r="H123" s="28"/>
      <c r="I123" s="29" t="n">
        <f aca="false">G123*H123</f>
        <v>0</v>
      </c>
      <c r="J123" s="30"/>
      <c r="K123" s="28"/>
      <c r="L123" s="29" t="n">
        <f aca="false">J123*K123</f>
        <v>0</v>
      </c>
      <c r="M123" s="30"/>
      <c r="N123" s="28"/>
      <c r="O123" s="29" t="n">
        <f aca="false">M123*N123</f>
        <v>0</v>
      </c>
      <c r="P123" s="30"/>
      <c r="Q123" s="28"/>
      <c r="R123" s="29" t="n">
        <f aca="false">P123*Q123</f>
        <v>0</v>
      </c>
      <c r="S123" s="30"/>
      <c r="T123" s="28"/>
      <c r="U123" s="29" t="n">
        <f aca="false">S123*T123</f>
        <v>0</v>
      </c>
      <c r="V123" s="30"/>
      <c r="W123" s="28"/>
      <c r="X123" s="29" t="n">
        <f aca="false">V123*W123</f>
        <v>0</v>
      </c>
      <c r="Y123" s="30"/>
      <c r="Z123" s="28"/>
      <c r="AA123" s="29" t="n">
        <f aca="false">Y123*Z123</f>
        <v>0</v>
      </c>
      <c r="AB123" s="30"/>
      <c r="AC123" s="28"/>
      <c r="AD123" s="29" t="n">
        <f aca="false">AB123*AC123</f>
        <v>0</v>
      </c>
      <c r="AE123" s="30"/>
      <c r="AF123" s="28"/>
      <c r="AG123" s="29" t="n">
        <f aca="false">AE123*AF123</f>
        <v>0</v>
      </c>
      <c r="AH123" s="30"/>
      <c r="AI123" s="28"/>
      <c r="AJ123" s="29" t="n">
        <f aca="false">AH123*AI123</f>
        <v>0</v>
      </c>
      <c r="AK123" s="30"/>
      <c r="AL123" s="28"/>
      <c r="AM123" s="29" t="n">
        <f aca="false">AK123*AL123</f>
        <v>0</v>
      </c>
      <c r="AN123" s="31" t="n">
        <f aca="false">G123+J123+M123+P123+S123+V123+Y123+AB123+AE123+AH123+AK123</f>
        <v>0</v>
      </c>
      <c r="AO123" s="32" t="n">
        <f aca="false">ROUND(I123+L123+O123+R123+U123+X123+AA123+AD123+AG123+AJ123+AM123,2)</f>
        <v>0</v>
      </c>
      <c r="AP123" s="33" t="n">
        <f aca="false">IF((AN123+AO123+F123)&gt;0,1,0)</f>
        <v>0</v>
      </c>
      <c r="AQ123" s="34" t="str">
        <f aca="false">IF((AP123=0),"NON PERVENUTA","OK")</f>
        <v>NON PERVENUTA</v>
      </c>
    </row>
    <row r="124" customFormat="false" ht="14.65" hidden="true" customHeight="false" outlineLevel="0" collapsed="false">
      <c r="A124" s="3" t="n">
        <v>123</v>
      </c>
      <c r="B124" s="44" t="s">
        <v>863</v>
      </c>
      <c r="C124" s="45" t="s">
        <v>623</v>
      </c>
      <c r="D124" s="46" t="s">
        <v>864</v>
      </c>
      <c r="E124" s="45" t="s">
        <v>315</v>
      </c>
      <c r="F124" s="45" t="n">
        <v>1</v>
      </c>
      <c r="H124" s="28"/>
      <c r="I124" s="29" t="n">
        <f aca="false">G124*H124</f>
        <v>0</v>
      </c>
      <c r="J124" s="30"/>
      <c r="K124" s="28"/>
      <c r="L124" s="29" t="n">
        <f aca="false">J124*K124</f>
        <v>0</v>
      </c>
      <c r="M124" s="30"/>
      <c r="N124" s="28"/>
      <c r="O124" s="29" t="n">
        <f aca="false">M124*N124</f>
        <v>0</v>
      </c>
      <c r="P124" s="30"/>
      <c r="Q124" s="28"/>
      <c r="R124" s="29" t="n">
        <f aca="false">P124*Q124</f>
        <v>0</v>
      </c>
      <c r="S124" s="30"/>
      <c r="T124" s="28"/>
      <c r="U124" s="29" t="n">
        <f aca="false">S124*T124</f>
        <v>0</v>
      </c>
      <c r="V124" s="30"/>
      <c r="W124" s="28"/>
      <c r="X124" s="29" t="n">
        <f aca="false">V124*W124</f>
        <v>0</v>
      </c>
      <c r="Y124" s="30"/>
      <c r="Z124" s="28"/>
      <c r="AA124" s="29" t="n">
        <f aca="false">Y124*Z124</f>
        <v>0</v>
      </c>
      <c r="AB124" s="30"/>
      <c r="AC124" s="28"/>
      <c r="AD124" s="29" t="n">
        <f aca="false">AB124*AC124</f>
        <v>0</v>
      </c>
      <c r="AE124" s="30"/>
      <c r="AF124" s="28"/>
      <c r="AG124" s="29" t="n">
        <f aca="false">AE124*AF124</f>
        <v>0</v>
      </c>
      <c r="AH124" s="30"/>
      <c r="AI124" s="28"/>
      <c r="AJ124" s="29" t="n">
        <f aca="false">AH124*AI124</f>
        <v>0</v>
      </c>
      <c r="AK124" s="30"/>
      <c r="AL124" s="28"/>
      <c r="AM124" s="29" t="n">
        <f aca="false">AK124*AL124</f>
        <v>0</v>
      </c>
      <c r="AN124" s="31" t="n">
        <f aca="false">G124+J124+M124+P124+S124+V124+Y124+AB124+AE124+AH124+AK124</f>
        <v>0</v>
      </c>
      <c r="AO124" s="32" t="n">
        <f aca="false">ROUND(I124+L124+O124+R124+U124+X124+AA124+AD124+AG124+AJ124+AM124,2)</f>
        <v>0</v>
      </c>
      <c r="AP124" s="33" t="n">
        <f aca="false">IF((AN124+AO124+F124)&gt;0,1,0)</f>
        <v>1</v>
      </c>
      <c r="AQ124" s="34" t="str">
        <f aca="false">IF((AP124=0),"NON PERVENUTA","OK")</f>
        <v>OK</v>
      </c>
    </row>
    <row r="125" customFormat="false" ht="14.65" hidden="false" customHeight="false" outlineLevel="0" collapsed="false">
      <c r="A125" s="13" t="n">
        <v>124</v>
      </c>
      <c r="B125" s="44" t="s">
        <v>865</v>
      </c>
      <c r="C125" s="15" t="s">
        <v>810</v>
      </c>
      <c r="D125" s="15" t="s">
        <v>866</v>
      </c>
      <c r="E125" s="15" t="s">
        <v>320</v>
      </c>
      <c r="F125" s="15"/>
      <c r="G125" s="14" t="n">
        <v>380</v>
      </c>
      <c r="H125" s="28" t="n">
        <v>2.45</v>
      </c>
      <c r="I125" s="29" t="n">
        <f aca="false">G125*H125</f>
        <v>931</v>
      </c>
      <c r="J125" s="30"/>
      <c r="K125" s="28"/>
      <c r="L125" s="29" t="n">
        <f aca="false">J125*K125</f>
        <v>0</v>
      </c>
      <c r="M125" s="30"/>
      <c r="N125" s="28"/>
      <c r="O125" s="29" t="n">
        <f aca="false">M125*N125</f>
        <v>0</v>
      </c>
      <c r="P125" s="30"/>
      <c r="Q125" s="28"/>
      <c r="R125" s="29" t="n">
        <f aca="false">P125*Q125</f>
        <v>0</v>
      </c>
      <c r="S125" s="30"/>
      <c r="T125" s="28"/>
      <c r="U125" s="29" t="n">
        <f aca="false">S125*T125</f>
        <v>0</v>
      </c>
      <c r="V125" s="30"/>
      <c r="W125" s="28"/>
      <c r="X125" s="29" t="n">
        <f aca="false">V125*W125</f>
        <v>0</v>
      </c>
      <c r="Y125" s="30"/>
      <c r="Z125" s="28"/>
      <c r="AA125" s="29" t="n">
        <f aca="false">Y125*Z125</f>
        <v>0</v>
      </c>
      <c r="AB125" s="30"/>
      <c r="AC125" s="28"/>
      <c r="AD125" s="29" t="n">
        <f aca="false">AB125*AC125</f>
        <v>0</v>
      </c>
      <c r="AE125" s="30"/>
      <c r="AF125" s="28"/>
      <c r="AG125" s="29" t="n">
        <f aca="false">AE125*AF125</f>
        <v>0</v>
      </c>
      <c r="AH125" s="30"/>
      <c r="AI125" s="28"/>
      <c r="AJ125" s="29" t="n">
        <f aca="false">AH125*AI125</f>
        <v>0</v>
      </c>
      <c r="AK125" s="30"/>
      <c r="AL125" s="28"/>
      <c r="AM125" s="29" t="n">
        <f aca="false">AK125*AL125</f>
        <v>0</v>
      </c>
      <c r="AN125" s="31" t="n">
        <f aca="false">G125+J125+M125+P125+S125+V125+Y125+AB125+AE125+AH125+AK125</f>
        <v>380</v>
      </c>
      <c r="AO125" s="32" t="n">
        <f aca="false">ROUND(I125+L125+O125+R125+U125+X125+AA125+AD125+AG125+AJ125+AM125,2)</f>
        <v>931</v>
      </c>
      <c r="AP125" s="33" t="n">
        <f aca="false">IF((AN125+AO125+F125)&gt;0,1,0)</f>
        <v>1</v>
      </c>
      <c r="AQ125" s="34" t="str">
        <f aca="false">IF((AP125=0),"NON PERVENUTA","OK")</f>
        <v>OK</v>
      </c>
    </row>
    <row r="126" customFormat="false" ht="14.65" hidden="false" customHeight="false" outlineLevel="0" collapsed="false">
      <c r="A126" s="3" t="n">
        <v>125</v>
      </c>
      <c r="B126" s="44" t="s">
        <v>867</v>
      </c>
      <c r="C126" s="45" t="s">
        <v>623</v>
      </c>
      <c r="D126" s="46" t="s">
        <v>868</v>
      </c>
      <c r="E126" s="45" t="s">
        <v>320</v>
      </c>
      <c r="F126" s="45"/>
      <c r="G126" s="14" t="n">
        <v>462</v>
      </c>
      <c r="H126" s="28" t="n">
        <v>2.55</v>
      </c>
      <c r="I126" s="29" t="n">
        <f aca="false">G126*H126</f>
        <v>1178.1</v>
      </c>
      <c r="J126" s="30"/>
      <c r="K126" s="28"/>
      <c r="L126" s="29" t="n">
        <f aca="false">J126*K126</f>
        <v>0</v>
      </c>
      <c r="M126" s="30"/>
      <c r="N126" s="28"/>
      <c r="O126" s="29" t="n">
        <f aca="false">M126*N126</f>
        <v>0</v>
      </c>
      <c r="P126" s="30"/>
      <c r="Q126" s="28"/>
      <c r="R126" s="29" t="n">
        <f aca="false">P126*Q126</f>
        <v>0</v>
      </c>
      <c r="S126" s="30"/>
      <c r="T126" s="28"/>
      <c r="U126" s="29" t="n">
        <f aca="false">S126*T126</f>
        <v>0</v>
      </c>
      <c r="V126" s="30"/>
      <c r="W126" s="28"/>
      <c r="X126" s="29" t="n">
        <f aca="false">V126*W126</f>
        <v>0</v>
      </c>
      <c r="Y126" s="30"/>
      <c r="Z126" s="28"/>
      <c r="AA126" s="29" t="n">
        <f aca="false">Y126*Z126</f>
        <v>0</v>
      </c>
      <c r="AB126" s="30"/>
      <c r="AC126" s="28"/>
      <c r="AD126" s="29" t="n">
        <f aca="false">AB126*AC126</f>
        <v>0</v>
      </c>
      <c r="AE126" s="30"/>
      <c r="AF126" s="28"/>
      <c r="AG126" s="29" t="n">
        <f aca="false">AE126*AF126</f>
        <v>0</v>
      </c>
      <c r="AH126" s="30"/>
      <c r="AI126" s="28"/>
      <c r="AJ126" s="29" t="n">
        <f aca="false">AH126*AI126</f>
        <v>0</v>
      </c>
      <c r="AK126" s="30"/>
      <c r="AL126" s="28"/>
      <c r="AM126" s="29" t="n">
        <f aca="false">AK126*AL126</f>
        <v>0</v>
      </c>
      <c r="AN126" s="31" t="n">
        <f aca="false">G126+J126+M126+P126+S126+V126+Y126+AB126+AE126+AH126+AK126</f>
        <v>462</v>
      </c>
      <c r="AO126" s="32" t="n">
        <f aca="false">ROUND(I126+L126+O126+R126+U126+X126+AA126+AD126+AG126+AJ126+AM126,2)</f>
        <v>1178.1</v>
      </c>
      <c r="AP126" s="33" t="n">
        <f aca="false">IF((AN126+AO126+F126)&gt;0,1,0)</f>
        <v>1</v>
      </c>
      <c r="AQ126" s="34" t="str">
        <f aca="false">IF((AP126=0),"NON PERVENUTA","OK")</f>
        <v>OK</v>
      </c>
    </row>
    <row r="127" customFormat="false" ht="14.65" hidden="true" customHeight="false" outlineLevel="0" collapsed="false">
      <c r="A127" s="3" t="n">
        <v>126</v>
      </c>
      <c r="B127" s="44" t="s">
        <v>869</v>
      </c>
      <c r="C127" s="45" t="s">
        <v>623</v>
      </c>
      <c r="D127" s="46" t="s">
        <v>686</v>
      </c>
      <c r="E127" s="45" t="s">
        <v>870</v>
      </c>
      <c r="F127" s="45" t="n">
        <v>1</v>
      </c>
      <c r="H127" s="28"/>
      <c r="I127" s="29" t="n">
        <f aca="false">G127*H127</f>
        <v>0</v>
      </c>
      <c r="J127" s="30"/>
      <c r="K127" s="28"/>
      <c r="L127" s="29" t="n">
        <f aca="false">J127*K127</f>
        <v>0</v>
      </c>
      <c r="M127" s="30"/>
      <c r="N127" s="28"/>
      <c r="O127" s="29" t="n">
        <f aca="false">M127*N127</f>
        <v>0</v>
      </c>
      <c r="P127" s="30"/>
      <c r="Q127" s="28"/>
      <c r="R127" s="29" t="n">
        <f aca="false">P127*Q127</f>
        <v>0</v>
      </c>
      <c r="S127" s="30"/>
      <c r="T127" s="28"/>
      <c r="U127" s="29" t="n">
        <f aca="false">S127*T127</f>
        <v>0</v>
      </c>
      <c r="V127" s="30"/>
      <c r="W127" s="28"/>
      <c r="X127" s="29" t="n">
        <f aca="false">V127*W127</f>
        <v>0</v>
      </c>
      <c r="Y127" s="30"/>
      <c r="Z127" s="28"/>
      <c r="AA127" s="29" t="n">
        <f aca="false">Y127*Z127</f>
        <v>0</v>
      </c>
      <c r="AB127" s="30"/>
      <c r="AC127" s="28"/>
      <c r="AD127" s="29" t="n">
        <f aca="false">AB127*AC127</f>
        <v>0</v>
      </c>
      <c r="AE127" s="30"/>
      <c r="AF127" s="28"/>
      <c r="AG127" s="29" t="n">
        <f aca="false">AE127*AF127</f>
        <v>0</v>
      </c>
      <c r="AH127" s="30"/>
      <c r="AI127" s="28"/>
      <c r="AJ127" s="29" t="n">
        <f aca="false">AH127*AI127</f>
        <v>0</v>
      </c>
      <c r="AK127" s="30"/>
      <c r="AL127" s="28"/>
      <c r="AM127" s="29" t="n">
        <f aca="false">AK127*AL127</f>
        <v>0</v>
      </c>
      <c r="AN127" s="31" t="n">
        <f aca="false">G127+J127+M127+P127+S127+V127+Y127+AB127+AE127+AH127+AK127</f>
        <v>0</v>
      </c>
      <c r="AO127" s="32" t="n">
        <f aca="false">ROUND(I127+L127+O127+R127+U127+X127+AA127+AD127+AG127+AJ127+AM127,2)</f>
        <v>0</v>
      </c>
      <c r="AP127" s="33" t="n">
        <f aca="false">IF((AN127+AO127+F127)&gt;0,1,0)</f>
        <v>1</v>
      </c>
      <c r="AQ127" s="34" t="str">
        <f aca="false">IF((AP127=0),"NON PERVENUTA","OK")</f>
        <v>OK</v>
      </c>
    </row>
    <row r="128" customFormat="false" ht="14.65" hidden="true" customHeight="false" outlineLevel="0" collapsed="false">
      <c r="A128" s="13" t="n">
        <v>127</v>
      </c>
      <c r="B128" s="44" t="s">
        <v>871</v>
      </c>
      <c r="C128" s="45" t="s">
        <v>623</v>
      </c>
      <c r="D128" s="46" t="s">
        <v>872</v>
      </c>
      <c r="E128" s="45" t="s">
        <v>326</v>
      </c>
      <c r="F128" s="45" t="n">
        <v>1</v>
      </c>
      <c r="H128" s="28"/>
      <c r="I128" s="29" t="n">
        <f aca="false">G128*H128</f>
        <v>0</v>
      </c>
      <c r="J128" s="30"/>
      <c r="K128" s="28"/>
      <c r="L128" s="29" t="n">
        <f aca="false">J128*K128</f>
        <v>0</v>
      </c>
      <c r="M128" s="30"/>
      <c r="N128" s="28"/>
      <c r="O128" s="29" t="n">
        <f aca="false">M128*N128</f>
        <v>0</v>
      </c>
      <c r="P128" s="30"/>
      <c r="Q128" s="28"/>
      <c r="R128" s="29" t="n">
        <f aca="false">P128*Q128</f>
        <v>0</v>
      </c>
      <c r="S128" s="30"/>
      <c r="T128" s="28"/>
      <c r="U128" s="29" t="n">
        <f aca="false">S128*T128</f>
        <v>0</v>
      </c>
      <c r="V128" s="30"/>
      <c r="W128" s="28"/>
      <c r="X128" s="29" t="n">
        <f aca="false">V128*W128</f>
        <v>0</v>
      </c>
      <c r="Y128" s="30"/>
      <c r="Z128" s="28"/>
      <c r="AA128" s="29" t="n">
        <f aca="false">Y128*Z128</f>
        <v>0</v>
      </c>
      <c r="AB128" s="30"/>
      <c r="AC128" s="28"/>
      <c r="AD128" s="29" t="n">
        <f aca="false">AB128*AC128</f>
        <v>0</v>
      </c>
      <c r="AE128" s="30"/>
      <c r="AF128" s="28"/>
      <c r="AG128" s="29" t="n">
        <f aca="false">AE128*AF128</f>
        <v>0</v>
      </c>
      <c r="AH128" s="30"/>
      <c r="AI128" s="28"/>
      <c r="AJ128" s="29" t="n">
        <f aca="false">AH128*AI128</f>
        <v>0</v>
      </c>
      <c r="AK128" s="30"/>
      <c r="AL128" s="28"/>
      <c r="AM128" s="29" t="n">
        <f aca="false">AK128*AL128</f>
        <v>0</v>
      </c>
      <c r="AN128" s="31" t="n">
        <f aca="false">G128+J128+M128+P128+S128+V128+Y128+AB128+AE128+AH128+AK128</f>
        <v>0</v>
      </c>
      <c r="AO128" s="32" t="n">
        <f aca="false">ROUND(I128+L128+O128+R128+U128+X128+AA128+AD128+AG128+AJ128+AM128,2)</f>
        <v>0</v>
      </c>
      <c r="AP128" s="33" t="n">
        <f aca="false">IF((AN128+AO128+F128)&gt;0,1,0)</f>
        <v>1</v>
      </c>
      <c r="AQ128" s="34" t="str">
        <f aca="false">IF((AP128=0),"NON PERVENUTA","OK")</f>
        <v>OK</v>
      </c>
    </row>
    <row r="129" customFormat="false" ht="14.65" hidden="false" customHeight="false" outlineLevel="0" collapsed="false">
      <c r="A129" s="3" t="n">
        <v>128</v>
      </c>
      <c r="B129" s="44" t="s">
        <v>873</v>
      </c>
      <c r="C129" s="45" t="s">
        <v>623</v>
      </c>
      <c r="D129" s="46" t="s">
        <v>874</v>
      </c>
      <c r="E129" s="45" t="s">
        <v>331</v>
      </c>
      <c r="F129" s="45"/>
      <c r="G129" s="14" t="n">
        <v>1101</v>
      </c>
      <c r="H129" s="28" t="n">
        <v>2.24</v>
      </c>
      <c r="I129" s="29" t="n">
        <f aca="false">G129*H129</f>
        <v>2466.24</v>
      </c>
      <c r="J129" s="30"/>
      <c r="K129" s="28"/>
      <c r="L129" s="29" t="n">
        <f aca="false">J129*K129</f>
        <v>0</v>
      </c>
      <c r="M129" s="30"/>
      <c r="N129" s="28"/>
      <c r="O129" s="29" t="n">
        <f aca="false">M129*N129</f>
        <v>0</v>
      </c>
      <c r="P129" s="30"/>
      <c r="Q129" s="28"/>
      <c r="R129" s="29" t="n">
        <f aca="false">P129*Q129</f>
        <v>0</v>
      </c>
      <c r="S129" s="30"/>
      <c r="T129" s="28"/>
      <c r="U129" s="29" t="n">
        <f aca="false">S129*T129</f>
        <v>0</v>
      </c>
      <c r="V129" s="30"/>
      <c r="W129" s="28"/>
      <c r="X129" s="29" t="n">
        <f aca="false">V129*W129</f>
        <v>0</v>
      </c>
      <c r="Y129" s="30"/>
      <c r="Z129" s="28"/>
      <c r="AA129" s="29" t="n">
        <f aca="false">Y129*Z129</f>
        <v>0</v>
      </c>
      <c r="AB129" s="30"/>
      <c r="AC129" s="28"/>
      <c r="AD129" s="29" t="n">
        <f aca="false">AB129*AC129</f>
        <v>0</v>
      </c>
      <c r="AE129" s="30"/>
      <c r="AF129" s="28"/>
      <c r="AG129" s="29" t="n">
        <f aca="false">AE129*AF129</f>
        <v>0</v>
      </c>
      <c r="AH129" s="30"/>
      <c r="AI129" s="28"/>
      <c r="AJ129" s="29" t="n">
        <f aca="false">AH129*AI129</f>
        <v>0</v>
      </c>
      <c r="AK129" s="30"/>
      <c r="AL129" s="28"/>
      <c r="AM129" s="29" t="n">
        <f aca="false">AK129*AL129</f>
        <v>0</v>
      </c>
      <c r="AN129" s="31" t="n">
        <f aca="false">G129+J129+M129+P129+S129+V129+Y129+AB129+AE129+AH129+AK129</f>
        <v>1101</v>
      </c>
      <c r="AO129" s="32" t="n">
        <f aca="false">ROUND(I129+L129+O129+R129+U129+X129+AA129+AD129+AG129+AJ129+AM129,2)</f>
        <v>2466.24</v>
      </c>
      <c r="AP129" s="33" t="n">
        <f aca="false">IF((AN129+AO129+F129)&gt;0,1,0)</f>
        <v>1</v>
      </c>
      <c r="AQ129" s="34" t="str">
        <f aca="false">IF((AP129=0),"NON PERVENUTA","OK")</f>
        <v>OK</v>
      </c>
    </row>
    <row r="130" customFormat="false" ht="14.65" hidden="true" customHeight="false" outlineLevel="0" collapsed="false">
      <c r="A130" s="3" t="n">
        <v>129</v>
      </c>
      <c r="B130" s="44" t="s">
        <v>875</v>
      </c>
      <c r="C130" s="45" t="s">
        <v>623</v>
      </c>
      <c r="D130" s="46" t="s">
        <v>876</v>
      </c>
      <c r="E130" s="45" t="s">
        <v>331</v>
      </c>
      <c r="F130" s="45"/>
      <c r="H130" s="28"/>
      <c r="I130" s="29" t="n">
        <f aca="false">G130*H130</f>
        <v>0</v>
      </c>
      <c r="J130" s="30"/>
      <c r="K130" s="28"/>
      <c r="L130" s="29" t="n">
        <f aca="false">J130*K130</f>
        <v>0</v>
      </c>
      <c r="M130" s="30"/>
      <c r="N130" s="28"/>
      <c r="O130" s="29" t="n">
        <f aca="false">M130*N130</f>
        <v>0</v>
      </c>
      <c r="P130" s="30"/>
      <c r="Q130" s="28"/>
      <c r="R130" s="29" t="n">
        <f aca="false">P130*Q130</f>
        <v>0</v>
      </c>
      <c r="S130" s="30"/>
      <c r="T130" s="28"/>
      <c r="U130" s="29" t="n">
        <f aca="false">S130*T130</f>
        <v>0</v>
      </c>
      <c r="V130" s="30"/>
      <c r="W130" s="28"/>
      <c r="X130" s="29" t="n">
        <f aca="false">V130*W130</f>
        <v>0</v>
      </c>
      <c r="Y130" s="30"/>
      <c r="Z130" s="28"/>
      <c r="AA130" s="29" t="n">
        <f aca="false">Y130*Z130</f>
        <v>0</v>
      </c>
      <c r="AB130" s="30"/>
      <c r="AC130" s="28"/>
      <c r="AD130" s="29" t="n">
        <f aca="false">AB130*AC130</f>
        <v>0</v>
      </c>
      <c r="AE130" s="30"/>
      <c r="AF130" s="28"/>
      <c r="AG130" s="29" t="n">
        <f aca="false">AE130*AF130</f>
        <v>0</v>
      </c>
      <c r="AH130" s="30"/>
      <c r="AI130" s="28"/>
      <c r="AJ130" s="29" t="n">
        <f aca="false">AH130*AI130</f>
        <v>0</v>
      </c>
      <c r="AK130" s="30"/>
      <c r="AL130" s="28"/>
      <c r="AM130" s="29" t="n">
        <f aca="false">AK130*AL130</f>
        <v>0</v>
      </c>
      <c r="AN130" s="31" t="n">
        <f aca="false">G130+J130+M130+P130+S130+V130+Y130+AB130+AE130+AH130+AK130</f>
        <v>0</v>
      </c>
      <c r="AO130" s="32" t="n">
        <f aca="false">ROUND(I130+L130+O130+R130+U130+X130+AA130+AD130+AG130+AJ130+AM130,2)</f>
        <v>0</v>
      </c>
      <c r="AP130" s="33" t="n">
        <f aca="false">IF((AN130+AO130+F130)&gt;0,1,0)</f>
        <v>0</v>
      </c>
      <c r="AQ130" s="34" t="str">
        <f aca="false">IF((AP130=0),"NON PERVENUTA","OK")</f>
        <v>NON PERVENUTA</v>
      </c>
    </row>
    <row r="131" customFormat="false" ht="14.65" hidden="true" customHeight="false" outlineLevel="0" collapsed="false">
      <c r="A131" s="13" t="n">
        <v>130</v>
      </c>
      <c r="B131" s="44" t="s">
        <v>877</v>
      </c>
      <c r="C131" s="45" t="s">
        <v>623</v>
      </c>
      <c r="D131" s="46" t="s">
        <v>878</v>
      </c>
      <c r="E131" s="45" t="s">
        <v>336</v>
      </c>
      <c r="F131" s="45" t="n">
        <v>1</v>
      </c>
      <c r="H131" s="28"/>
      <c r="I131" s="29" t="n">
        <f aca="false">G131*H131</f>
        <v>0</v>
      </c>
      <c r="J131" s="30"/>
      <c r="K131" s="28"/>
      <c r="L131" s="29" t="n">
        <f aca="false">J131*K131</f>
        <v>0</v>
      </c>
      <c r="M131" s="30"/>
      <c r="N131" s="28"/>
      <c r="O131" s="29" t="n">
        <f aca="false">M131*N131</f>
        <v>0</v>
      </c>
      <c r="P131" s="30"/>
      <c r="Q131" s="28"/>
      <c r="R131" s="29" t="n">
        <f aca="false">P131*Q131</f>
        <v>0</v>
      </c>
      <c r="S131" s="30"/>
      <c r="T131" s="28"/>
      <c r="U131" s="29" t="n">
        <f aca="false">S131*T131</f>
        <v>0</v>
      </c>
      <c r="V131" s="30"/>
      <c r="W131" s="28"/>
      <c r="X131" s="29" t="n">
        <f aca="false">V131*W131</f>
        <v>0</v>
      </c>
      <c r="Y131" s="30"/>
      <c r="Z131" s="28"/>
      <c r="AA131" s="29" t="n">
        <f aca="false">Y131*Z131</f>
        <v>0</v>
      </c>
      <c r="AB131" s="30"/>
      <c r="AC131" s="28"/>
      <c r="AD131" s="29" t="n">
        <f aca="false">AB131*AC131</f>
        <v>0</v>
      </c>
      <c r="AE131" s="30"/>
      <c r="AF131" s="28"/>
      <c r="AG131" s="29" t="n">
        <f aca="false">AE131*AF131</f>
        <v>0</v>
      </c>
      <c r="AH131" s="30"/>
      <c r="AI131" s="28"/>
      <c r="AJ131" s="29" t="n">
        <f aca="false">AH131*AI131</f>
        <v>0</v>
      </c>
      <c r="AK131" s="30"/>
      <c r="AL131" s="28"/>
      <c r="AM131" s="29" t="n">
        <f aca="false">AK131*AL131</f>
        <v>0</v>
      </c>
      <c r="AN131" s="31" t="n">
        <f aca="false">G131+J131+M131+P131+S131+V131+Y131+AB131+AE131+AH131+AK131</f>
        <v>0</v>
      </c>
      <c r="AO131" s="32" t="n">
        <f aca="false">ROUND(I131+L131+O131+R131+U131+X131+AA131+AD131+AG131+AJ131+AM131,2)</f>
        <v>0</v>
      </c>
      <c r="AP131" s="33" t="n">
        <f aca="false">IF((AN131+AO131+F131)&gt;0,1,0)</f>
        <v>1</v>
      </c>
      <c r="AQ131" s="34" t="str">
        <f aca="false">IF((AP131=0),"NON PERVENUTA","OK")</f>
        <v>OK</v>
      </c>
    </row>
    <row r="132" customFormat="false" ht="14.65" hidden="true" customHeight="false" outlineLevel="0" collapsed="false">
      <c r="A132" s="3" t="n">
        <v>131</v>
      </c>
      <c r="B132" s="44" t="s">
        <v>879</v>
      </c>
      <c r="C132" s="45" t="s">
        <v>623</v>
      </c>
      <c r="D132" s="46" t="s">
        <v>880</v>
      </c>
      <c r="E132" s="45" t="s">
        <v>338</v>
      </c>
      <c r="F132" s="45" t="n">
        <v>1</v>
      </c>
      <c r="H132" s="28"/>
      <c r="I132" s="29" t="n">
        <f aca="false">G132*H132</f>
        <v>0</v>
      </c>
      <c r="J132" s="30"/>
      <c r="K132" s="28"/>
      <c r="L132" s="29" t="n">
        <f aca="false">J132*K132</f>
        <v>0</v>
      </c>
      <c r="M132" s="30"/>
      <c r="N132" s="28"/>
      <c r="O132" s="29" t="n">
        <f aca="false">M132*N132</f>
        <v>0</v>
      </c>
      <c r="P132" s="30"/>
      <c r="Q132" s="28"/>
      <c r="R132" s="29" t="n">
        <f aca="false">P132*Q132</f>
        <v>0</v>
      </c>
      <c r="S132" s="30"/>
      <c r="T132" s="28"/>
      <c r="U132" s="29" t="n">
        <f aca="false">S132*T132</f>
        <v>0</v>
      </c>
      <c r="V132" s="30"/>
      <c r="W132" s="28"/>
      <c r="X132" s="29" t="n">
        <f aca="false">V132*W132</f>
        <v>0</v>
      </c>
      <c r="Y132" s="30"/>
      <c r="Z132" s="28"/>
      <c r="AA132" s="29" t="n">
        <f aca="false">Y132*Z132</f>
        <v>0</v>
      </c>
      <c r="AB132" s="30"/>
      <c r="AC132" s="28"/>
      <c r="AD132" s="29" t="n">
        <f aca="false">AB132*AC132</f>
        <v>0</v>
      </c>
      <c r="AE132" s="30"/>
      <c r="AF132" s="28"/>
      <c r="AG132" s="29" t="n">
        <f aca="false">AE132*AF132</f>
        <v>0</v>
      </c>
      <c r="AH132" s="30"/>
      <c r="AI132" s="28"/>
      <c r="AJ132" s="29" t="n">
        <f aca="false">AH132*AI132</f>
        <v>0</v>
      </c>
      <c r="AK132" s="30"/>
      <c r="AL132" s="28"/>
      <c r="AM132" s="29" t="n">
        <f aca="false">AK132*AL132</f>
        <v>0</v>
      </c>
      <c r="AN132" s="31" t="n">
        <f aca="false">G132+J132+M132+P132+S132+V132+Y132+AB132+AE132+AH132+AK132</f>
        <v>0</v>
      </c>
      <c r="AO132" s="32" t="n">
        <f aca="false">ROUND(I132+L132+O132+R132+U132+X132+AA132+AD132+AG132+AJ132+AM132,2)</f>
        <v>0</v>
      </c>
      <c r="AP132" s="33" t="n">
        <f aca="false">IF((AN132+AO132+F132)&gt;0,1,0)</f>
        <v>1</v>
      </c>
      <c r="AQ132" s="34" t="str">
        <f aca="false">IF((AP132=0),"NON PERVENUTA","OK")</f>
        <v>OK</v>
      </c>
    </row>
    <row r="133" customFormat="false" ht="14.65" hidden="true" customHeight="false" outlineLevel="0" collapsed="false">
      <c r="A133" s="3" t="n">
        <v>132</v>
      </c>
      <c r="B133" s="44" t="s">
        <v>881</v>
      </c>
      <c r="C133" s="45" t="s">
        <v>623</v>
      </c>
      <c r="D133" s="46" t="s">
        <v>882</v>
      </c>
      <c r="E133" s="45" t="s">
        <v>341</v>
      </c>
      <c r="F133" s="45"/>
      <c r="H133" s="28"/>
      <c r="I133" s="29" t="n">
        <f aca="false">G133*H133</f>
        <v>0</v>
      </c>
      <c r="J133" s="30"/>
      <c r="K133" s="28"/>
      <c r="L133" s="29" t="n">
        <f aca="false">J133*K133</f>
        <v>0</v>
      </c>
      <c r="M133" s="30"/>
      <c r="N133" s="28"/>
      <c r="O133" s="29" t="n">
        <f aca="false">M133*N133</f>
        <v>0</v>
      </c>
      <c r="P133" s="30"/>
      <c r="Q133" s="28"/>
      <c r="R133" s="29" t="n">
        <f aca="false">P133*Q133</f>
        <v>0</v>
      </c>
      <c r="S133" s="30"/>
      <c r="T133" s="28"/>
      <c r="U133" s="29" t="n">
        <f aca="false">S133*T133</f>
        <v>0</v>
      </c>
      <c r="V133" s="30"/>
      <c r="W133" s="28"/>
      <c r="X133" s="29" t="n">
        <f aca="false">V133*W133</f>
        <v>0</v>
      </c>
      <c r="Y133" s="30"/>
      <c r="Z133" s="28"/>
      <c r="AA133" s="29" t="n">
        <f aca="false">Y133*Z133</f>
        <v>0</v>
      </c>
      <c r="AB133" s="30"/>
      <c r="AC133" s="28"/>
      <c r="AD133" s="29" t="n">
        <f aca="false">AB133*AC133</f>
        <v>0</v>
      </c>
      <c r="AE133" s="30"/>
      <c r="AF133" s="28"/>
      <c r="AG133" s="29" t="n">
        <f aca="false">AE133*AF133</f>
        <v>0</v>
      </c>
      <c r="AH133" s="30"/>
      <c r="AI133" s="28"/>
      <c r="AJ133" s="29" t="n">
        <f aca="false">AH133*AI133</f>
        <v>0</v>
      </c>
      <c r="AK133" s="30"/>
      <c r="AL133" s="28"/>
      <c r="AM133" s="29" t="n">
        <f aca="false">AK133*AL133</f>
        <v>0</v>
      </c>
      <c r="AN133" s="31" t="n">
        <f aca="false">G133+J133+M133+P133+S133+V133+Y133+AB133+AE133+AH133+AK133</f>
        <v>0</v>
      </c>
      <c r="AO133" s="32" t="n">
        <f aca="false">ROUND(I133+L133+O133+R133+U133+X133+AA133+AD133+AG133+AJ133+AM133,2)</f>
        <v>0</v>
      </c>
      <c r="AP133" s="33" t="n">
        <f aca="false">IF((AN133+AO133+F133)&gt;0,1,0)</f>
        <v>0</v>
      </c>
      <c r="AQ133" s="34" t="str">
        <f aca="false">IF((AP133=0),"NON PERVENUTA","OK")</f>
        <v>NON PERVENUTA</v>
      </c>
    </row>
    <row r="134" customFormat="false" ht="14.65" hidden="false" customHeight="false" outlineLevel="0" collapsed="false">
      <c r="A134" s="13" t="n">
        <v>133</v>
      </c>
      <c r="B134" s="44" t="s">
        <v>883</v>
      </c>
      <c r="C134" s="45" t="s">
        <v>623</v>
      </c>
      <c r="D134" s="46" t="s">
        <v>884</v>
      </c>
      <c r="E134" s="45" t="s">
        <v>345</v>
      </c>
      <c r="F134" s="45"/>
      <c r="G134" s="14" t="n">
        <v>969</v>
      </c>
      <c r="H134" s="28" t="n">
        <v>2.28</v>
      </c>
      <c r="I134" s="29" t="n">
        <f aca="false">G134*H134</f>
        <v>2209.32</v>
      </c>
      <c r="J134" s="30"/>
      <c r="K134" s="28"/>
      <c r="L134" s="29" t="n">
        <f aca="false">J134*K134</f>
        <v>0</v>
      </c>
      <c r="M134" s="30"/>
      <c r="N134" s="28"/>
      <c r="O134" s="29" t="n">
        <f aca="false">M134*N134</f>
        <v>0</v>
      </c>
      <c r="P134" s="30"/>
      <c r="Q134" s="28"/>
      <c r="R134" s="29" t="n">
        <f aca="false">P134*Q134</f>
        <v>0</v>
      </c>
      <c r="S134" s="30"/>
      <c r="T134" s="28"/>
      <c r="U134" s="29" t="n">
        <f aca="false">S134*T134</f>
        <v>0</v>
      </c>
      <c r="V134" s="30"/>
      <c r="W134" s="28"/>
      <c r="X134" s="29" t="n">
        <f aca="false">V134*W134</f>
        <v>0</v>
      </c>
      <c r="Y134" s="30"/>
      <c r="Z134" s="28"/>
      <c r="AA134" s="29" t="n">
        <f aca="false">Y134*Z134</f>
        <v>0</v>
      </c>
      <c r="AB134" s="30"/>
      <c r="AC134" s="28"/>
      <c r="AD134" s="29" t="n">
        <f aca="false">AB134*AC134</f>
        <v>0</v>
      </c>
      <c r="AE134" s="30"/>
      <c r="AF134" s="28"/>
      <c r="AG134" s="29" t="n">
        <f aca="false">AE134*AF134</f>
        <v>0</v>
      </c>
      <c r="AH134" s="30"/>
      <c r="AI134" s="28"/>
      <c r="AJ134" s="29" t="n">
        <f aca="false">AH134*AI134</f>
        <v>0</v>
      </c>
      <c r="AK134" s="30"/>
      <c r="AL134" s="28"/>
      <c r="AM134" s="29" t="n">
        <f aca="false">AK134*AL134</f>
        <v>0</v>
      </c>
      <c r="AN134" s="31" t="n">
        <f aca="false">G134+J134+M134+P134+S134+V134+Y134+AB134+AE134+AH134+AK134</f>
        <v>969</v>
      </c>
      <c r="AO134" s="32" t="n">
        <f aca="false">ROUND(I134+L134+O134+R134+U134+X134+AA134+AD134+AG134+AJ134+AM134,2)</f>
        <v>2209.32</v>
      </c>
      <c r="AP134" s="33" t="n">
        <f aca="false">IF((AN134+AO134+F134)&gt;0,1,0)</f>
        <v>1</v>
      </c>
      <c r="AQ134" s="34" t="str">
        <f aca="false">IF((AP134=0),"NON PERVENUTA","OK")</f>
        <v>OK</v>
      </c>
    </row>
    <row r="135" customFormat="false" ht="14.65" hidden="false" customHeight="false" outlineLevel="0" collapsed="false">
      <c r="A135" s="3" t="n">
        <v>134</v>
      </c>
      <c r="B135" s="44" t="s">
        <v>885</v>
      </c>
      <c r="C135" s="45" t="s">
        <v>623</v>
      </c>
      <c r="D135" s="46" t="s">
        <v>886</v>
      </c>
      <c r="E135" s="45" t="s">
        <v>347</v>
      </c>
      <c r="F135" s="45"/>
      <c r="G135" s="14" t="n">
        <v>68</v>
      </c>
      <c r="H135" s="28" t="n">
        <v>2.57</v>
      </c>
      <c r="I135" s="29" t="n">
        <f aca="false">G135*H135</f>
        <v>174.76</v>
      </c>
      <c r="J135" s="30"/>
      <c r="K135" s="28"/>
      <c r="L135" s="29" t="n">
        <f aca="false">J135*K135</f>
        <v>0</v>
      </c>
      <c r="M135" s="30"/>
      <c r="N135" s="28"/>
      <c r="O135" s="29" t="n">
        <f aca="false">M135*N135</f>
        <v>0</v>
      </c>
      <c r="P135" s="30"/>
      <c r="Q135" s="28"/>
      <c r="R135" s="29" t="n">
        <f aca="false">P135*Q135</f>
        <v>0</v>
      </c>
      <c r="S135" s="30"/>
      <c r="T135" s="28"/>
      <c r="U135" s="29" t="n">
        <f aca="false">S135*T135</f>
        <v>0</v>
      </c>
      <c r="V135" s="30"/>
      <c r="W135" s="28"/>
      <c r="X135" s="29" t="n">
        <f aca="false">V135*W135</f>
        <v>0</v>
      </c>
      <c r="Y135" s="30"/>
      <c r="Z135" s="28"/>
      <c r="AA135" s="29" t="n">
        <f aca="false">Y135*Z135</f>
        <v>0</v>
      </c>
      <c r="AB135" s="30"/>
      <c r="AC135" s="28"/>
      <c r="AD135" s="29" t="n">
        <f aca="false">AB135*AC135</f>
        <v>0</v>
      </c>
      <c r="AE135" s="30"/>
      <c r="AF135" s="28"/>
      <c r="AG135" s="29" t="n">
        <f aca="false">AE135*AF135</f>
        <v>0</v>
      </c>
      <c r="AH135" s="30"/>
      <c r="AI135" s="28"/>
      <c r="AJ135" s="29" t="n">
        <f aca="false">AH135*AI135</f>
        <v>0</v>
      </c>
      <c r="AK135" s="30"/>
      <c r="AL135" s="28"/>
      <c r="AM135" s="29" t="n">
        <f aca="false">AK135*AL135</f>
        <v>0</v>
      </c>
      <c r="AN135" s="31" t="n">
        <f aca="false">G135+J135+M135+P135+S135+V135+Y135+AB135+AE135+AH135+AK135</f>
        <v>68</v>
      </c>
      <c r="AO135" s="32" t="n">
        <f aca="false">ROUND(I135+L135+O135+R135+U135+X135+AA135+AD135+AG135+AJ135+AM135,2)</f>
        <v>174.76</v>
      </c>
      <c r="AP135" s="33" t="n">
        <f aca="false">IF((AN135+AO135+F135)&gt;0,1,0)</f>
        <v>1</v>
      </c>
      <c r="AQ135" s="34" t="str">
        <f aca="false">IF((AP135=0),"NON PERVENUTA","OK")</f>
        <v>OK</v>
      </c>
    </row>
    <row r="136" customFormat="false" ht="14.65" hidden="true" customHeight="false" outlineLevel="0" collapsed="false">
      <c r="A136" s="3" t="n">
        <v>135</v>
      </c>
      <c r="B136" s="44" t="s">
        <v>887</v>
      </c>
      <c r="C136" s="15" t="s">
        <v>810</v>
      </c>
      <c r="D136" s="15" t="s">
        <v>888</v>
      </c>
      <c r="E136" s="15" t="s">
        <v>349</v>
      </c>
      <c r="F136" s="45" t="n">
        <v>1</v>
      </c>
      <c r="H136" s="28"/>
      <c r="I136" s="29" t="n">
        <f aca="false">G136*H136</f>
        <v>0</v>
      </c>
      <c r="J136" s="30"/>
      <c r="K136" s="28"/>
      <c r="L136" s="29" t="n">
        <f aca="false">J136*K136</f>
        <v>0</v>
      </c>
      <c r="M136" s="30"/>
      <c r="N136" s="28"/>
      <c r="O136" s="29" t="n">
        <f aca="false">M136*N136</f>
        <v>0</v>
      </c>
      <c r="P136" s="30"/>
      <c r="Q136" s="28"/>
      <c r="R136" s="29" t="n">
        <f aca="false">P136*Q136</f>
        <v>0</v>
      </c>
      <c r="S136" s="30"/>
      <c r="T136" s="28"/>
      <c r="U136" s="29" t="n">
        <f aca="false">S136*T136</f>
        <v>0</v>
      </c>
      <c r="V136" s="30"/>
      <c r="W136" s="28"/>
      <c r="X136" s="29" t="n">
        <f aca="false">V136*W136</f>
        <v>0</v>
      </c>
      <c r="Y136" s="30"/>
      <c r="Z136" s="28"/>
      <c r="AA136" s="29" t="n">
        <f aca="false">Y136*Z136</f>
        <v>0</v>
      </c>
      <c r="AB136" s="30"/>
      <c r="AC136" s="28"/>
      <c r="AD136" s="29" t="n">
        <f aca="false">AB136*AC136</f>
        <v>0</v>
      </c>
      <c r="AE136" s="30"/>
      <c r="AF136" s="28"/>
      <c r="AG136" s="29" t="n">
        <f aca="false">AE136*AF136</f>
        <v>0</v>
      </c>
      <c r="AH136" s="30"/>
      <c r="AI136" s="28"/>
      <c r="AJ136" s="29" t="n">
        <f aca="false">AH136*AI136</f>
        <v>0</v>
      </c>
      <c r="AK136" s="30"/>
      <c r="AL136" s="28"/>
      <c r="AM136" s="29" t="n">
        <f aca="false">AK136*AL136</f>
        <v>0</v>
      </c>
      <c r="AN136" s="31" t="n">
        <f aca="false">G136+J136+M136+P136+S136+V136+Y136+AB136+AE136+AH136+AK136</f>
        <v>0</v>
      </c>
      <c r="AO136" s="32" t="n">
        <f aca="false">ROUND(I136+L136+O136+R136+U136+X136+AA136+AD136+AG136+AJ136+AM136,2)</f>
        <v>0</v>
      </c>
      <c r="AP136" s="33" t="n">
        <f aca="false">IF((AN136+AO136+F136)&gt;0,1,0)</f>
        <v>1</v>
      </c>
      <c r="AQ136" s="34" t="str">
        <f aca="false">IF((AP136=0),"NON PERVENUTA","OK")</f>
        <v>OK</v>
      </c>
    </row>
    <row r="137" customFormat="false" ht="14.65" hidden="true" customHeight="false" outlineLevel="0" collapsed="false">
      <c r="A137" s="13" t="n">
        <v>136</v>
      </c>
      <c r="B137" s="44" t="s">
        <v>889</v>
      </c>
      <c r="C137" s="15" t="s">
        <v>810</v>
      </c>
      <c r="D137" s="15" t="s">
        <v>890</v>
      </c>
      <c r="E137" s="15" t="s">
        <v>349</v>
      </c>
      <c r="F137" s="15"/>
      <c r="H137" s="28"/>
      <c r="I137" s="29" t="n">
        <f aca="false">G137*H137</f>
        <v>0</v>
      </c>
      <c r="J137" s="30"/>
      <c r="K137" s="28"/>
      <c r="L137" s="29" t="n">
        <f aca="false">J137*K137</f>
        <v>0</v>
      </c>
      <c r="M137" s="30"/>
      <c r="N137" s="28"/>
      <c r="O137" s="29" t="n">
        <f aca="false">M137*N137</f>
        <v>0</v>
      </c>
      <c r="P137" s="30"/>
      <c r="Q137" s="28"/>
      <c r="R137" s="29" t="n">
        <f aca="false">P137*Q137</f>
        <v>0</v>
      </c>
      <c r="S137" s="30"/>
      <c r="T137" s="28"/>
      <c r="U137" s="29" t="n">
        <f aca="false">S137*T137</f>
        <v>0</v>
      </c>
      <c r="V137" s="30"/>
      <c r="W137" s="28"/>
      <c r="X137" s="29" t="n">
        <f aca="false">V137*W137</f>
        <v>0</v>
      </c>
      <c r="Y137" s="30"/>
      <c r="Z137" s="28"/>
      <c r="AA137" s="29" t="n">
        <f aca="false">Y137*Z137</f>
        <v>0</v>
      </c>
      <c r="AB137" s="30"/>
      <c r="AC137" s="28"/>
      <c r="AD137" s="29" t="n">
        <f aca="false">AB137*AC137</f>
        <v>0</v>
      </c>
      <c r="AE137" s="30"/>
      <c r="AF137" s="28"/>
      <c r="AG137" s="29" t="n">
        <f aca="false">AE137*AF137</f>
        <v>0</v>
      </c>
      <c r="AH137" s="30"/>
      <c r="AI137" s="28"/>
      <c r="AJ137" s="29" t="n">
        <f aca="false">AH137*AI137</f>
        <v>0</v>
      </c>
      <c r="AK137" s="30"/>
      <c r="AL137" s="28"/>
      <c r="AM137" s="29" t="n">
        <f aca="false">AK137*AL137</f>
        <v>0</v>
      </c>
      <c r="AN137" s="31" t="n">
        <f aca="false">G137+J137+M137+P137+S137+V137+Y137+AB137+AE137+AH137+AK137</f>
        <v>0</v>
      </c>
      <c r="AO137" s="32" t="n">
        <f aca="false">ROUND(I137+L137+O137+R137+U137+X137+AA137+AD137+AG137+AJ137+AM137,2)</f>
        <v>0</v>
      </c>
      <c r="AP137" s="33" t="n">
        <f aca="false">IF((AN137+AO137+F137)&gt;0,1,0)</f>
        <v>0</v>
      </c>
      <c r="AQ137" s="34" t="str">
        <f aca="false">IF((AP137=0),"NON PERVENUTA","OK")</f>
        <v>NON PERVENUTA</v>
      </c>
    </row>
    <row r="138" customFormat="false" ht="14.65" hidden="true" customHeight="false" outlineLevel="0" collapsed="false">
      <c r="A138" s="3" t="n">
        <v>137</v>
      </c>
      <c r="B138" s="44" t="s">
        <v>891</v>
      </c>
      <c r="C138" s="45" t="s">
        <v>623</v>
      </c>
      <c r="D138" s="46" t="s">
        <v>755</v>
      </c>
      <c r="E138" s="45" t="s">
        <v>349</v>
      </c>
      <c r="F138" s="45"/>
      <c r="H138" s="28"/>
      <c r="I138" s="29" t="n">
        <f aca="false">G138*H138</f>
        <v>0</v>
      </c>
      <c r="J138" s="30"/>
      <c r="K138" s="28"/>
      <c r="L138" s="29" t="n">
        <f aca="false">J138*K138</f>
        <v>0</v>
      </c>
      <c r="M138" s="30"/>
      <c r="N138" s="28"/>
      <c r="O138" s="29" t="n">
        <f aca="false">M138*N138</f>
        <v>0</v>
      </c>
      <c r="P138" s="30"/>
      <c r="Q138" s="28"/>
      <c r="R138" s="29" t="n">
        <f aca="false">P138*Q138</f>
        <v>0</v>
      </c>
      <c r="S138" s="30"/>
      <c r="T138" s="28"/>
      <c r="U138" s="29" t="n">
        <f aca="false">S138*T138</f>
        <v>0</v>
      </c>
      <c r="V138" s="30"/>
      <c r="W138" s="28"/>
      <c r="X138" s="29" t="n">
        <f aca="false">V138*W138</f>
        <v>0</v>
      </c>
      <c r="Y138" s="30"/>
      <c r="Z138" s="28"/>
      <c r="AA138" s="29" t="n">
        <f aca="false">Y138*Z138</f>
        <v>0</v>
      </c>
      <c r="AB138" s="30"/>
      <c r="AC138" s="28"/>
      <c r="AD138" s="29" t="n">
        <f aca="false">AB138*AC138</f>
        <v>0</v>
      </c>
      <c r="AE138" s="30"/>
      <c r="AF138" s="28"/>
      <c r="AG138" s="29" t="n">
        <f aca="false">AE138*AF138</f>
        <v>0</v>
      </c>
      <c r="AH138" s="30"/>
      <c r="AI138" s="28"/>
      <c r="AJ138" s="29" t="n">
        <f aca="false">AH138*AI138</f>
        <v>0</v>
      </c>
      <c r="AK138" s="30"/>
      <c r="AL138" s="28"/>
      <c r="AM138" s="29" t="n">
        <f aca="false">AK138*AL138</f>
        <v>0</v>
      </c>
      <c r="AN138" s="31" t="n">
        <f aca="false">G138+J138+M138+P138+S138+V138+Y138+AB138+AE138+AH138+AK138</f>
        <v>0</v>
      </c>
      <c r="AO138" s="32" t="n">
        <f aca="false">ROUND(I138+L138+O138+R138+U138+X138+AA138+AD138+AG138+AJ138+AM138,2)</f>
        <v>0</v>
      </c>
      <c r="AP138" s="33" t="n">
        <f aca="false">IF((AN138+AO138+F138)&gt;0,1,0)</f>
        <v>0</v>
      </c>
      <c r="AQ138" s="34" t="str">
        <f aca="false">IF((AP138=0),"NON PERVENUTA","OK")</f>
        <v>NON PERVENUTA</v>
      </c>
    </row>
    <row r="139" customFormat="false" ht="14.65" hidden="true" customHeight="false" outlineLevel="0" collapsed="false">
      <c r="A139" s="3" t="n">
        <v>138</v>
      </c>
      <c r="B139" s="44" t="s">
        <v>892</v>
      </c>
      <c r="C139" s="45" t="s">
        <v>893</v>
      </c>
      <c r="D139" s="46" t="s">
        <v>894</v>
      </c>
      <c r="E139" s="45" t="s">
        <v>354</v>
      </c>
      <c r="F139" s="45" t="n">
        <v>1</v>
      </c>
      <c r="H139" s="28"/>
      <c r="I139" s="29" t="n">
        <f aca="false">G139*H139</f>
        <v>0</v>
      </c>
      <c r="J139" s="30"/>
      <c r="K139" s="28"/>
      <c r="L139" s="29" t="n">
        <f aca="false">J139*K139</f>
        <v>0</v>
      </c>
      <c r="M139" s="30"/>
      <c r="N139" s="28"/>
      <c r="O139" s="29" t="n">
        <f aca="false">M139*N139</f>
        <v>0</v>
      </c>
      <c r="P139" s="30"/>
      <c r="Q139" s="28"/>
      <c r="R139" s="29" t="n">
        <f aca="false">P139*Q139</f>
        <v>0</v>
      </c>
      <c r="S139" s="30"/>
      <c r="T139" s="28"/>
      <c r="U139" s="29" t="n">
        <f aca="false">S139*T139</f>
        <v>0</v>
      </c>
      <c r="V139" s="30"/>
      <c r="W139" s="28"/>
      <c r="X139" s="29" t="n">
        <f aca="false">V139*W139</f>
        <v>0</v>
      </c>
      <c r="Y139" s="30"/>
      <c r="Z139" s="28"/>
      <c r="AA139" s="29" t="n">
        <f aca="false">Y139*Z139</f>
        <v>0</v>
      </c>
      <c r="AB139" s="30"/>
      <c r="AC139" s="28"/>
      <c r="AD139" s="29" t="n">
        <f aca="false">AB139*AC139</f>
        <v>0</v>
      </c>
      <c r="AE139" s="30"/>
      <c r="AF139" s="28"/>
      <c r="AG139" s="29" t="n">
        <f aca="false">AE139*AF139</f>
        <v>0</v>
      </c>
      <c r="AH139" s="30"/>
      <c r="AI139" s="28"/>
      <c r="AJ139" s="29" t="n">
        <f aca="false">AH139*AI139</f>
        <v>0</v>
      </c>
      <c r="AK139" s="30"/>
      <c r="AL139" s="28"/>
      <c r="AM139" s="29" t="n">
        <f aca="false">AK139*AL139</f>
        <v>0</v>
      </c>
      <c r="AN139" s="31" t="n">
        <f aca="false">G139+J139+M139+P139+S139+V139+Y139+AB139+AE139+AH139+AK139</f>
        <v>0</v>
      </c>
      <c r="AO139" s="32" t="n">
        <f aca="false">ROUND(I139+L139+O139+R139+U139+X139+AA139+AD139+AG139+AJ139+AM139,2)</f>
        <v>0</v>
      </c>
      <c r="AP139" s="33" t="n">
        <f aca="false">IF((AN139+AO139+F139)&gt;0,1,0)</f>
        <v>1</v>
      </c>
      <c r="AQ139" s="34" t="str">
        <f aca="false">IF((AP139=0),"NON PERVENUTA","OK")</f>
        <v>OK</v>
      </c>
    </row>
    <row r="140" customFormat="false" ht="14.65" hidden="true" customHeight="false" outlineLevel="0" collapsed="false">
      <c r="A140" s="13" t="n">
        <v>139</v>
      </c>
      <c r="B140" s="44" t="s">
        <v>895</v>
      </c>
      <c r="C140" s="15" t="s">
        <v>810</v>
      </c>
      <c r="D140" s="15" t="s">
        <v>896</v>
      </c>
      <c r="E140" s="15" t="s">
        <v>897</v>
      </c>
      <c r="F140" s="45" t="n">
        <v>1</v>
      </c>
      <c r="H140" s="28"/>
      <c r="I140" s="29" t="n">
        <f aca="false">G140*H140</f>
        <v>0</v>
      </c>
      <c r="J140" s="30"/>
      <c r="K140" s="28"/>
      <c r="L140" s="29" t="n">
        <f aca="false">J140*K140</f>
        <v>0</v>
      </c>
      <c r="M140" s="30"/>
      <c r="N140" s="28"/>
      <c r="O140" s="29" t="n">
        <f aca="false">M140*N140</f>
        <v>0</v>
      </c>
      <c r="P140" s="30"/>
      <c r="Q140" s="28"/>
      <c r="R140" s="29" t="n">
        <f aca="false">P140*Q140</f>
        <v>0</v>
      </c>
      <c r="S140" s="30"/>
      <c r="T140" s="28"/>
      <c r="U140" s="29" t="n">
        <f aca="false">S140*T140</f>
        <v>0</v>
      </c>
      <c r="V140" s="30"/>
      <c r="W140" s="28"/>
      <c r="X140" s="29" t="n">
        <f aca="false">V140*W140</f>
        <v>0</v>
      </c>
      <c r="Y140" s="30"/>
      <c r="Z140" s="28"/>
      <c r="AA140" s="29" t="n">
        <f aca="false">Y140*Z140</f>
        <v>0</v>
      </c>
      <c r="AB140" s="30"/>
      <c r="AC140" s="28"/>
      <c r="AD140" s="29" t="n">
        <f aca="false">AB140*AC140</f>
        <v>0</v>
      </c>
      <c r="AE140" s="30"/>
      <c r="AF140" s="28"/>
      <c r="AG140" s="29" t="n">
        <f aca="false">AE140*AF140</f>
        <v>0</v>
      </c>
      <c r="AH140" s="30"/>
      <c r="AI140" s="28"/>
      <c r="AJ140" s="29" t="n">
        <f aca="false">AH140*AI140</f>
        <v>0</v>
      </c>
      <c r="AK140" s="30"/>
      <c r="AL140" s="28"/>
      <c r="AM140" s="29" t="n">
        <f aca="false">AK140*AL140</f>
        <v>0</v>
      </c>
      <c r="AN140" s="31" t="n">
        <f aca="false">G140+J140+M140+P140+S140+V140+Y140+AB140+AE140+AH140+AK140</f>
        <v>0</v>
      </c>
      <c r="AO140" s="32" t="n">
        <f aca="false">ROUND(I140+L140+O140+R140+U140+X140+AA140+AD140+AG140+AJ140+AM140,2)</f>
        <v>0</v>
      </c>
      <c r="AP140" s="33" t="n">
        <f aca="false">IF((AN140+AO140+F140)&gt;0,1,0)</f>
        <v>1</v>
      </c>
      <c r="AQ140" s="34" t="str">
        <f aca="false">IF((AP140=0),"NON PERVENUTA","OK")</f>
        <v>OK</v>
      </c>
    </row>
    <row r="141" customFormat="false" ht="14.65" hidden="true" customHeight="false" outlineLevel="0" collapsed="false">
      <c r="A141" s="3" t="n">
        <v>140</v>
      </c>
      <c r="B141" s="44" t="s">
        <v>898</v>
      </c>
      <c r="C141" s="45" t="s">
        <v>623</v>
      </c>
      <c r="D141" s="46" t="s">
        <v>899</v>
      </c>
      <c r="E141" s="45" t="s">
        <v>354</v>
      </c>
      <c r="F141" s="45" t="n">
        <v>1</v>
      </c>
      <c r="H141" s="28"/>
      <c r="I141" s="29" t="n">
        <f aca="false">G141*H141</f>
        <v>0</v>
      </c>
      <c r="J141" s="30"/>
      <c r="K141" s="28"/>
      <c r="L141" s="29" t="n">
        <f aca="false">J141*K141</f>
        <v>0</v>
      </c>
      <c r="M141" s="30"/>
      <c r="N141" s="28"/>
      <c r="O141" s="29" t="n">
        <f aca="false">M141*N141</f>
        <v>0</v>
      </c>
      <c r="P141" s="30"/>
      <c r="Q141" s="28"/>
      <c r="R141" s="29" t="n">
        <f aca="false">P141*Q141</f>
        <v>0</v>
      </c>
      <c r="S141" s="30"/>
      <c r="T141" s="28"/>
      <c r="U141" s="29" t="n">
        <f aca="false">S141*T141</f>
        <v>0</v>
      </c>
      <c r="V141" s="30"/>
      <c r="W141" s="28"/>
      <c r="X141" s="29" t="n">
        <f aca="false">V141*W141</f>
        <v>0</v>
      </c>
      <c r="Y141" s="30"/>
      <c r="Z141" s="28"/>
      <c r="AA141" s="29" t="n">
        <f aca="false">Y141*Z141</f>
        <v>0</v>
      </c>
      <c r="AB141" s="30"/>
      <c r="AC141" s="28"/>
      <c r="AD141" s="29" t="n">
        <f aca="false">AB141*AC141</f>
        <v>0</v>
      </c>
      <c r="AE141" s="30"/>
      <c r="AF141" s="28"/>
      <c r="AG141" s="29" t="n">
        <f aca="false">AE141*AF141</f>
        <v>0</v>
      </c>
      <c r="AH141" s="30"/>
      <c r="AI141" s="28"/>
      <c r="AJ141" s="29" t="n">
        <f aca="false">AH141*AI141</f>
        <v>0</v>
      </c>
      <c r="AK141" s="30"/>
      <c r="AL141" s="28"/>
      <c r="AM141" s="29" t="n">
        <f aca="false">AK141*AL141</f>
        <v>0</v>
      </c>
      <c r="AN141" s="31" t="n">
        <f aca="false">G141+J141+M141+P141+S141+V141+Y141+AB141+AE141+AH141+AK141</f>
        <v>0</v>
      </c>
      <c r="AO141" s="32" t="n">
        <f aca="false">ROUND(I141+L141+O141+R141+U141+X141+AA141+AD141+AG141+AJ141+AM141,2)</f>
        <v>0</v>
      </c>
      <c r="AP141" s="33" t="n">
        <f aca="false">IF((AN141+AO141+F141)&gt;0,1,0)</f>
        <v>1</v>
      </c>
      <c r="AQ141" s="34" t="str">
        <f aca="false">IF((AP141=0),"NON PERVENUTA","OK")</f>
        <v>OK</v>
      </c>
    </row>
    <row r="142" customFormat="false" ht="14.65" hidden="true" customHeight="false" outlineLevel="0" collapsed="false">
      <c r="A142" s="3" t="n">
        <v>141</v>
      </c>
      <c r="B142" s="44" t="s">
        <v>900</v>
      </c>
      <c r="C142" s="45" t="s">
        <v>623</v>
      </c>
      <c r="D142" s="46" t="s">
        <v>901</v>
      </c>
      <c r="E142" s="45" t="s">
        <v>354</v>
      </c>
      <c r="F142" s="45" t="n">
        <v>1</v>
      </c>
      <c r="H142" s="28"/>
      <c r="I142" s="29" t="n">
        <f aca="false">G142*H142</f>
        <v>0</v>
      </c>
      <c r="J142" s="30"/>
      <c r="K142" s="28"/>
      <c r="L142" s="29" t="n">
        <f aca="false">J142*K142</f>
        <v>0</v>
      </c>
      <c r="M142" s="30"/>
      <c r="N142" s="28"/>
      <c r="O142" s="29" t="n">
        <f aca="false">M142*N142</f>
        <v>0</v>
      </c>
      <c r="P142" s="30"/>
      <c r="Q142" s="28"/>
      <c r="R142" s="29" t="n">
        <f aca="false">P142*Q142</f>
        <v>0</v>
      </c>
      <c r="S142" s="30"/>
      <c r="T142" s="28"/>
      <c r="U142" s="29" t="n">
        <f aca="false">S142*T142</f>
        <v>0</v>
      </c>
      <c r="V142" s="30"/>
      <c r="W142" s="28"/>
      <c r="X142" s="29" t="n">
        <f aca="false">V142*W142</f>
        <v>0</v>
      </c>
      <c r="Y142" s="30"/>
      <c r="Z142" s="28"/>
      <c r="AA142" s="29" t="n">
        <f aca="false">Y142*Z142</f>
        <v>0</v>
      </c>
      <c r="AB142" s="30"/>
      <c r="AC142" s="28"/>
      <c r="AD142" s="29" t="n">
        <f aca="false">AB142*AC142</f>
        <v>0</v>
      </c>
      <c r="AE142" s="30"/>
      <c r="AF142" s="28"/>
      <c r="AG142" s="29" t="n">
        <f aca="false">AE142*AF142</f>
        <v>0</v>
      </c>
      <c r="AH142" s="30"/>
      <c r="AI142" s="28"/>
      <c r="AJ142" s="29" t="n">
        <f aca="false">AH142*AI142</f>
        <v>0</v>
      </c>
      <c r="AK142" s="30"/>
      <c r="AL142" s="28"/>
      <c r="AM142" s="29" t="n">
        <f aca="false">AK142*AL142</f>
        <v>0</v>
      </c>
      <c r="AN142" s="31" t="n">
        <f aca="false">G142+J142+M142+P142+S142+V142+Y142+AB142+AE142+AH142+AK142</f>
        <v>0</v>
      </c>
      <c r="AO142" s="32" t="n">
        <f aca="false">ROUND(I142+L142+O142+R142+U142+X142+AA142+AD142+AG142+AJ142+AM142,2)</f>
        <v>0</v>
      </c>
      <c r="AP142" s="33" t="n">
        <f aca="false">IF((AN142+AO142+F142)&gt;0,1,0)</f>
        <v>1</v>
      </c>
      <c r="AQ142" s="34" t="str">
        <f aca="false">IF((AP142=0),"NON PERVENUTA","OK")</f>
        <v>OK</v>
      </c>
    </row>
    <row r="143" customFormat="false" ht="14.65" hidden="true" customHeight="false" outlineLevel="0" collapsed="false">
      <c r="A143" s="13" t="n">
        <v>142</v>
      </c>
      <c r="B143" s="44" t="s">
        <v>902</v>
      </c>
      <c r="C143" s="45" t="s">
        <v>623</v>
      </c>
      <c r="D143" s="46" t="s">
        <v>903</v>
      </c>
      <c r="E143" s="45" t="s">
        <v>354</v>
      </c>
      <c r="F143" s="45"/>
      <c r="H143" s="28"/>
      <c r="I143" s="29" t="n">
        <f aca="false">G143*H143</f>
        <v>0</v>
      </c>
      <c r="J143" s="30"/>
      <c r="K143" s="28"/>
      <c r="L143" s="29" t="n">
        <f aca="false">J143*K143</f>
        <v>0</v>
      </c>
      <c r="M143" s="30"/>
      <c r="N143" s="28"/>
      <c r="O143" s="29" t="n">
        <f aca="false">M143*N143</f>
        <v>0</v>
      </c>
      <c r="P143" s="30"/>
      <c r="Q143" s="28"/>
      <c r="R143" s="29" t="n">
        <f aca="false">P143*Q143</f>
        <v>0</v>
      </c>
      <c r="S143" s="30"/>
      <c r="T143" s="28"/>
      <c r="U143" s="29" t="n">
        <f aca="false">S143*T143</f>
        <v>0</v>
      </c>
      <c r="V143" s="30"/>
      <c r="W143" s="28"/>
      <c r="X143" s="29" t="n">
        <f aca="false">V143*W143</f>
        <v>0</v>
      </c>
      <c r="Y143" s="30"/>
      <c r="Z143" s="28"/>
      <c r="AA143" s="29" t="n">
        <f aca="false">Y143*Z143</f>
        <v>0</v>
      </c>
      <c r="AB143" s="30"/>
      <c r="AC143" s="28"/>
      <c r="AD143" s="29" t="n">
        <f aca="false">AB143*AC143</f>
        <v>0</v>
      </c>
      <c r="AE143" s="30"/>
      <c r="AF143" s="28"/>
      <c r="AG143" s="29" t="n">
        <f aca="false">AE143*AF143</f>
        <v>0</v>
      </c>
      <c r="AH143" s="30"/>
      <c r="AI143" s="28"/>
      <c r="AJ143" s="29" t="n">
        <f aca="false">AH143*AI143</f>
        <v>0</v>
      </c>
      <c r="AK143" s="30"/>
      <c r="AL143" s="28"/>
      <c r="AM143" s="29" t="n">
        <f aca="false">AK143*AL143</f>
        <v>0</v>
      </c>
      <c r="AN143" s="31" t="n">
        <f aca="false">G143+J143+M143+P143+S143+V143+Y143+AB143+AE143+AH143+AK143</f>
        <v>0</v>
      </c>
      <c r="AO143" s="32" t="n">
        <f aca="false">ROUND(I143+L143+O143+R143+U143+X143+AA143+AD143+AG143+AJ143+AM143,2)</f>
        <v>0</v>
      </c>
      <c r="AP143" s="33" t="n">
        <f aca="false">IF((AN143+AO143+F143)&gt;0,1,0)</f>
        <v>0</v>
      </c>
      <c r="AQ143" s="34" t="str">
        <f aca="false">IF((AP143=0),"NON PERVENUTA","OK")</f>
        <v>NON PERVENUTA</v>
      </c>
    </row>
    <row r="144" customFormat="false" ht="14.65" hidden="true" customHeight="false" outlineLevel="0" collapsed="false">
      <c r="A144" s="3" t="n">
        <v>143</v>
      </c>
      <c r="B144" s="44" t="s">
        <v>904</v>
      </c>
      <c r="C144" s="45" t="s">
        <v>623</v>
      </c>
      <c r="D144" s="46" t="s">
        <v>905</v>
      </c>
      <c r="E144" s="45" t="s">
        <v>354</v>
      </c>
      <c r="F144" s="45"/>
      <c r="H144" s="28"/>
      <c r="I144" s="29" t="n">
        <f aca="false">G144*H144</f>
        <v>0</v>
      </c>
      <c r="J144" s="30"/>
      <c r="K144" s="28"/>
      <c r="L144" s="29" t="n">
        <f aca="false">J144*K144</f>
        <v>0</v>
      </c>
      <c r="M144" s="30"/>
      <c r="N144" s="28"/>
      <c r="O144" s="29" t="n">
        <f aca="false">M144*N144</f>
        <v>0</v>
      </c>
      <c r="P144" s="30"/>
      <c r="Q144" s="28"/>
      <c r="R144" s="29" t="n">
        <f aca="false">P144*Q144</f>
        <v>0</v>
      </c>
      <c r="S144" s="30"/>
      <c r="T144" s="28"/>
      <c r="U144" s="29" t="n">
        <f aca="false">S144*T144</f>
        <v>0</v>
      </c>
      <c r="V144" s="30"/>
      <c r="W144" s="28"/>
      <c r="X144" s="29" t="n">
        <f aca="false">V144*W144</f>
        <v>0</v>
      </c>
      <c r="Y144" s="30"/>
      <c r="Z144" s="28"/>
      <c r="AA144" s="29" t="n">
        <f aca="false">Y144*Z144</f>
        <v>0</v>
      </c>
      <c r="AB144" s="30"/>
      <c r="AC144" s="28"/>
      <c r="AD144" s="29" t="n">
        <f aca="false">AB144*AC144</f>
        <v>0</v>
      </c>
      <c r="AE144" s="30"/>
      <c r="AF144" s="28"/>
      <c r="AG144" s="29" t="n">
        <f aca="false">AE144*AF144</f>
        <v>0</v>
      </c>
      <c r="AH144" s="30"/>
      <c r="AI144" s="28"/>
      <c r="AJ144" s="29" t="n">
        <f aca="false">AH144*AI144</f>
        <v>0</v>
      </c>
      <c r="AK144" s="30"/>
      <c r="AL144" s="28"/>
      <c r="AM144" s="29" t="n">
        <f aca="false">AK144*AL144</f>
        <v>0</v>
      </c>
      <c r="AN144" s="31" t="n">
        <f aca="false">G144+J144+M144+P144+S144+V144+Y144+AB144+AE144+AH144+AK144</f>
        <v>0</v>
      </c>
      <c r="AO144" s="32" t="n">
        <f aca="false">ROUND(I144+L144+O144+R144+U144+X144+AA144+AD144+AG144+AJ144+AM144,2)</f>
        <v>0</v>
      </c>
      <c r="AP144" s="33" t="n">
        <f aca="false">IF((AN144+AO144+F144)&gt;0,1,0)</f>
        <v>0</v>
      </c>
      <c r="AQ144" s="34" t="str">
        <f aca="false">IF((AP144=0),"NON PERVENUTA","OK")</f>
        <v>NON PERVENUTA</v>
      </c>
    </row>
    <row r="145" customFormat="false" ht="14.65" hidden="true" customHeight="false" outlineLevel="0" collapsed="false">
      <c r="A145" s="3" t="n">
        <v>144</v>
      </c>
      <c r="B145" s="44" t="s">
        <v>906</v>
      </c>
      <c r="C145" s="47" t="s">
        <v>623</v>
      </c>
      <c r="D145" s="47" t="s">
        <v>907</v>
      </c>
      <c r="E145" s="47" t="s">
        <v>354</v>
      </c>
      <c r="F145" s="47"/>
      <c r="H145" s="28"/>
      <c r="I145" s="29" t="n">
        <f aca="false">G145*H145</f>
        <v>0</v>
      </c>
      <c r="J145" s="30"/>
      <c r="K145" s="28"/>
      <c r="L145" s="29" t="n">
        <f aca="false">J145*K145</f>
        <v>0</v>
      </c>
      <c r="M145" s="30"/>
      <c r="N145" s="28"/>
      <c r="O145" s="29" t="n">
        <f aca="false">M145*N145</f>
        <v>0</v>
      </c>
      <c r="P145" s="30"/>
      <c r="Q145" s="28"/>
      <c r="R145" s="29" t="n">
        <f aca="false">P145*Q145</f>
        <v>0</v>
      </c>
      <c r="S145" s="30"/>
      <c r="T145" s="28"/>
      <c r="U145" s="29" t="n">
        <f aca="false">S145*T145</f>
        <v>0</v>
      </c>
      <c r="V145" s="30"/>
      <c r="W145" s="28"/>
      <c r="X145" s="29" t="n">
        <f aca="false">V145*W145</f>
        <v>0</v>
      </c>
      <c r="Y145" s="30"/>
      <c r="Z145" s="28"/>
      <c r="AA145" s="29" t="n">
        <f aca="false">Y145*Z145</f>
        <v>0</v>
      </c>
      <c r="AB145" s="30"/>
      <c r="AC145" s="28"/>
      <c r="AD145" s="29" t="n">
        <f aca="false">AB145*AC145</f>
        <v>0</v>
      </c>
      <c r="AE145" s="30"/>
      <c r="AF145" s="28"/>
      <c r="AG145" s="29" t="n">
        <f aca="false">AE145*AF145</f>
        <v>0</v>
      </c>
      <c r="AH145" s="30"/>
      <c r="AI145" s="28"/>
      <c r="AJ145" s="29" t="n">
        <f aca="false">AH145*AI145</f>
        <v>0</v>
      </c>
      <c r="AK145" s="30"/>
      <c r="AL145" s="28"/>
      <c r="AM145" s="29" t="n">
        <f aca="false">AK145*AL145</f>
        <v>0</v>
      </c>
      <c r="AN145" s="31" t="n">
        <f aca="false">G145+J145+M145+P145+S145+V145+Y145+AB145+AE145+AH145+AK145</f>
        <v>0</v>
      </c>
      <c r="AO145" s="32" t="n">
        <f aca="false">ROUND(I145+L145+O145+R145+U145+X145+AA145+AD145+AG145+AJ145+AM145,2)</f>
        <v>0</v>
      </c>
      <c r="AP145" s="33" t="n">
        <f aca="false">IF((AN145+AO145+F145)&gt;0,1,0)</f>
        <v>0</v>
      </c>
      <c r="AQ145" s="34" t="str">
        <f aca="false">IF((AP145=0),"NON PERVENUTA","OK")</f>
        <v>NON PERVENUTA</v>
      </c>
    </row>
    <row r="146" customFormat="false" ht="14.65" hidden="false" customHeight="false" outlineLevel="0" collapsed="false">
      <c r="A146" s="13" t="n">
        <v>145</v>
      </c>
      <c r="B146" s="44" t="s">
        <v>908</v>
      </c>
      <c r="C146" s="45" t="s">
        <v>623</v>
      </c>
      <c r="D146" s="46" t="s">
        <v>909</v>
      </c>
      <c r="E146" s="45" t="s">
        <v>366</v>
      </c>
      <c r="F146" s="45"/>
      <c r="G146" s="14" t="n">
        <v>48</v>
      </c>
      <c r="H146" s="28" t="n">
        <v>2.58</v>
      </c>
      <c r="I146" s="29" t="n">
        <f aca="false">G146*H146</f>
        <v>123.84</v>
      </c>
      <c r="J146" s="30"/>
      <c r="K146" s="28"/>
      <c r="L146" s="29" t="n">
        <f aca="false">J146*K146</f>
        <v>0</v>
      </c>
      <c r="M146" s="30"/>
      <c r="N146" s="28"/>
      <c r="O146" s="29" t="n">
        <f aca="false">M146*N146</f>
        <v>0</v>
      </c>
      <c r="P146" s="30"/>
      <c r="Q146" s="28"/>
      <c r="R146" s="29" t="n">
        <f aca="false">P146*Q146</f>
        <v>0</v>
      </c>
      <c r="S146" s="30"/>
      <c r="T146" s="28"/>
      <c r="U146" s="29" t="n">
        <f aca="false">S146*T146</f>
        <v>0</v>
      </c>
      <c r="V146" s="30"/>
      <c r="W146" s="28"/>
      <c r="X146" s="29" t="n">
        <f aca="false">V146*W146</f>
        <v>0</v>
      </c>
      <c r="Y146" s="30"/>
      <c r="Z146" s="28"/>
      <c r="AA146" s="29" t="n">
        <f aca="false">Y146*Z146</f>
        <v>0</v>
      </c>
      <c r="AB146" s="30"/>
      <c r="AC146" s="28"/>
      <c r="AD146" s="29" t="n">
        <f aca="false">AB146*AC146</f>
        <v>0</v>
      </c>
      <c r="AE146" s="30"/>
      <c r="AF146" s="28"/>
      <c r="AG146" s="29" t="n">
        <f aca="false">AE146*AF146</f>
        <v>0</v>
      </c>
      <c r="AH146" s="30"/>
      <c r="AI146" s="28"/>
      <c r="AJ146" s="29" t="n">
        <f aca="false">AH146*AI146</f>
        <v>0</v>
      </c>
      <c r="AK146" s="30"/>
      <c r="AL146" s="28"/>
      <c r="AM146" s="29" t="n">
        <f aca="false">AK146*AL146</f>
        <v>0</v>
      </c>
      <c r="AN146" s="31" t="n">
        <f aca="false">G146+J146+M146+P146+S146+V146+Y146+AB146+AE146+AH146+AK146</f>
        <v>48</v>
      </c>
      <c r="AO146" s="32" t="n">
        <f aca="false">ROUND(I146+L146+O146+R146+U146+X146+AA146+AD146+AG146+AJ146+AM146,2)</f>
        <v>123.84</v>
      </c>
      <c r="AP146" s="33" t="n">
        <f aca="false">IF((AN146+AO146+F146)&gt;0,1,0)</f>
        <v>1</v>
      </c>
      <c r="AQ146" s="34" t="str">
        <f aca="false">IF((AP146=0),"NON PERVENUTA","OK")</f>
        <v>OK</v>
      </c>
    </row>
    <row r="147" customFormat="false" ht="14.65" hidden="true" customHeight="false" outlineLevel="0" collapsed="false">
      <c r="A147" s="3" t="n">
        <v>146</v>
      </c>
      <c r="B147" s="44" t="s">
        <v>910</v>
      </c>
      <c r="C147" s="45" t="s">
        <v>623</v>
      </c>
      <c r="D147" s="46" t="s">
        <v>911</v>
      </c>
      <c r="E147" s="45" t="s">
        <v>369</v>
      </c>
      <c r="F147" s="45" t="n">
        <v>1</v>
      </c>
      <c r="H147" s="28"/>
      <c r="I147" s="29" t="n">
        <f aca="false">G147*H147</f>
        <v>0</v>
      </c>
      <c r="J147" s="30"/>
      <c r="K147" s="28"/>
      <c r="L147" s="29" t="n">
        <f aca="false">J147*K147</f>
        <v>0</v>
      </c>
      <c r="M147" s="30"/>
      <c r="N147" s="28"/>
      <c r="O147" s="29" t="n">
        <f aca="false">M147*N147</f>
        <v>0</v>
      </c>
      <c r="P147" s="30"/>
      <c r="Q147" s="28"/>
      <c r="R147" s="29" t="n">
        <f aca="false">P147*Q147</f>
        <v>0</v>
      </c>
      <c r="S147" s="30"/>
      <c r="T147" s="28"/>
      <c r="U147" s="29" t="n">
        <f aca="false">S147*T147</f>
        <v>0</v>
      </c>
      <c r="V147" s="30"/>
      <c r="W147" s="28"/>
      <c r="X147" s="29" t="n">
        <f aca="false">V147*W147</f>
        <v>0</v>
      </c>
      <c r="Y147" s="30"/>
      <c r="Z147" s="28"/>
      <c r="AA147" s="29" t="n">
        <f aca="false">Y147*Z147</f>
        <v>0</v>
      </c>
      <c r="AB147" s="30"/>
      <c r="AC147" s="28"/>
      <c r="AD147" s="29" t="n">
        <f aca="false">AB147*AC147</f>
        <v>0</v>
      </c>
      <c r="AE147" s="30"/>
      <c r="AF147" s="28"/>
      <c r="AG147" s="29" t="n">
        <f aca="false">AE147*AF147</f>
        <v>0</v>
      </c>
      <c r="AH147" s="30"/>
      <c r="AI147" s="28"/>
      <c r="AJ147" s="29" t="n">
        <f aca="false">AH147*AI147</f>
        <v>0</v>
      </c>
      <c r="AK147" s="30"/>
      <c r="AL147" s="28"/>
      <c r="AM147" s="29" t="n">
        <f aca="false">AK147*AL147</f>
        <v>0</v>
      </c>
      <c r="AN147" s="31" t="n">
        <f aca="false">G147+J147+M147+P147+S147+V147+Y147+AB147+AE147+AH147+AK147</f>
        <v>0</v>
      </c>
      <c r="AO147" s="32" t="n">
        <f aca="false">ROUND(I147+L147+O147+R147+U147+X147+AA147+AD147+AG147+AJ147+AM147,2)</f>
        <v>0</v>
      </c>
      <c r="AP147" s="33" t="n">
        <f aca="false">IF((AN147+AO147+F147)&gt;0,1,0)</f>
        <v>1</v>
      </c>
      <c r="AQ147" s="34" t="str">
        <f aca="false">IF((AP147=0),"NON PERVENUTA","OK")</f>
        <v>OK</v>
      </c>
    </row>
    <row r="148" customFormat="false" ht="14.65" hidden="true" customHeight="false" outlineLevel="0" collapsed="false">
      <c r="A148" s="3" t="n">
        <v>147</v>
      </c>
      <c r="B148" s="44" t="s">
        <v>912</v>
      </c>
      <c r="C148" s="45" t="s">
        <v>623</v>
      </c>
      <c r="D148" s="46" t="s">
        <v>913</v>
      </c>
      <c r="E148" s="45" t="s">
        <v>369</v>
      </c>
      <c r="F148" s="45"/>
      <c r="H148" s="28"/>
      <c r="I148" s="29" t="n">
        <f aca="false">G148*H148</f>
        <v>0</v>
      </c>
      <c r="J148" s="30"/>
      <c r="K148" s="28"/>
      <c r="L148" s="29" t="n">
        <f aca="false">J148*K148</f>
        <v>0</v>
      </c>
      <c r="M148" s="30"/>
      <c r="N148" s="28"/>
      <c r="O148" s="29" t="n">
        <f aca="false">M148*N148</f>
        <v>0</v>
      </c>
      <c r="P148" s="30"/>
      <c r="Q148" s="28"/>
      <c r="R148" s="29" t="n">
        <f aca="false">P148*Q148</f>
        <v>0</v>
      </c>
      <c r="S148" s="30"/>
      <c r="T148" s="28"/>
      <c r="U148" s="29" t="n">
        <f aca="false">S148*T148</f>
        <v>0</v>
      </c>
      <c r="V148" s="30"/>
      <c r="W148" s="28"/>
      <c r="X148" s="29" t="n">
        <f aca="false">V148*W148</f>
        <v>0</v>
      </c>
      <c r="Y148" s="30"/>
      <c r="Z148" s="28"/>
      <c r="AA148" s="29" t="n">
        <f aca="false">Y148*Z148</f>
        <v>0</v>
      </c>
      <c r="AB148" s="30"/>
      <c r="AC148" s="28"/>
      <c r="AD148" s="29" t="n">
        <f aca="false">AB148*AC148</f>
        <v>0</v>
      </c>
      <c r="AE148" s="30"/>
      <c r="AF148" s="28"/>
      <c r="AG148" s="29" t="n">
        <f aca="false">AE148*AF148</f>
        <v>0</v>
      </c>
      <c r="AH148" s="30"/>
      <c r="AI148" s="28"/>
      <c r="AJ148" s="29" t="n">
        <f aca="false">AH148*AI148</f>
        <v>0</v>
      </c>
      <c r="AK148" s="30"/>
      <c r="AL148" s="28"/>
      <c r="AM148" s="29" t="n">
        <f aca="false">AK148*AL148</f>
        <v>0</v>
      </c>
      <c r="AN148" s="31" t="n">
        <f aca="false">G148+J148+M148+P148+S148+V148+Y148+AB148+AE148+AH148+AK148</f>
        <v>0</v>
      </c>
      <c r="AO148" s="32" t="n">
        <f aca="false">ROUND(I148+L148+O148+R148+U148+X148+AA148+AD148+AG148+AJ148+AM148,2)</f>
        <v>0</v>
      </c>
      <c r="AP148" s="33" t="n">
        <f aca="false">IF((AN148+AO148+F148)&gt;0,1,0)</f>
        <v>0</v>
      </c>
      <c r="AQ148" s="34" t="str">
        <f aca="false">IF((AP148=0),"NON PERVENUTA","OK")</f>
        <v>NON PERVENUTA</v>
      </c>
    </row>
    <row r="149" customFormat="false" ht="14.65" hidden="false" customHeight="false" outlineLevel="0" collapsed="false">
      <c r="F149" s="15" t="n">
        <f aca="false">SUM(F2:F148)</f>
        <v>54</v>
      </c>
      <c r="G149" s="15" t="n">
        <f aca="false">SUM(G2:G148)</f>
        <v>18971</v>
      </c>
      <c r="H149" s="37"/>
      <c r="I149" s="29" t="n">
        <f aca="false">SUM(I2:I148)</f>
        <v>47077.0222</v>
      </c>
      <c r="J149" s="38" t="n">
        <f aca="false">SUM(J2:J148)</f>
        <v>3080</v>
      </c>
      <c r="K149" s="37"/>
      <c r="L149" s="29" t="n">
        <f aca="false">SUM(L2:L148)</f>
        <v>8384.913825</v>
      </c>
      <c r="M149" s="38" t="n">
        <f aca="false">SUM(M2:M148)</f>
        <v>403</v>
      </c>
      <c r="N149" s="37"/>
      <c r="O149" s="29" t="n">
        <f aca="false">SUM(O2:O148)</f>
        <v>947.98498</v>
      </c>
      <c r="P149" s="38" t="n">
        <f aca="false">SUM(P2:P148)</f>
        <v>42</v>
      </c>
      <c r="Q149" s="37"/>
      <c r="R149" s="29" t="n">
        <f aca="false">SUM(R2:R148)</f>
        <v>107.7636</v>
      </c>
      <c r="S149" s="38" t="n">
        <f aca="false">SUM(S2:S148)</f>
        <v>103</v>
      </c>
      <c r="T149" s="37"/>
      <c r="U149" s="29" t="n">
        <f aca="false">SUM(U2:U148)</f>
        <v>264.2774</v>
      </c>
      <c r="V149" s="38" t="n">
        <f aca="false">SUM(V2:V148)</f>
        <v>152</v>
      </c>
      <c r="W149" s="37"/>
      <c r="X149" s="29" t="n">
        <f aca="false">SUM(X2:X148)</f>
        <v>357.0632</v>
      </c>
      <c r="Y149" s="38" t="n">
        <f aca="false">SUM(Y2:Y148)</f>
        <v>0</v>
      </c>
      <c r="Z149" s="37"/>
      <c r="AA149" s="29" t="n">
        <f aca="false">SUM(AA2:AA148)</f>
        <v>0</v>
      </c>
      <c r="AB149" s="38" t="n">
        <f aca="false">SUM(AB2:AB148)</f>
        <v>0</v>
      </c>
      <c r="AC149" s="37"/>
      <c r="AD149" s="29" t="n">
        <f aca="false">SUM(AD2:AD148)</f>
        <v>0</v>
      </c>
      <c r="AE149" s="38" t="n">
        <f aca="false">SUM(AE2:AE148)</f>
        <v>0</v>
      </c>
      <c r="AF149" s="37"/>
      <c r="AG149" s="29" t="n">
        <f aca="false">SUM(AG2:AG148)</f>
        <v>0</v>
      </c>
      <c r="AH149" s="38" t="n">
        <f aca="false">SUM(AH2:AH148)</f>
        <v>0</v>
      </c>
      <c r="AI149" s="37"/>
      <c r="AJ149" s="29" t="n">
        <f aca="false">SUM(AJ2:AJ148)</f>
        <v>0</v>
      </c>
      <c r="AK149" s="38" t="n">
        <f aca="false">SUM(AK2:AK148)</f>
        <v>0</v>
      </c>
      <c r="AL149" s="37"/>
      <c r="AM149" s="29" t="n">
        <f aca="false">SUM(AM2:AM148)</f>
        <v>0</v>
      </c>
      <c r="AN149" s="39" t="n">
        <f aca="false">SUM(AN2:AN148)</f>
        <v>22751</v>
      </c>
      <c r="AO149" s="32" t="n">
        <f aca="false">SUM(AO2:AO148)</f>
        <v>57139.03</v>
      </c>
      <c r="AP149" s="33" t="n">
        <f aca="false">SUM(AP2:AP148)</f>
        <v>92</v>
      </c>
      <c r="AQ149" s="34"/>
    </row>
  </sheetData>
  <printOptions headings="false" gridLines="true" gridLinesSet="true" horizontalCentered="true" verticalCentered="false"/>
  <pageMargins left="0" right="0" top="1.37013888888889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NAPOLI
&amp;10Personale docente avente diritto alla mensa gratuita. Contributo agli Enti locali per l'anno 2001
Cap. 4551</oddHeader>
    <oddFooter>&amp;L&amp;"Arial,Regular"&amp;A&amp;R&amp;"Arial,Regular"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1" topLeftCell="AO2" activePane="bottomRight" state="frozen"/>
      <selection pane="topLeft" activeCell="A1" activeCellId="0" sqref="A1"/>
      <selection pane="topRight" activeCell="AO1" activeCellId="0" sqref="AO1"/>
      <selection pane="bottomLeft" activeCell="A2" activeCellId="0" sqref="A2"/>
      <selection pane="bottomRight" activeCell="AO1" activeCellId="0" sqref="AO1 AO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3" width="2.62"/>
    <col collapsed="false" customWidth="true" hidden="false" outlineLevel="0" max="2" min="2" style="48" width="17.25"/>
    <col collapsed="false" customWidth="true" hidden="false" outlineLevel="0" max="3" min="3" style="48" width="14.62"/>
    <col collapsed="false" customWidth="true" hidden="false" outlineLevel="0" max="4" min="4" style="48" width="16.25"/>
    <col collapsed="false" customWidth="true" hidden="false" outlineLevel="0" max="5" min="5" style="48" width="9.12"/>
    <col collapsed="false" customWidth="true" hidden="false" outlineLevel="0" max="6" min="6" style="48" width="7.99"/>
    <col collapsed="false" customWidth="false" hidden="false" outlineLevel="0" max="7" min="7" style="14" width="8.99"/>
    <col collapsed="false" customWidth="true" hidden="false" outlineLevel="0" max="8" min="8" style="14" width="7.87"/>
    <col collapsed="false" customWidth="true" hidden="false" outlineLevel="0" max="9" min="9" style="15" width="11.24"/>
    <col collapsed="false" customWidth="false" hidden="false" outlineLevel="0" max="10" min="10" style="14" width="8.99"/>
    <col collapsed="false" customWidth="true" hidden="false" outlineLevel="0" max="11" min="11" style="14" width="7.87"/>
    <col collapsed="false" customWidth="true" hidden="false" outlineLevel="0" max="12" min="12" style="15" width="11.24"/>
    <col collapsed="false" customWidth="false" hidden="false" outlineLevel="0" max="13" min="13" style="14" width="8.99"/>
    <col collapsed="false" customWidth="true" hidden="false" outlineLevel="0" max="14" min="14" style="14" width="7.87"/>
    <col collapsed="false" customWidth="true" hidden="false" outlineLevel="0" max="15" min="15" style="15" width="11.24"/>
    <col collapsed="false" customWidth="false" hidden="false" outlineLevel="0" max="16" min="16" style="14" width="8.99"/>
    <col collapsed="false" customWidth="true" hidden="false" outlineLevel="0" max="17" min="17" style="14" width="7.87"/>
    <col collapsed="false" customWidth="true" hidden="false" outlineLevel="0" max="18" min="18" style="15" width="11.24"/>
    <col collapsed="false" customWidth="false" hidden="false" outlineLevel="0" max="19" min="19" style="14" width="8.99"/>
    <col collapsed="false" customWidth="true" hidden="false" outlineLevel="0" max="20" min="20" style="14" width="7.87"/>
    <col collapsed="false" customWidth="true" hidden="false" outlineLevel="0" max="21" min="21" style="15" width="11.24"/>
    <col collapsed="false" customWidth="false" hidden="false" outlineLevel="0" max="22" min="22" style="14" width="8.99"/>
    <col collapsed="false" customWidth="true" hidden="false" outlineLevel="0" max="23" min="23" style="14" width="7.87"/>
    <col collapsed="false" customWidth="true" hidden="false" outlineLevel="0" max="24" min="24" style="15" width="11.24"/>
    <col collapsed="false" customWidth="false" hidden="false" outlineLevel="0" max="25" min="25" style="14" width="8.99"/>
    <col collapsed="false" customWidth="true" hidden="false" outlineLevel="0" max="26" min="26" style="14" width="7.87"/>
    <col collapsed="false" customWidth="true" hidden="false" outlineLevel="0" max="27" min="27" style="15" width="11.24"/>
    <col collapsed="false" customWidth="false" hidden="false" outlineLevel="0" max="28" min="28" style="14" width="8.99"/>
    <col collapsed="false" customWidth="true" hidden="false" outlineLevel="0" max="29" min="29" style="14" width="7.87"/>
    <col collapsed="false" customWidth="true" hidden="false" outlineLevel="0" max="30" min="30" style="15" width="11.24"/>
    <col collapsed="false" customWidth="false" hidden="false" outlineLevel="0" max="31" min="31" style="14" width="8.99"/>
    <col collapsed="false" customWidth="true" hidden="false" outlineLevel="0" max="32" min="32" style="14" width="7.87"/>
    <col collapsed="false" customWidth="true" hidden="false" outlineLevel="0" max="33" min="33" style="15" width="11.24"/>
    <col collapsed="false" customWidth="false" hidden="false" outlineLevel="0" max="34" min="34" style="14" width="8.99"/>
    <col collapsed="false" customWidth="true" hidden="false" outlineLevel="0" max="35" min="35" style="14" width="7.87"/>
    <col collapsed="false" customWidth="true" hidden="false" outlineLevel="0" max="36" min="36" style="15" width="11.24"/>
    <col collapsed="false" customWidth="false" hidden="false" outlineLevel="0" max="37" min="37" style="14" width="8.99"/>
    <col collapsed="false" customWidth="true" hidden="false" outlineLevel="0" max="38" min="38" style="14" width="7.87"/>
    <col collapsed="false" customWidth="true" hidden="false" outlineLevel="0" max="39" min="39" style="15" width="11.24"/>
    <col collapsed="false" customWidth="true" hidden="false" outlineLevel="0" max="40" min="40" style="2" width="10.61"/>
    <col collapsed="false" customWidth="true" hidden="false" outlineLevel="0" max="41" min="41" style="2" width="16.74"/>
    <col collapsed="false" customWidth="true" hidden="false" outlineLevel="0" max="42" min="42" style="3" width="10.87"/>
    <col collapsed="false" customWidth="true" hidden="false" outlineLevel="0" max="43" min="43" style="3" width="4.49"/>
    <col collapsed="false" customWidth="false" hidden="false" outlineLevel="0" max="257" min="44" style="3" width="8.99"/>
  </cols>
  <sheetData>
    <row r="1" s="2" customFormat="true" ht="47.75" hidden="false" customHeight="false" outlineLevel="0" collapsed="false">
      <c r="A1" s="17" t="s">
        <v>7</v>
      </c>
      <c r="B1" s="18" t="s">
        <v>8</v>
      </c>
      <c r="C1" s="18" t="s">
        <v>9</v>
      </c>
      <c r="D1" s="18" t="s">
        <v>10</v>
      </c>
      <c r="E1" s="18" t="s">
        <v>11</v>
      </c>
      <c r="F1" s="42" t="s">
        <v>12</v>
      </c>
      <c r="G1" s="19" t="s">
        <v>13</v>
      </c>
      <c r="H1" s="19" t="s">
        <v>14</v>
      </c>
      <c r="I1" s="19" t="s">
        <v>15</v>
      </c>
      <c r="J1" s="20" t="s">
        <v>13</v>
      </c>
      <c r="K1" s="20" t="s">
        <v>14</v>
      </c>
      <c r="L1" s="20" t="s">
        <v>15</v>
      </c>
      <c r="M1" s="21" t="s">
        <v>13</v>
      </c>
      <c r="N1" s="21" t="s">
        <v>14</v>
      </c>
      <c r="O1" s="21" t="s">
        <v>15</v>
      </c>
      <c r="P1" s="20" t="s">
        <v>13</v>
      </c>
      <c r="Q1" s="20" t="s">
        <v>14</v>
      </c>
      <c r="R1" s="20" t="s">
        <v>15</v>
      </c>
      <c r="S1" s="21" t="s">
        <v>13</v>
      </c>
      <c r="T1" s="21" t="s">
        <v>14</v>
      </c>
      <c r="U1" s="21" t="s">
        <v>15</v>
      </c>
      <c r="V1" s="20" t="s">
        <v>13</v>
      </c>
      <c r="W1" s="20" t="s">
        <v>14</v>
      </c>
      <c r="X1" s="20" t="s">
        <v>15</v>
      </c>
      <c r="Y1" s="21" t="s">
        <v>13</v>
      </c>
      <c r="Z1" s="21" t="s">
        <v>14</v>
      </c>
      <c r="AA1" s="21" t="s">
        <v>15</v>
      </c>
      <c r="AB1" s="20" t="s">
        <v>13</v>
      </c>
      <c r="AC1" s="20" t="s">
        <v>14</v>
      </c>
      <c r="AD1" s="20" t="s">
        <v>15</v>
      </c>
      <c r="AE1" s="21" t="s">
        <v>13</v>
      </c>
      <c r="AF1" s="21" t="s">
        <v>14</v>
      </c>
      <c r="AG1" s="21" t="s">
        <v>15</v>
      </c>
      <c r="AH1" s="20" t="s">
        <v>13</v>
      </c>
      <c r="AI1" s="20" t="s">
        <v>14</v>
      </c>
      <c r="AJ1" s="20" t="s">
        <v>15</v>
      </c>
      <c r="AK1" s="21" t="s">
        <v>13</v>
      </c>
      <c r="AL1" s="21" t="s">
        <v>14</v>
      </c>
      <c r="AM1" s="21" t="s">
        <v>15</v>
      </c>
      <c r="AN1" s="19" t="s">
        <v>0</v>
      </c>
      <c r="AO1" s="22" t="s">
        <v>1</v>
      </c>
      <c r="AP1" s="23" t="s">
        <v>16</v>
      </c>
      <c r="AQ1" s="24" t="s">
        <v>17</v>
      </c>
    </row>
    <row r="2" customFormat="false" ht="14.65" hidden="true" customHeight="false" outlineLevel="0" collapsed="false">
      <c r="A2" s="3" t="n">
        <v>1</v>
      </c>
      <c r="B2" s="49" t="s">
        <v>914</v>
      </c>
      <c r="C2" s="49" t="s">
        <v>915</v>
      </c>
      <c r="D2" s="49" t="s">
        <v>916</v>
      </c>
      <c r="E2" s="26" t="s">
        <v>21</v>
      </c>
      <c r="F2" s="38" t="n">
        <v>1</v>
      </c>
      <c r="G2" s="30"/>
      <c r="H2" s="28"/>
      <c r="I2" s="29" t="n">
        <f aca="false">G2*H2</f>
        <v>0</v>
      </c>
      <c r="J2" s="30"/>
      <c r="K2" s="28"/>
      <c r="L2" s="29" t="n">
        <f aca="false">J2*K2</f>
        <v>0</v>
      </c>
      <c r="M2" s="30"/>
      <c r="N2" s="28"/>
      <c r="O2" s="29" t="n">
        <f aca="false">M2*N2</f>
        <v>0</v>
      </c>
      <c r="P2" s="30"/>
      <c r="Q2" s="28"/>
      <c r="R2" s="29" t="n">
        <f aca="false">P2*Q2</f>
        <v>0</v>
      </c>
      <c r="S2" s="30"/>
      <c r="T2" s="28"/>
      <c r="U2" s="29" t="n">
        <f aca="false">S2*T2</f>
        <v>0</v>
      </c>
      <c r="V2" s="30"/>
      <c r="W2" s="28"/>
      <c r="X2" s="29" t="n">
        <f aca="false">V2*W2</f>
        <v>0</v>
      </c>
      <c r="Y2" s="30"/>
      <c r="Z2" s="28"/>
      <c r="AA2" s="29" t="n">
        <f aca="false">Y2*Z2</f>
        <v>0</v>
      </c>
      <c r="AB2" s="30"/>
      <c r="AC2" s="28"/>
      <c r="AD2" s="29" t="n">
        <f aca="false">AB2*AC2</f>
        <v>0</v>
      </c>
      <c r="AE2" s="30"/>
      <c r="AF2" s="28"/>
      <c r="AG2" s="29" t="n">
        <f aca="false">AE2*AF2</f>
        <v>0</v>
      </c>
      <c r="AH2" s="30"/>
      <c r="AI2" s="28"/>
      <c r="AJ2" s="29" t="n">
        <f aca="false">AH2*AI2</f>
        <v>0</v>
      </c>
      <c r="AK2" s="30"/>
      <c r="AL2" s="28"/>
      <c r="AM2" s="29" t="n">
        <f aca="false">AK2*AL2</f>
        <v>0</v>
      </c>
      <c r="AN2" s="31" t="n">
        <f aca="false">G2+J2+M2+P2+S2+V2+Y2+AB2+AE2+AH2+AK2</f>
        <v>0</v>
      </c>
      <c r="AO2" s="32" t="n">
        <f aca="false">ROUND(I2+L2+O2+R2+U2+X2+AA2+AD2+AG2+AJ2+AM2,2)</f>
        <v>0</v>
      </c>
      <c r="AP2" s="33" t="n">
        <f aca="false">IF((AN2+AO2+F2)&gt;0,1,0)</f>
        <v>1</v>
      </c>
      <c r="AQ2" s="34" t="str">
        <f aca="false">IF((AP2=0),"NON PERVENUTA","OK")</f>
        <v>OK</v>
      </c>
    </row>
    <row r="3" customFormat="false" ht="14.65" hidden="false" customHeight="false" outlineLevel="0" collapsed="false">
      <c r="A3" s="13" t="n">
        <v>2</v>
      </c>
      <c r="B3" s="49" t="s">
        <v>917</v>
      </c>
      <c r="C3" s="49" t="s">
        <v>918</v>
      </c>
      <c r="D3" s="49" t="s">
        <v>919</v>
      </c>
      <c r="E3" s="26" t="s">
        <v>21</v>
      </c>
      <c r="F3" s="26"/>
      <c r="G3" s="38" t="n">
        <v>210</v>
      </c>
      <c r="H3" s="50" t="n">
        <v>2.76</v>
      </c>
      <c r="I3" s="29" t="n">
        <f aca="false">G3*H3</f>
        <v>579.6</v>
      </c>
      <c r="J3" s="38" t="n">
        <v>139</v>
      </c>
      <c r="K3" s="50" t="n">
        <v>2.85</v>
      </c>
      <c r="L3" s="29" t="n">
        <f aca="false">J3*K3</f>
        <v>396.15</v>
      </c>
      <c r="M3" s="38"/>
      <c r="N3" s="15"/>
      <c r="O3" s="29" t="n">
        <f aca="false">M3*N3</f>
        <v>0</v>
      </c>
      <c r="P3" s="30"/>
      <c r="Q3" s="28"/>
      <c r="R3" s="29" t="n">
        <f aca="false">P3*Q3</f>
        <v>0</v>
      </c>
      <c r="S3" s="30"/>
      <c r="T3" s="28"/>
      <c r="U3" s="29" t="n">
        <f aca="false">S3*T3</f>
        <v>0</v>
      </c>
      <c r="V3" s="30"/>
      <c r="W3" s="28"/>
      <c r="X3" s="29" t="n">
        <f aca="false">V3*W3</f>
        <v>0</v>
      </c>
      <c r="Y3" s="30"/>
      <c r="Z3" s="28"/>
      <c r="AA3" s="29" t="n">
        <f aca="false">Y3*Z3</f>
        <v>0</v>
      </c>
      <c r="AB3" s="30"/>
      <c r="AC3" s="28"/>
      <c r="AD3" s="29" t="n">
        <f aca="false">AB3*AC3</f>
        <v>0</v>
      </c>
      <c r="AE3" s="30"/>
      <c r="AF3" s="28"/>
      <c r="AG3" s="29" t="n">
        <f aca="false">AE3*AF3</f>
        <v>0</v>
      </c>
      <c r="AH3" s="30"/>
      <c r="AI3" s="28"/>
      <c r="AJ3" s="29" t="n">
        <f aca="false">AH3*AI3</f>
        <v>0</v>
      </c>
      <c r="AK3" s="30"/>
      <c r="AL3" s="28"/>
      <c r="AM3" s="29" t="n">
        <f aca="false">AK3*AL3</f>
        <v>0</v>
      </c>
      <c r="AN3" s="31" t="n">
        <f aca="false">G3+J3+M3+P3+S3+V3+Y3+AB3+AE3+AH3+AK3</f>
        <v>349</v>
      </c>
      <c r="AO3" s="32" t="n">
        <f aca="false">ROUND(I3+L3+O3+R3+U3+X3+AA3+AD3+AG3+AJ3+AM3,2)</f>
        <v>975.75</v>
      </c>
      <c r="AP3" s="33" t="n">
        <f aca="false">IF((AN3+AO3+F3)&gt;0,1,0)</f>
        <v>1</v>
      </c>
      <c r="AQ3" s="34" t="str">
        <f aca="false">IF((AP3=0),"NON PERVENUTA","OK")</f>
        <v>OK</v>
      </c>
      <c r="BA3" s="2"/>
      <c r="BB3" s="2"/>
      <c r="BC3" s="2"/>
      <c r="BD3" s="2"/>
      <c r="BE3" s="2"/>
      <c r="BF3" s="2"/>
      <c r="BG3" s="2"/>
      <c r="BH3" s="2"/>
      <c r="BI3" s="2"/>
      <c r="BJ3" s="2"/>
    </row>
    <row r="4" customFormat="false" ht="14.65" hidden="false" customHeight="false" outlineLevel="0" collapsed="false">
      <c r="F4" s="38" t="n">
        <f aca="false">SUM(F2:F3)</f>
        <v>1</v>
      </c>
      <c r="G4" s="38" t="n">
        <f aca="false">SUM(G2:G3)</f>
        <v>210</v>
      </c>
      <c r="H4" s="37"/>
      <c r="I4" s="29" t="n">
        <f aca="false">SUM(I2:I3)</f>
        <v>579.6</v>
      </c>
      <c r="J4" s="38" t="n">
        <f aca="false">SUM(J2:J3)</f>
        <v>139</v>
      </c>
      <c r="K4" s="37"/>
      <c r="L4" s="29" t="n">
        <f aca="false">SUM(L2:L3)</f>
        <v>396.15</v>
      </c>
      <c r="M4" s="38" t="n">
        <f aca="false">SUM(M2:M3)</f>
        <v>0</v>
      </c>
      <c r="N4" s="37"/>
      <c r="O4" s="29" t="n">
        <f aca="false">SUM(O2:O3)</f>
        <v>0</v>
      </c>
      <c r="P4" s="38" t="n">
        <f aca="false">SUM(P2:P3)</f>
        <v>0</v>
      </c>
      <c r="Q4" s="37"/>
      <c r="R4" s="29" t="n">
        <f aca="false">SUM(R2:R3)</f>
        <v>0</v>
      </c>
      <c r="S4" s="38" t="n">
        <f aca="false">SUM(S2:S3)</f>
        <v>0</v>
      </c>
      <c r="T4" s="37"/>
      <c r="U4" s="29" t="n">
        <f aca="false">SUM(U2:U3)</f>
        <v>0</v>
      </c>
      <c r="V4" s="38" t="n">
        <f aca="false">SUM(V2:V3)</f>
        <v>0</v>
      </c>
      <c r="W4" s="37"/>
      <c r="X4" s="29" t="n">
        <f aca="false">SUM(X2:X3)</f>
        <v>0</v>
      </c>
      <c r="Y4" s="38" t="n">
        <f aca="false">SUM(Y2:Y3)</f>
        <v>0</v>
      </c>
      <c r="Z4" s="37"/>
      <c r="AA4" s="29" t="n">
        <f aca="false">SUM(AA2:AA3)</f>
        <v>0</v>
      </c>
      <c r="AB4" s="38" t="n">
        <f aca="false">SUM(AB2:AB3)</f>
        <v>0</v>
      </c>
      <c r="AC4" s="37"/>
      <c r="AD4" s="29" t="n">
        <f aca="false">SUM(AD2:AD3)</f>
        <v>0</v>
      </c>
      <c r="AE4" s="38" t="n">
        <f aca="false">SUM(AE2:AE3)</f>
        <v>0</v>
      </c>
      <c r="AF4" s="37"/>
      <c r="AG4" s="29" t="n">
        <f aca="false">SUM(AG2:AG3)</f>
        <v>0</v>
      </c>
      <c r="AH4" s="38" t="n">
        <f aca="false">SUM(AH2:AH3)</f>
        <v>0</v>
      </c>
      <c r="AI4" s="37"/>
      <c r="AJ4" s="29" t="n">
        <f aca="false">SUM(AJ2:AJ3)</f>
        <v>0</v>
      </c>
      <c r="AK4" s="38" t="n">
        <f aca="false">SUM(AK2:AK3)</f>
        <v>0</v>
      </c>
      <c r="AL4" s="37"/>
      <c r="AM4" s="29" t="n">
        <f aca="false">SUM(AM2:AM3)</f>
        <v>0</v>
      </c>
      <c r="AN4" s="51" t="n">
        <f aca="false">SUM(AN2:AN3)</f>
        <v>349</v>
      </c>
      <c r="AO4" s="52" t="n">
        <f aca="false">SUM(AO2:AO3)</f>
        <v>975.75</v>
      </c>
      <c r="AP4" s="53" t="n">
        <f aca="false">SUM(AP2:AP3)</f>
        <v>2</v>
      </c>
    </row>
  </sheetData>
  <printOptions headings="false" gridLines="true" gridLinesSet="true" horizontalCentered="true" verticalCentered="false"/>
  <pageMargins left="0" right="0" top="1.67013888888889" bottom="1.10208333333333" header="0.629861111111111" footer="1.10208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NAPOLI
&amp;10Personale docente avente diritto alla mensa gratuita. Contributo agli Enti locali per l'anno 2001
Cap. 4551</oddHeader>
    <oddFooter>&amp;L&amp;"Arial,Regular"&amp;A&amp;R&amp;"Arial,Regular"IL DIRIGENTE 
Luigi De Filippis</oddFooter>
  </headerFooter>
  <colBreaks count="2" manualBreakCount="2">
    <brk id="24" man="true" max="65535" min="0"/>
    <brk id="33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F18" activeCellId="0" sqref="F18 F18"/>
    </sheetView>
  </sheetViews>
  <sheetFormatPr defaultColWidth="8.9921875" defaultRowHeight="14.65" zeroHeight="false" outlineLevelRow="0" outlineLevelCol="0"/>
  <cols>
    <col collapsed="false" customWidth="true" hidden="false" outlineLevel="0" max="1" min="1" style="13" width="3.87"/>
    <col collapsed="false" customWidth="true" hidden="false" outlineLevel="0" max="2" min="2" style="13" width="18.99"/>
    <col collapsed="false" customWidth="true" hidden="false" outlineLevel="0" max="3" min="3" style="13" width="14.99"/>
    <col collapsed="false" customWidth="true" hidden="false" outlineLevel="0" max="4" min="4" style="13" width="32.75"/>
    <col collapsed="false" customWidth="true" hidden="false" outlineLevel="0" max="5" min="5" style="13" width="25.87"/>
    <col collapsed="false" customWidth="true" hidden="false" outlineLevel="0" max="6" min="6" style="16" width="14.87"/>
    <col collapsed="false" customWidth="false" hidden="false" outlineLevel="0" max="24" min="7" style="16" width="8.99"/>
    <col collapsed="false" customWidth="false" hidden="false" outlineLevel="0" max="257" min="25" style="3" width="8.99"/>
  </cols>
  <sheetData>
    <row r="1" s="2" customFormat="true" ht="47.75" hidden="false" customHeight="false" outlineLevel="0" collapsed="false">
      <c r="A1" s="17" t="s">
        <v>7</v>
      </c>
      <c r="B1" s="18" t="s">
        <v>8</v>
      </c>
      <c r="C1" s="18" t="s">
        <v>9</v>
      </c>
      <c r="D1" s="18" t="s">
        <v>10</v>
      </c>
      <c r="E1" s="18" t="s">
        <v>11</v>
      </c>
      <c r="F1" s="24" t="s">
        <v>17</v>
      </c>
    </row>
    <row r="2" customFormat="false" ht="14.65" hidden="true" customHeight="false" outlineLevel="0" collapsed="false">
      <c r="A2" s="13" t="n">
        <v>1</v>
      </c>
      <c r="B2" s="13" t="str">
        <f aca="false">'Dir. Did. NA.'!B2</f>
        <v>NAEE00300E</v>
      </c>
      <c r="C2" s="13" t="str">
        <f aca="false">'Dir. Did. NA.'!C2</f>
        <v>Direzione Didattica</v>
      </c>
      <c r="D2" s="13" t="str">
        <f aca="false">'Dir. Did. NA.'!D2</f>
        <v>CIR.DID.3</v>
      </c>
      <c r="E2" s="13" t="str">
        <f aca="false">'Dir. Did. NA.'!E2</f>
        <v>NAPOLI</v>
      </c>
      <c r="F2" s="54" t="str">
        <f aca="false">'Dir. Did. NA.'!AQ2</f>
        <v>OK</v>
      </c>
    </row>
    <row r="3" customFormat="false" ht="14.65" hidden="true" customHeight="false" outlineLevel="0" collapsed="false">
      <c r="A3" s="13" t="n">
        <v>2</v>
      </c>
      <c r="B3" s="13" t="str">
        <f aca="false">'Dir. Did. NA.'!B3</f>
        <v>NAEE00400A</v>
      </c>
      <c r="C3" s="13" t="str">
        <f aca="false">'Dir. Did. NA.'!C3</f>
        <v>Direzione Didattica</v>
      </c>
      <c r="D3" s="13" t="str">
        <f aca="false">'Dir. Did. NA.'!D3</f>
        <v>CIR.DID.4</v>
      </c>
      <c r="E3" s="13" t="str">
        <f aca="false">'Dir. Did. NA.'!E3</f>
        <v>NAPOLI</v>
      </c>
      <c r="F3" s="54" t="str">
        <f aca="false">'Dir. Did. NA.'!AQ3</f>
        <v>OK</v>
      </c>
    </row>
    <row r="4" customFormat="false" ht="14.65" hidden="true" customHeight="false" outlineLevel="0" collapsed="false">
      <c r="A4" s="13" t="n">
        <v>3</v>
      </c>
      <c r="B4" s="13" t="str">
        <f aca="false">'Dir. Did. NA.'!B4</f>
        <v>NAEE005006</v>
      </c>
      <c r="C4" s="13" t="str">
        <f aca="false">'Dir. Did. NA.'!C4</f>
        <v>Direzione Didattica</v>
      </c>
      <c r="D4" s="13" t="str">
        <f aca="false">'Dir. Did. NA.'!D4</f>
        <v>CIR.DID.5</v>
      </c>
      <c r="E4" s="13" t="str">
        <f aca="false">'Dir. Did. NA.'!E4</f>
        <v>NAPOLI</v>
      </c>
      <c r="F4" s="54" t="str">
        <f aca="false">'Dir. Did. NA.'!AQ4</f>
        <v>OK</v>
      </c>
    </row>
    <row r="5" customFormat="false" ht="14.65" hidden="true" customHeight="false" outlineLevel="0" collapsed="false">
      <c r="A5" s="13" t="n">
        <v>4</v>
      </c>
      <c r="B5" s="13" t="str">
        <f aca="false">'Dir. Did. NA.'!B5</f>
        <v>NAEE00800N</v>
      </c>
      <c r="C5" s="13" t="str">
        <f aca="false">'Dir. Did. NA.'!C5</f>
        <v>Direzione Didattica</v>
      </c>
      <c r="D5" s="13" t="str">
        <f aca="false">'Dir. Did. NA.'!D5</f>
        <v>CIR.DID.8</v>
      </c>
      <c r="E5" s="13" t="str">
        <f aca="false">'Dir. Did. NA.'!E5</f>
        <v>NAPOLI</v>
      </c>
      <c r="F5" s="54" t="str">
        <f aca="false">'Dir. Did. NA.'!AQ5</f>
        <v>OK</v>
      </c>
    </row>
    <row r="6" customFormat="false" ht="14.65" hidden="true" customHeight="false" outlineLevel="0" collapsed="false">
      <c r="A6" s="13" t="n">
        <v>5</v>
      </c>
      <c r="B6" s="13" t="str">
        <f aca="false">'Dir. Did. NA.'!B6</f>
        <v>NAEE00900D</v>
      </c>
      <c r="C6" s="13" t="str">
        <f aca="false">'Dir. Did. NA.'!C6</f>
        <v>Direzione Didattica</v>
      </c>
      <c r="D6" s="13" t="str">
        <f aca="false">'Dir. Did. NA.'!D6</f>
        <v>CIR.DID.9</v>
      </c>
      <c r="E6" s="13" t="str">
        <f aca="false">'Dir. Did. NA.'!E6</f>
        <v>NAPOLI</v>
      </c>
      <c r="F6" s="54" t="str">
        <f aca="false">'Dir. Did. NA.'!AQ6</f>
        <v>OK</v>
      </c>
    </row>
    <row r="7" customFormat="false" ht="14.65" hidden="true" customHeight="false" outlineLevel="0" collapsed="false">
      <c r="A7" s="13" t="n">
        <v>6</v>
      </c>
      <c r="B7" s="13" t="str">
        <f aca="false">'Dir. Did. NA.'!B7</f>
        <v>NAEE01000N</v>
      </c>
      <c r="C7" s="13" t="str">
        <f aca="false">'Dir. Did. NA.'!C7</f>
        <v>Direzione Didattica</v>
      </c>
      <c r="D7" s="13" t="str">
        <f aca="false">'Dir. Did. NA.'!D7</f>
        <v>CIR.DID.10</v>
      </c>
      <c r="E7" s="13" t="str">
        <f aca="false">'Dir. Did. NA.'!E7</f>
        <v>NAPOLI</v>
      </c>
      <c r="F7" s="54" t="str">
        <f aca="false">'Dir. Did. NA.'!AQ7</f>
        <v>OK</v>
      </c>
    </row>
    <row r="8" customFormat="false" ht="14.65" hidden="true" customHeight="false" outlineLevel="0" collapsed="false">
      <c r="A8" s="13" t="n">
        <v>7</v>
      </c>
      <c r="B8" s="13" t="str">
        <f aca="false">'Dir. Did. NA.'!B8</f>
        <v>NAEE012009</v>
      </c>
      <c r="C8" s="13" t="str">
        <f aca="false">'Dir. Did. NA.'!C8</f>
        <v>Direzione Didattica</v>
      </c>
      <c r="D8" s="13" t="str">
        <f aca="false">'Dir. Did. NA.'!D8</f>
        <v>CIR.DID.12</v>
      </c>
      <c r="E8" s="13" t="str">
        <f aca="false">'Dir. Did. NA.'!E8</f>
        <v>NAPOLI</v>
      </c>
      <c r="F8" s="54" t="str">
        <f aca="false">'Dir. Did. NA.'!AQ8</f>
        <v>OK</v>
      </c>
    </row>
    <row r="9" customFormat="false" ht="14.65" hidden="true" customHeight="false" outlineLevel="0" collapsed="false">
      <c r="A9" s="13" t="n">
        <v>8</v>
      </c>
      <c r="B9" s="13" t="str">
        <f aca="false">'Dir. Did. NA.'!B9</f>
        <v>NAEE013005</v>
      </c>
      <c r="C9" s="13" t="str">
        <f aca="false">'Dir. Did. NA.'!C9</f>
        <v>Direzione Didattica</v>
      </c>
      <c r="D9" s="13" t="str">
        <f aca="false">'Dir. Did. NA.'!D9</f>
        <v>CIR.DID.13</v>
      </c>
      <c r="E9" s="13" t="str">
        <f aca="false">'Dir. Did. NA.'!E9</f>
        <v>NAPOLI</v>
      </c>
      <c r="F9" s="54" t="str">
        <f aca="false">'Dir. Did. NA.'!AQ9</f>
        <v>OK</v>
      </c>
    </row>
    <row r="10" customFormat="false" ht="14.65" hidden="true" customHeight="false" outlineLevel="0" collapsed="false">
      <c r="A10" s="13" t="n">
        <v>9</v>
      </c>
      <c r="B10" s="13" t="str">
        <f aca="false">'Dir. Did. NA.'!B10</f>
        <v>NAEE01600L</v>
      </c>
      <c r="C10" s="13" t="str">
        <f aca="false">'Dir. Did. NA.'!C10</f>
        <v>Direzione Didattica</v>
      </c>
      <c r="D10" s="13" t="str">
        <f aca="false">'Dir. Did. NA.'!D10</f>
        <v>CIR.DID.16</v>
      </c>
      <c r="E10" s="13" t="str">
        <f aca="false">'Dir. Did. NA.'!E10</f>
        <v>NAPOLI</v>
      </c>
      <c r="F10" s="54" t="str">
        <f aca="false">'Dir. Did. NA.'!AQ10</f>
        <v>OK</v>
      </c>
    </row>
    <row r="11" customFormat="false" ht="14.65" hidden="true" customHeight="false" outlineLevel="0" collapsed="false">
      <c r="A11" s="13" t="n">
        <v>10</v>
      </c>
      <c r="B11" s="13" t="str">
        <f aca="false">'Dir. Did. NA.'!B11</f>
        <v>NAEE01700C</v>
      </c>
      <c r="C11" s="13" t="str">
        <f aca="false">'Dir. Did. NA.'!C11</f>
        <v>Direzione Didattica</v>
      </c>
      <c r="D11" s="13" t="str">
        <f aca="false">'Dir. Did. NA.'!D11</f>
        <v>CIR.DID.17</v>
      </c>
      <c r="E11" s="13" t="str">
        <f aca="false">'Dir. Did. NA.'!E11</f>
        <v>NAPOLI</v>
      </c>
      <c r="F11" s="54" t="str">
        <f aca="false">'Dir. Did. NA.'!AQ11</f>
        <v>OK</v>
      </c>
    </row>
    <row r="12" customFormat="false" ht="14.65" hidden="true" customHeight="false" outlineLevel="0" collapsed="false">
      <c r="A12" s="13" t="n">
        <v>11</v>
      </c>
      <c r="B12" s="13" t="str">
        <f aca="false">'Dir. Did. NA.'!B12</f>
        <v>NAEE018008</v>
      </c>
      <c r="C12" s="13" t="str">
        <f aca="false">'Dir. Did. NA.'!C12</f>
        <v>Direzione Didattica</v>
      </c>
      <c r="D12" s="13" t="str">
        <f aca="false">'Dir. Did. NA.'!D12</f>
        <v>CIR.DID.18</v>
      </c>
      <c r="E12" s="13" t="str">
        <f aca="false">'Dir. Did. NA.'!E12</f>
        <v>NAPOLI</v>
      </c>
      <c r="F12" s="54" t="str">
        <f aca="false">'Dir. Did. NA.'!AQ12</f>
        <v>OK</v>
      </c>
    </row>
    <row r="13" customFormat="false" ht="14.65" hidden="true" customHeight="false" outlineLevel="0" collapsed="false">
      <c r="A13" s="13" t="n">
        <v>12</v>
      </c>
      <c r="B13" s="13" t="str">
        <f aca="false">'Dir. Did. NA.'!B13</f>
        <v>NAEE019004</v>
      </c>
      <c r="C13" s="13" t="str">
        <f aca="false">'Dir. Did. NA.'!C13</f>
        <v>Direzione Didattica</v>
      </c>
      <c r="D13" s="13" t="str">
        <f aca="false">'Dir. Did. NA.'!D13</f>
        <v>CIR.DID.19</v>
      </c>
      <c r="E13" s="13" t="str">
        <f aca="false">'Dir. Did. NA.'!E13</f>
        <v>NAPOLI</v>
      </c>
      <c r="F13" s="54" t="str">
        <f aca="false">'Dir. Did. NA.'!AQ13</f>
        <v>OK</v>
      </c>
    </row>
    <row r="14" customFormat="false" ht="14.65" hidden="true" customHeight="false" outlineLevel="0" collapsed="false">
      <c r="A14" s="13" t="n">
        <v>13</v>
      </c>
      <c r="B14" s="13" t="str">
        <f aca="false">'Dir. Did. NA.'!B14</f>
        <v>NAEE020008</v>
      </c>
      <c r="C14" s="13" t="str">
        <f aca="false">'Dir. Did. NA.'!C14</f>
        <v>Direzione Didattica</v>
      </c>
      <c r="D14" s="13" t="str">
        <f aca="false">'Dir. Did. NA.'!D14</f>
        <v>CIR.DID.20</v>
      </c>
      <c r="E14" s="13" t="str">
        <f aca="false">'Dir. Did. NA.'!E14</f>
        <v>NAPOLI</v>
      </c>
      <c r="F14" s="54" t="str">
        <f aca="false">'Dir. Did. NA.'!AQ14</f>
        <v>OK</v>
      </c>
    </row>
    <row r="15" customFormat="false" ht="14.65" hidden="true" customHeight="false" outlineLevel="0" collapsed="false">
      <c r="A15" s="13" t="n">
        <v>14</v>
      </c>
      <c r="B15" s="13" t="str">
        <f aca="false">'Dir. Did. NA.'!B15</f>
        <v>NAEE021004</v>
      </c>
      <c r="C15" s="13" t="str">
        <f aca="false">'Dir. Did. NA.'!C15</f>
        <v>Direzione Didattica</v>
      </c>
      <c r="D15" s="13" t="str">
        <f aca="false">'Dir. Did. NA.'!D15</f>
        <v>CIR.DID.21</v>
      </c>
      <c r="E15" s="13" t="str">
        <f aca="false">'Dir. Did. NA.'!E15</f>
        <v>NAPOLI</v>
      </c>
      <c r="F15" s="54" t="str">
        <f aca="false">'Dir. Did. NA.'!AQ15</f>
        <v>OK</v>
      </c>
    </row>
    <row r="16" customFormat="false" ht="14.65" hidden="true" customHeight="false" outlineLevel="0" collapsed="false">
      <c r="A16" s="13" t="n">
        <v>15</v>
      </c>
      <c r="B16" s="13" t="str">
        <f aca="false">'Dir. Did. NA.'!B16</f>
        <v>NAEE02200X</v>
      </c>
      <c r="C16" s="13" t="str">
        <f aca="false">'Dir. Did. NA.'!C16</f>
        <v>Direzione Didattica</v>
      </c>
      <c r="D16" s="13" t="str">
        <f aca="false">'Dir. Did. NA.'!D16</f>
        <v>CIR.DID.22</v>
      </c>
      <c r="E16" s="13" t="str">
        <f aca="false">'Dir. Did. NA.'!E16</f>
        <v>NAPOLI</v>
      </c>
      <c r="F16" s="54" t="str">
        <f aca="false">'Dir. Did. NA.'!AQ16</f>
        <v>OK</v>
      </c>
    </row>
    <row r="17" customFormat="false" ht="14.65" hidden="true" customHeight="false" outlineLevel="0" collapsed="false">
      <c r="A17" s="13" t="n">
        <v>16</v>
      </c>
      <c r="B17" s="13" t="str">
        <f aca="false">'Dir. Did. NA.'!B17</f>
        <v>NAEE02400G</v>
      </c>
      <c r="C17" s="13" t="str">
        <f aca="false">'Dir. Did. NA.'!C17</f>
        <v>Direzione Didattica</v>
      </c>
      <c r="D17" s="13" t="str">
        <f aca="false">'Dir. Did. NA.'!D17</f>
        <v>CIR.DID.24</v>
      </c>
      <c r="E17" s="13" t="str">
        <f aca="false">'Dir. Did. NA.'!E17</f>
        <v>NAPOLI</v>
      </c>
      <c r="F17" s="54" t="str">
        <f aca="false">'Dir. Did. NA.'!AQ17</f>
        <v>OK</v>
      </c>
    </row>
    <row r="18" customFormat="false" ht="14.65" hidden="false" customHeight="false" outlineLevel="0" collapsed="false">
      <c r="A18" s="13" t="n">
        <v>17</v>
      </c>
      <c r="B18" s="13" t="str">
        <f aca="false">'Dir. Did. NA.'!B18</f>
        <v>NAEE026007</v>
      </c>
      <c r="C18" s="13" t="str">
        <f aca="false">'Dir. Did. NA.'!C18</f>
        <v>Direzione Didattica</v>
      </c>
      <c r="D18" s="13" t="str">
        <f aca="false">'Dir. Did. NA.'!D18</f>
        <v>CIR.DID.26</v>
      </c>
      <c r="E18" s="13" t="str">
        <f aca="false">'Dir. Did. NA.'!E18</f>
        <v>NAPOLI</v>
      </c>
      <c r="F18" s="54" t="str">
        <f aca="false">'Dir. Did. NA.'!AQ18</f>
        <v>NON PERVENUTA</v>
      </c>
    </row>
    <row r="19" customFormat="false" ht="14.65" hidden="true" customHeight="false" outlineLevel="0" collapsed="false">
      <c r="A19" s="13" t="n">
        <v>18</v>
      </c>
      <c r="B19" s="13" t="str">
        <f aca="false">'Dir. Did. NA.'!B19</f>
        <v>NAEE02800V</v>
      </c>
      <c r="C19" s="13" t="str">
        <f aca="false">'Dir. Did. NA.'!C19</f>
        <v>Direzione Didattica</v>
      </c>
      <c r="D19" s="13" t="str">
        <f aca="false">'Dir. Did. NA.'!D19</f>
        <v>CIR.DID.28</v>
      </c>
      <c r="E19" s="13" t="str">
        <f aca="false">'Dir. Did. NA.'!E19</f>
        <v>NAPOLI</v>
      </c>
      <c r="F19" s="54" t="str">
        <f aca="false">'Dir. Did. NA.'!AQ19</f>
        <v>OK</v>
      </c>
    </row>
    <row r="20" customFormat="false" ht="14.65" hidden="true" customHeight="false" outlineLevel="0" collapsed="false">
      <c r="A20" s="13" t="n">
        <v>19</v>
      </c>
      <c r="B20" s="13" t="str">
        <f aca="false">'Dir. Did. NA.'!B20</f>
        <v>NAEE02900P</v>
      </c>
      <c r="C20" s="13" t="str">
        <f aca="false">'Dir. Did. NA.'!C20</f>
        <v>Direzione Didattica</v>
      </c>
      <c r="D20" s="13" t="str">
        <f aca="false">'Dir. Did. NA.'!D20</f>
        <v>CIR.DID.29</v>
      </c>
      <c r="E20" s="13" t="str">
        <f aca="false">'Dir. Did. NA.'!E20</f>
        <v>NAPOLI</v>
      </c>
      <c r="F20" s="54" t="str">
        <f aca="false">'Dir. Did. NA.'!AQ20</f>
        <v>OK</v>
      </c>
    </row>
    <row r="21" customFormat="false" ht="14.65" hidden="true" customHeight="false" outlineLevel="0" collapsed="false">
      <c r="A21" s="13" t="n">
        <v>20</v>
      </c>
      <c r="B21" s="13" t="str">
        <f aca="false">'Dir. Did. NA.'!B21</f>
        <v>NAEE03000V</v>
      </c>
      <c r="C21" s="13" t="str">
        <f aca="false">'Dir. Did. NA.'!C21</f>
        <v>Direzione Didattica</v>
      </c>
      <c r="D21" s="13" t="str">
        <f aca="false">'Dir. Did. NA.'!D21</f>
        <v>CIR.DID.30</v>
      </c>
      <c r="E21" s="13" t="str">
        <f aca="false">'Dir. Did. NA.'!E21</f>
        <v>NAPOLI</v>
      </c>
      <c r="F21" s="54" t="str">
        <f aca="false">'Dir. Did. NA.'!AQ21</f>
        <v>OK</v>
      </c>
    </row>
    <row r="22" customFormat="false" ht="14.65" hidden="true" customHeight="false" outlineLevel="0" collapsed="false">
      <c r="A22" s="13" t="n">
        <v>21</v>
      </c>
      <c r="B22" s="13" t="str">
        <f aca="false">'Dir. Did. NA.'!B22</f>
        <v>NAEE03300A</v>
      </c>
      <c r="C22" s="13" t="str">
        <f aca="false">'Dir. Did. NA.'!C22</f>
        <v>Direzione Didattica</v>
      </c>
      <c r="D22" s="13" t="str">
        <f aca="false">'Dir. Did. NA.'!D22</f>
        <v>CIR.DID.33</v>
      </c>
      <c r="E22" s="13" t="str">
        <f aca="false">'Dir. Did. NA.'!E22</f>
        <v>NAPOLI</v>
      </c>
      <c r="F22" s="54" t="str">
        <f aca="false">'Dir. Did. NA.'!AQ22</f>
        <v>OK</v>
      </c>
    </row>
    <row r="23" customFormat="false" ht="14.65" hidden="false" customHeight="false" outlineLevel="0" collapsed="false">
      <c r="A23" s="13" t="n">
        <v>22</v>
      </c>
      <c r="B23" s="13" t="str">
        <f aca="false">'Dir. Did. NA.'!B23</f>
        <v>NAEE034006</v>
      </c>
      <c r="C23" s="13" t="str">
        <f aca="false">'Dir. Did. NA.'!C23</f>
        <v>Direzione Didattica</v>
      </c>
      <c r="D23" s="13" t="str">
        <f aca="false">'Dir. Did. NA.'!D23</f>
        <v>CIR.DID.34</v>
      </c>
      <c r="E23" s="13" t="str">
        <f aca="false">'Dir. Did. NA.'!E23</f>
        <v>NAPOLI</v>
      </c>
      <c r="F23" s="54" t="str">
        <f aca="false">'Dir. Did. NA.'!AQ23</f>
        <v>NON PERVENUTA</v>
      </c>
    </row>
    <row r="24" customFormat="false" ht="14.65" hidden="true" customHeight="false" outlineLevel="0" collapsed="false">
      <c r="A24" s="13" t="n">
        <v>23</v>
      </c>
      <c r="B24" s="13" t="str">
        <f aca="false">'Dir. Did. NA.'!B24</f>
        <v>NAEE035002</v>
      </c>
      <c r="C24" s="13" t="str">
        <f aca="false">'Dir. Did. NA.'!C24</f>
        <v>Direzione Didattica</v>
      </c>
      <c r="D24" s="13" t="str">
        <f aca="false">'Dir. Did. NA.'!D24</f>
        <v>CIR.DID.35</v>
      </c>
      <c r="E24" s="13" t="str">
        <f aca="false">'Dir. Did. NA.'!E24</f>
        <v>NAPOLI</v>
      </c>
      <c r="F24" s="54" t="str">
        <f aca="false">'Dir. Did. NA.'!AQ24</f>
        <v>OK</v>
      </c>
    </row>
    <row r="25" customFormat="false" ht="14.65" hidden="true" customHeight="false" outlineLevel="0" collapsed="false">
      <c r="A25" s="13" t="n">
        <v>24</v>
      </c>
      <c r="B25" s="13" t="str">
        <f aca="false">'Dir. Did. NA.'!B25</f>
        <v>NAEE03600T</v>
      </c>
      <c r="C25" s="13" t="str">
        <f aca="false">'Dir. Did. NA.'!C25</f>
        <v>Direzione Didattica</v>
      </c>
      <c r="D25" s="13" t="str">
        <f aca="false">'Dir. Did. NA.'!D25</f>
        <v>CIR.DID.36</v>
      </c>
      <c r="E25" s="13" t="str">
        <f aca="false">'Dir. Did. NA.'!E25</f>
        <v>NAPOLI</v>
      </c>
      <c r="F25" s="54" t="str">
        <f aca="false">'Dir. Did. NA.'!AQ25</f>
        <v>OK</v>
      </c>
    </row>
    <row r="26" customFormat="false" ht="14.65" hidden="true" customHeight="false" outlineLevel="0" collapsed="false">
      <c r="A26" s="13" t="n">
        <v>25</v>
      </c>
      <c r="B26" s="13" t="str">
        <f aca="false">'Dir. Did. NA.'!B26</f>
        <v>NAEE03800D</v>
      </c>
      <c r="C26" s="13" t="str">
        <f aca="false">'Dir. Did. NA.'!C26</f>
        <v>Direzione Didattica</v>
      </c>
      <c r="D26" s="13" t="str">
        <f aca="false">'Dir. Did. NA.'!D26</f>
        <v>CIR.DID.38</v>
      </c>
      <c r="E26" s="13" t="str">
        <f aca="false">'Dir. Did. NA.'!E26</f>
        <v>NAPOLI</v>
      </c>
      <c r="F26" s="54" t="str">
        <f aca="false">'Dir. Did. NA.'!AQ26</f>
        <v>OK</v>
      </c>
    </row>
    <row r="27" customFormat="false" ht="14.65" hidden="true" customHeight="false" outlineLevel="0" collapsed="false">
      <c r="A27" s="13" t="n">
        <v>26</v>
      </c>
      <c r="B27" s="13" t="str">
        <f aca="false">'Dir. Did. NA.'!B27</f>
        <v>NAEE039009</v>
      </c>
      <c r="C27" s="13" t="str">
        <f aca="false">'Dir. Did. NA.'!C27</f>
        <v>Direzione Didattica</v>
      </c>
      <c r="D27" s="13" t="str">
        <f aca="false">'Dir. Did. NA.'!D27</f>
        <v>CIR.DID.39</v>
      </c>
      <c r="E27" s="13" t="str">
        <f aca="false">'Dir. Did. NA.'!E27</f>
        <v>NAPOLI</v>
      </c>
      <c r="F27" s="54" t="str">
        <f aca="false">'Dir. Did. NA.'!AQ27</f>
        <v>OK</v>
      </c>
    </row>
    <row r="28" customFormat="false" ht="14.65" hidden="true" customHeight="false" outlineLevel="0" collapsed="false">
      <c r="A28" s="13" t="n">
        <v>27</v>
      </c>
      <c r="B28" s="13" t="str">
        <f aca="false">'Dir. Did. NA.'!B28</f>
        <v>NAEE041009</v>
      </c>
      <c r="C28" s="13" t="str">
        <f aca="false">'Dir. Did. NA.'!C28</f>
        <v>Direzione Didattica</v>
      </c>
      <c r="D28" s="13" t="str">
        <f aca="false">'Dir. Did. NA.'!D28</f>
        <v>CIR.DID.41</v>
      </c>
      <c r="E28" s="13" t="str">
        <f aca="false">'Dir. Did. NA.'!E28</f>
        <v>NAPOLI</v>
      </c>
      <c r="F28" s="54" t="str">
        <f aca="false">'Dir. Did. NA.'!AQ28</f>
        <v>OK</v>
      </c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</row>
    <row r="29" customFormat="false" ht="14.65" hidden="true" customHeight="false" outlineLevel="0" collapsed="false">
      <c r="A29" s="13" t="n">
        <v>28</v>
      </c>
      <c r="B29" s="13" t="str">
        <f aca="false">'Dir. Did. NA.'!B29</f>
        <v>NAEE042005</v>
      </c>
      <c r="C29" s="13" t="str">
        <f aca="false">'Dir. Did. NA.'!C29</f>
        <v>Direzione Didattica</v>
      </c>
      <c r="D29" s="13" t="str">
        <f aca="false">'Dir. Did. NA.'!D29</f>
        <v>CIR.DID.42</v>
      </c>
      <c r="E29" s="13" t="str">
        <f aca="false">'Dir. Did. NA.'!E29</f>
        <v>NAPOLI</v>
      </c>
      <c r="F29" s="54" t="str">
        <f aca="false">'Dir. Did. NA.'!AQ29</f>
        <v>OK</v>
      </c>
    </row>
    <row r="30" customFormat="false" ht="14.65" hidden="true" customHeight="false" outlineLevel="0" collapsed="false">
      <c r="A30" s="13" t="n">
        <v>29</v>
      </c>
      <c r="B30" s="13" t="str">
        <f aca="false">'Dir. Did. NA.'!B30</f>
        <v>NAEE04400R</v>
      </c>
      <c r="C30" s="13" t="str">
        <f aca="false">'Dir. Did. NA.'!C30</f>
        <v>Direzione Didattica</v>
      </c>
      <c r="D30" s="13" t="str">
        <f aca="false">'Dir. Did. NA.'!D30</f>
        <v>CIR.DID.44</v>
      </c>
      <c r="E30" s="13" t="str">
        <f aca="false">'Dir. Did. NA.'!E30</f>
        <v>NAPOLI</v>
      </c>
      <c r="F30" s="54" t="str">
        <f aca="false">'Dir. Did. NA.'!AQ30</f>
        <v>OK</v>
      </c>
    </row>
    <row r="31" customFormat="false" ht="14.65" hidden="true" customHeight="false" outlineLevel="0" collapsed="false">
      <c r="A31" s="13" t="n">
        <v>30</v>
      </c>
      <c r="B31" s="13" t="str">
        <f aca="false">'Dir. Did. NA.'!B31</f>
        <v>NAEE04600C</v>
      </c>
      <c r="C31" s="13" t="str">
        <f aca="false">'Dir. Did. NA.'!C31</f>
        <v>Direzione Didattica</v>
      </c>
      <c r="D31" s="13" t="str">
        <f aca="false">'Dir. Did. NA.'!D31</f>
        <v>CIR.DID.46</v>
      </c>
      <c r="E31" s="13" t="str">
        <f aca="false">'Dir. Did. NA.'!E31</f>
        <v>NAPOLI</v>
      </c>
      <c r="F31" s="54" t="str">
        <f aca="false">'Dir. Did. NA.'!AQ31</f>
        <v>OK</v>
      </c>
    </row>
    <row r="32" customFormat="false" ht="14.65" hidden="true" customHeight="false" outlineLevel="0" collapsed="false">
      <c r="A32" s="13" t="n">
        <v>31</v>
      </c>
      <c r="B32" s="13" t="str">
        <f aca="false">'Dir. Did. NA.'!B32</f>
        <v>NAEE047008</v>
      </c>
      <c r="C32" s="13" t="str">
        <f aca="false">'Dir. Did. NA.'!C32</f>
        <v>Direzione Didattica</v>
      </c>
      <c r="D32" s="13" t="str">
        <f aca="false">'Dir. Did. NA.'!D32</f>
        <v>CIR.DID.47</v>
      </c>
      <c r="E32" s="13" t="str">
        <f aca="false">'Dir. Did. NA.'!E32</f>
        <v>NAPOLI</v>
      </c>
      <c r="F32" s="54" t="str">
        <f aca="false">'Dir. Did. NA.'!AQ32</f>
        <v>OK</v>
      </c>
    </row>
    <row r="33" customFormat="false" ht="14.65" hidden="true" customHeight="false" outlineLevel="0" collapsed="false">
      <c r="A33" s="13" t="n">
        <v>32</v>
      </c>
      <c r="B33" s="13" t="str">
        <f aca="false">'Dir. Did. NA.'!B33</f>
        <v>NAEE340004</v>
      </c>
      <c r="C33" s="13" t="str">
        <f aca="false">'Dir. Did. NA.'!C33</f>
        <v>Direzione Didattica</v>
      </c>
      <c r="D33" s="13" t="str">
        <f aca="false">'Dir. Did. NA.'!D33</f>
        <v>CIR.DID.48</v>
      </c>
      <c r="E33" s="13" t="str">
        <f aca="false">'Dir. Did. NA.'!E33</f>
        <v>NAPOLI</v>
      </c>
      <c r="F33" s="54" t="str">
        <f aca="false">'Dir. Did. NA.'!AQ33</f>
        <v>OK</v>
      </c>
    </row>
    <row r="34" customFormat="false" ht="14.65" hidden="true" customHeight="false" outlineLevel="0" collapsed="false">
      <c r="A34" s="13" t="n">
        <v>33</v>
      </c>
      <c r="B34" s="13" t="str">
        <f aca="false">'Dir. Did. NA.'!B34</f>
        <v>NAEE04900X</v>
      </c>
      <c r="C34" s="13" t="str">
        <f aca="false">'Dir. Did. NA.'!C34</f>
        <v>Direzione Didattica</v>
      </c>
      <c r="D34" s="13" t="str">
        <f aca="false">'Dir. Did. NA.'!D34</f>
        <v>CIR.DID.49</v>
      </c>
      <c r="E34" s="13" t="str">
        <f aca="false">'Dir. Did. NA.'!E34</f>
        <v>NAPOLI</v>
      </c>
      <c r="F34" s="54" t="str">
        <f aca="false">'Dir. Did. NA.'!AQ34</f>
        <v>OK</v>
      </c>
    </row>
    <row r="35" customFormat="false" ht="14.65" hidden="true" customHeight="false" outlineLevel="0" collapsed="false">
      <c r="A35" s="13" t="n">
        <v>34</v>
      </c>
      <c r="B35" s="13" t="str">
        <f aca="false">'Dir. Did. NA.'!B35</f>
        <v>NAEE05100X</v>
      </c>
      <c r="C35" s="13" t="str">
        <f aca="false">'Dir. Did. NA.'!C35</f>
        <v>Direzione Didattica</v>
      </c>
      <c r="D35" s="13" t="str">
        <f aca="false">'Dir. Did. NA.'!D35</f>
        <v>CIR.DID.51</v>
      </c>
      <c r="E35" s="13" t="str">
        <f aca="false">'Dir. Did. NA.'!E35</f>
        <v>NAPOLI</v>
      </c>
      <c r="F35" s="54" t="str">
        <f aca="false">'Dir. Did. NA.'!AQ35</f>
        <v>OK</v>
      </c>
    </row>
    <row r="36" customFormat="false" ht="14.65" hidden="true" customHeight="false" outlineLevel="0" collapsed="false">
      <c r="A36" s="13" t="n">
        <v>35</v>
      </c>
      <c r="B36" s="13" t="str">
        <f aca="false">'Dir. Did. NA.'!B36</f>
        <v>NAEE05300G</v>
      </c>
      <c r="C36" s="13" t="str">
        <f aca="false">'Dir. Did. NA.'!C36</f>
        <v>Direzione Didattica</v>
      </c>
      <c r="D36" s="13" t="str">
        <f aca="false">'Dir. Did. NA.'!D36</f>
        <v>CIR.DID.53</v>
      </c>
      <c r="E36" s="13" t="str">
        <f aca="false">'Dir. Did. NA.'!E36</f>
        <v>NAPOLI</v>
      </c>
      <c r="F36" s="54" t="str">
        <f aca="false">'Dir. Did. NA.'!AQ36</f>
        <v>OK</v>
      </c>
    </row>
    <row r="37" customFormat="false" ht="14.65" hidden="true" customHeight="false" outlineLevel="0" collapsed="false">
      <c r="A37" s="13" t="n">
        <v>36</v>
      </c>
      <c r="B37" s="13" t="str">
        <f aca="false">'Dir. Did. NA.'!B37</f>
        <v>NAEE05400B</v>
      </c>
      <c r="C37" s="13" t="str">
        <f aca="false">'Dir. Did. NA.'!C37</f>
        <v>Direzione Didattica</v>
      </c>
      <c r="D37" s="13" t="str">
        <f aca="false">'Dir. Did. NA.'!D37</f>
        <v>CIR.DID.54</v>
      </c>
      <c r="E37" s="13" t="str">
        <f aca="false">'Dir. Did. NA.'!E37</f>
        <v>NAPOLI</v>
      </c>
      <c r="F37" s="54" t="str">
        <f aca="false">'Dir. Did. NA.'!AQ37</f>
        <v>OK</v>
      </c>
    </row>
    <row r="38" customFormat="false" ht="14.65" hidden="true" customHeight="false" outlineLevel="0" collapsed="false">
      <c r="A38" s="13" t="n">
        <v>37</v>
      </c>
      <c r="B38" s="13" t="str">
        <f aca="false">'Dir. Did. NA.'!B38</f>
        <v>NAEE055007</v>
      </c>
      <c r="C38" s="13" t="str">
        <f aca="false">'Dir. Did. NA.'!C38</f>
        <v>Direzione Didattica</v>
      </c>
      <c r="D38" s="13" t="str">
        <f aca="false">'Dir. Did. NA.'!D38</f>
        <v>CIR.DID.55</v>
      </c>
      <c r="E38" s="13" t="str">
        <f aca="false">'Dir. Did. NA.'!E38</f>
        <v>NAPOLI</v>
      </c>
      <c r="F38" s="54" t="str">
        <f aca="false">'Dir. Did. NA.'!AQ38</f>
        <v>OK</v>
      </c>
    </row>
    <row r="39" customFormat="false" ht="14.65" hidden="true" customHeight="false" outlineLevel="0" collapsed="false">
      <c r="A39" s="13" t="n">
        <v>38</v>
      </c>
      <c r="B39" s="13" t="str">
        <f aca="false">'Dir. Did. NA.'!B39</f>
        <v>NAEE05700V</v>
      </c>
      <c r="C39" s="13" t="str">
        <f aca="false">'Dir. Did. NA.'!C39</f>
        <v>Direzione Didattica</v>
      </c>
      <c r="D39" s="13" t="str">
        <f aca="false">'Dir. Did. NA.'!D39</f>
        <v>CIR.DID.57</v>
      </c>
      <c r="E39" s="13" t="str">
        <f aca="false">'Dir. Did. NA.'!E39</f>
        <v>NAPOLI</v>
      </c>
      <c r="F39" s="54" t="str">
        <f aca="false">'Dir. Did. NA.'!AQ39</f>
        <v>OK</v>
      </c>
    </row>
    <row r="40" customFormat="false" ht="14.65" hidden="true" customHeight="false" outlineLevel="0" collapsed="false">
      <c r="A40" s="13" t="n">
        <v>39</v>
      </c>
      <c r="B40" s="13" t="str">
        <f aca="false">'Dir. Did. NA.'!B40</f>
        <v>NAEE05800P</v>
      </c>
      <c r="C40" s="13" t="str">
        <f aca="false">'Dir. Did. NA.'!C40</f>
        <v>Direzione Didattica</v>
      </c>
      <c r="D40" s="13" t="str">
        <f aca="false">'Dir. Did. NA.'!D40</f>
        <v>CIR.DID.58</v>
      </c>
      <c r="E40" s="13" t="str">
        <f aca="false">'Dir. Did. NA.'!E40</f>
        <v>NAPOLI</v>
      </c>
      <c r="F40" s="54" t="str">
        <f aca="false">'Dir. Did. NA.'!AQ40</f>
        <v>OK</v>
      </c>
    </row>
    <row r="41" customFormat="false" ht="14.65" hidden="true" customHeight="false" outlineLevel="0" collapsed="false">
      <c r="A41" s="13" t="n">
        <v>40</v>
      </c>
      <c r="B41" s="13" t="str">
        <f aca="false">'Dir. Did. NA.'!B41</f>
        <v>NAEE06100E</v>
      </c>
      <c r="C41" s="13" t="str">
        <f aca="false">'Dir. Did. NA.'!C41</f>
        <v>Direzione Didattica</v>
      </c>
      <c r="D41" s="13" t="str">
        <f aca="false">'Dir. Did. NA.'!D41</f>
        <v>CIR.DID.61</v>
      </c>
      <c r="E41" s="13" t="str">
        <f aca="false">'Dir. Did. NA.'!E41</f>
        <v>NAPOLI</v>
      </c>
      <c r="F41" s="54" t="str">
        <f aca="false">'Dir. Did. NA.'!AQ41</f>
        <v>OK</v>
      </c>
    </row>
    <row r="42" customFormat="false" ht="14.65" hidden="true" customHeight="false" outlineLevel="0" collapsed="false">
      <c r="A42" s="13" t="n">
        <v>41</v>
      </c>
      <c r="B42" s="13" t="str">
        <f aca="false">'Dir. Did. NA.'!B42</f>
        <v>NAEE063006</v>
      </c>
      <c r="C42" s="13" t="str">
        <f aca="false">'Dir. Did. NA.'!C42</f>
        <v>Direzione Didattica</v>
      </c>
      <c r="D42" s="13" t="str">
        <f aca="false">'Dir. Did. NA.'!D42</f>
        <v>CIR.DID.63</v>
      </c>
      <c r="E42" s="13" t="str">
        <f aca="false">'Dir. Did. NA.'!E42</f>
        <v>NAPOLI</v>
      </c>
      <c r="F42" s="54" t="str">
        <f aca="false">'Dir. Did. NA.'!AQ42</f>
        <v>OK</v>
      </c>
    </row>
    <row r="43" customFormat="false" ht="14.65" hidden="true" customHeight="false" outlineLevel="0" collapsed="false">
      <c r="A43" s="13" t="n">
        <v>42</v>
      </c>
      <c r="B43" s="13" t="str">
        <f aca="false">'Dir. Did. NA.'!B43</f>
        <v>NAEE064002</v>
      </c>
      <c r="C43" s="13" t="str">
        <f aca="false">'Dir. Did. NA.'!C43</f>
        <v>Direzione Didattica</v>
      </c>
      <c r="D43" s="13" t="str">
        <f aca="false">'Dir. Did. NA.'!D43</f>
        <v>CIR.DID.64</v>
      </c>
      <c r="E43" s="13" t="str">
        <f aca="false">'Dir. Did. NA.'!E43</f>
        <v>NAPOLI</v>
      </c>
      <c r="F43" s="54" t="str">
        <f aca="false">'Dir. Did. NA.'!AQ43</f>
        <v>OK</v>
      </c>
    </row>
    <row r="44" customFormat="false" ht="14.65" hidden="true" customHeight="false" outlineLevel="0" collapsed="false">
      <c r="A44" s="13" t="n">
        <v>43</v>
      </c>
      <c r="B44" s="13" t="str">
        <f aca="false">'Dir. Did. NA.'!B44</f>
        <v>NAEE06700D</v>
      </c>
      <c r="C44" s="13" t="str">
        <f aca="false">'Dir. Did. NA.'!C44</f>
        <v>Direzione Didattica</v>
      </c>
      <c r="D44" s="13" t="str">
        <f aca="false">'Dir. Did. NA.'!D44</f>
        <v>CIR.DID.67</v>
      </c>
      <c r="E44" s="13" t="str">
        <f aca="false">'Dir. Did. NA.'!E44</f>
        <v>NAPOLI</v>
      </c>
      <c r="F44" s="54" t="str">
        <f aca="false">'Dir. Did. NA.'!AQ44</f>
        <v>OK</v>
      </c>
    </row>
    <row r="45" customFormat="false" ht="14.65" hidden="true" customHeight="false" outlineLevel="0" collapsed="false">
      <c r="A45" s="13" t="n">
        <v>44</v>
      </c>
      <c r="B45" s="13" t="str">
        <f aca="false">'Dir. Did. NA.'!B45</f>
        <v>NAEE068009</v>
      </c>
      <c r="C45" s="13" t="str">
        <f aca="false">'Dir. Did. NA.'!C45</f>
        <v>Direzione Didattica</v>
      </c>
      <c r="D45" s="13" t="str">
        <f aca="false">'Dir. Did. NA.'!D45</f>
        <v>CIR.DID.68</v>
      </c>
      <c r="E45" s="13" t="str">
        <f aca="false">'Dir. Did. NA.'!E45</f>
        <v>NAPOLI</v>
      </c>
      <c r="F45" s="54" t="str">
        <f aca="false">'Dir. Did. NA.'!AQ45</f>
        <v>OK</v>
      </c>
    </row>
    <row r="46" customFormat="false" ht="14.65" hidden="true" customHeight="false" outlineLevel="0" collapsed="false">
      <c r="A46" s="13" t="n">
        <v>45</v>
      </c>
      <c r="B46" s="13" t="str">
        <f aca="false">'Dir. Did. NA.'!B46</f>
        <v>NAEE069005</v>
      </c>
      <c r="C46" s="13" t="str">
        <f aca="false">'Dir. Did. NA.'!C46</f>
        <v>Direzione Didattica</v>
      </c>
      <c r="D46" s="13" t="str">
        <f aca="false">'Dir. Did. NA.'!D46</f>
        <v>CIR.DID.69</v>
      </c>
      <c r="E46" s="13" t="str">
        <f aca="false">'Dir. Did. NA.'!E46</f>
        <v>NAPOLI</v>
      </c>
      <c r="F46" s="54" t="str">
        <f aca="false">'Dir. Did. NA.'!AQ46</f>
        <v>OK</v>
      </c>
    </row>
    <row r="47" customFormat="false" ht="14.65" hidden="true" customHeight="false" outlineLevel="0" collapsed="false">
      <c r="A47" s="13" t="n">
        <v>46</v>
      </c>
      <c r="B47" s="13" t="str">
        <f aca="false">'Dir. Did. NA.'!B47</f>
        <v>NAEE070009</v>
      </c>
      <c r="C47" s="13" t="str">
        <f aca="false">'Dir. Did. NA.'!C47</f>
        <v>Direzione Didattica</v>
      </c>
      <c r="D47" s="13" t="str">
        <f aca="false">'Dir. Did. NA.'!D47</f>
        <v>CIR.DID.70</v>
      </c>
      <c r="E47" s="13" t="str">
        <f aca="false">'Dir. Did. NA.'!E47</f>
        <v>NAPOLI</v>
      </c>
      <c r="F47" s="54" t="str">
        <f aca="false">'Dir. Did. NA.'!AQ47</f>
        <v>OK</v>
      </c>
    </row>
    <row r="48" customFormat="false" ht="14.65" hidden="true" customHeight="false" outlineLevel="0" collapsed="false">
      <c r="A48" s="13" t="n">
        <v>47</v>
      </c>
      <c r="B48" s="13" t="str">
        <f aca="false">'Dir. Did. NA.'!B48</f>
        <v>NAEE071005</v>
      </c>
      <c r="C48" s="13" t="str">
        <f aca="false">'Dir. Did. NA.'!C48</f>
        <v>Direzione Didattica</v>
      </c>
      <c r="D48" s="13" t="str">
        <f aca="false">'Dir. Did. NA.'!D48</f>
        <v>CIR.DID.71</v>
      </c>
      <c r="E48" s="13" t="str">
        <f aca="false">'Dir. Did. NA.'!E48</f>
        <v>NAPOLI</v>
      </c>
      <c r="F48" s="54" t="str">
        <f aca="false">'Dir. Did. NA.'!AQ48</f>
        <v>OK</v>
      </c>
    </row>
    <row r="49" customFormat="false" ht="14.65" hidden="true" customHeight="false" outlineLevel="0" collapsed="false">
      <c r="A49" s="13" t="n">
        <v>48</v>
      </c>
      <c r="B49" s="13" t="str">
        <f aca="false">'Dir. Did. NA.'!B49</f>
        <v>NAEE072001</v>
      </c>
      <c r="C49" s="13" t="str">
        <f aca="false">'Dir. Did. NA.'!C49</f>
        <v>Direzione Didattica</v>
      </c>
      <c r="D49" s="13" t="str">
        <f aca="false">'Dir. Did. NA.'!D49</f>
        <v>CIR.DID.72</v>
      </c>
      <c r="E49" s="13" t="str">
        <f aca="false">'Dir. Did. NA.'!E49</f>
        <v>NAPOLI</v>
      </c>
      <c r="F49" s="54" t="str">
        <f aca="false">'Dir. Did. NA.'!AQ49</f>
        <v>OK</v>
      </c>
    </row>
    <row r="50" customFormat="false" ht="14.65" hidden="true" customHeight="false" outlineLevel="0" collapsed="false">
      <c r="A50" s="13" t="n">
        <v>49</v>
      </c>
      <c r="B50" s="13" t="str">
        <f aca="false">'Dir. Did. NA.'!B50</f>
        <v>NAEE07300R</v>
      </c>
      <c r="C50" s="13" t="str">
        <f aca="false">'Dir. Did. NA.'!C50</f>
        <v>Direzione Didattica</v>
      </c>
      <c r="D50" s="13" t="str">
        <f aca="false">'Dir. Did. NA.'!D50</f>
        <v>CIR.DID.73</v>
      </c>
      <c r="E50" s="13" t="str">
        <f aca="false">'Dir. Did. NA.'!E50</f>
        <v>NAPOLI</v>
      </c>
      <c r="F50" s="54" t="str">
        <f aca="false">'Dir. Did. NA.'!AQ50</f>
        <v>OK</v>
      </c>
    </row>
    <row r="51" customFormat="false" ht="14.65" hidden="true" customHeight="false" outlineLevel="0" collapsed="false">
      <c r="A51" s="13" t="n">
        <v>50</v>
      </c>
      <c r="B51" s="13" t="str">
        <f aca="false">'Dir. Did. NA.'!B51</f>
        <v>NAEE076008</v>
      </c>
      <c r="C51" s="13" t="str">
        <f aca="false">'Dir. Did. NA.'!C51</f>
        <v>Direzione Didattica</v>
      </c>
      <c r="D51" s="13" t="str">
        <f aca="false">'Dir. Did. NA.'!D51</f>
        <v>CIR.DID.76</v>
      </c>
      <c r="E51" s="13" t="str">
        <f aca="false">'Dir. Did. NA.'!E51</f>
        <v>NAPOLI</v>
      </c>
      <c r="F51" s="54" t="str">
        <f aca="false">'Dir. Did. NA.'!AQ51</f>
        <v>OK</v>
      </c>
    </row>
    <row r="52" customFormat="false" ht="14.65" hidden="true" customHeight="false" outlineLevel="0" collapsed="false">
      <c r="A52" s="13" t="n">
        <v>51</v>
      </c>
      <c r="B52" s="13" t="str">
        <f aca="false">'Dir. Did. NA.'!B52</f>
        <v>NAEE077004</v>
      </c>
      <c r="C52" s="13" t="str">
        <f aca="false">'Dir. Did. NA.'!C52</f>
        <v>Direzione Didattica</v>
      </c>
      <c r="D52" s="13" t="str">
        <f aca="false">'Dir. Did. NA.'!D52</f>
        <v>CIR.DID.77</v>
      </c>
      <c r="E52" s="13" t="str">
        <f aca="false">'Dir. Did. NA.'!E52</f>
        <v>NAPOLI</v>
      </c>
      <c r="F52" s="54" t="str">
        <f aca="false">'Dir. Did. NA.'!AQ52</f>
        <v>OK</v>
      </c>
    </row>
    <row r="53" customFormat="false" ht="14.65" hidden="true" customHeight="false" outlineLevel="0" collapsed="false">
      <c r="A53" s="13" t="n">
        <v>52</v>
      </c>
      <c r="B53" s="13" t="str">
        <f aca="false">'Dir. Did. NA.'!B53</f>
        <v>NAEE07800X</v>
      </c>
      <c r="C53" s="13" t="str">
        <f aca="false">'Dir. Did. NA.'!C53</f>
        <v>Direzione Didattica</v>
      </c>
      <c r="D53" s="13" t="str">
        <f aca="false">'Dir. Did. NA.'!D53</f>
        <v>CIR.DID.78</v>
      </c>
      <c r="E53" s="13" t="str">
        <f aca="false">'Dir. Did. NA.'!E53</f>
        <v>NAPOLI</v>
      </c>
      <c r="F53" s="54" t="str">
        <f aca="false">'Dir. Did. NA.'!AQ53</f>
        <v>OK</v>
      </c>
    </row>
    <row r="54" customFormat="false" ht="14.65" hidden="true" customHeight="false" outlineLevel="0" collapsed="false">
      <c r="A54" s="13" t="n">
        <v>53</v>
      </c>
      <c r="B54" s="13" t="str">
        <f aca="false">'Dir. Did. NA.'!B54</f>
        <v>NAEE08300B</v>
      </c>
      <c r="C54" s="13" t="str">
        <f aca="false">'Dir. Did. NA.'!C54</f>
        <v>Direzione Didattica</v>
      </c>
      <c r="D54" s="13" t="str">
        <f aca="false">'Dir. Did. NA.'!D54</f>
        <v>CIR.DID.83</v>
      </c>
      <c r="E54" s="13" t="str">
        <f aca="false">'Dir. Did. NA.'!E54</f>
        <v>NAPOLI</v>
      </c>
      <c r="F54" s="54" t="str">
        <f aca="false">'Dir. Did. NA.'!AQ54</f>
        <v>OK</v>
      </c>
    </row>
    <row r="55" customFormat="false" ht="14.65" hidden="true" customHeight="false" outlineLevel="0" collapsed="false">
      <c r="A55" s="13" t="n">
        <v>54</v>
      </c>
      <c r="B55" s="13" t="str">
        <f aca="false">'Dir. Did. NA.'!B55</f>
        <v>NAEE084007</v>
      </c>
      <c r="C55" s="13" t="str">
        <f aca="false">'Dir. Did. NA.'!C55</f>
        <v>Direzione Didattica</v>
      </c>
      <c r="D55" s="13" t="str">
        <f aca="false">'Dir. Did. NA.'!D55</f>
        <v>CIR.DID.84</v>
      </c>
      <c r="E55" s="13" t="str">
        <f aca="false">'Dir. Did. NA.'!E55</f>
        <v>NAPOLI</v>
      </c>
      <c r="F55" s="54" t="str">
        <f aca="false">'Dir. Did. NA.'!AQ55</f>
        <v>OK</v>
      </c>
    </row>
    <row r="56" customFormat="false" ht="14.65" hidden="true" customHeight="false" outlineLevel="0" collapsed="false">
      <c r="A56" s="13" t="n">
        <v>55</v>
      </c>
      <c r="B56" s="13" t="str">
        <f aca="false">'Dir. Did. NA.'!B56</f>
        <v>NAEE085003</v>
      </c>
      <c r="C56" s="13" t="str">
        <f aca="false">'Dir. Did. NA.'!C56</f>
        <v>Direzione Didattica</v>
      </c>
      <c r="D56" s="13" t="str">
        <f aca="false">'Dir. Did. NA.'!D56</f>
        <v>CIR.DID.85</v>
      </c>
      <c r="E56" s="13" t="str">
        <f aca="false">'Dir. Did. NA.'!E56</f>
        <v>NAPOLI</v>
      </c>
      <c r="F56" s="54" t="str">
        <f aca="false">'Dir. Did. NA.'!AQ56</f>
        <v>OK</v>
      </c>
    </row>
    <row r="57" customFormat="false" ht="14.65" hidden="true" customHeight="false" outlineLevel="0" collapsed="false">
      <c r="A57" s="13" t="n">
        <v>56</v>
      </c>
      <c r="B57" s="13" t="str">
        <f aca="false">'Dir. Did. NA.'!B57</f>
        <v>NAEE08600V</v>
      </c>
      <c r="C57" s="13" t="str">
        <f aca="false">'Dir. Did. NA.'!C57</f>
        <v>Direzione Didattica</v>
      </c>
      <c r="D57" s="13" t="str">
        <f aca="false">'Dir. Did. NA.'!D57</f>
        <v>CIR.DID.86</v>
      </c>
      <c r="E57" s="13" t="str">
        <f aca="false">'Dir. Did. NA.'!E57</f>
        <v>NAPOLI</v>
      </c>
      <c r="F57" s="54" t="str">
        <f aca="false">'Dir. Did. NA.'!AQ57</f>
        <v>OK</v>
      </c>
    </row>
    <row r="58" customFormat="false" ht="14.65" hidden="true" customHeight="false" outlineLevel="0" collapsed="false">
      <c r="A58" s="13" t="n">
        <v>57</v>
      </c>
      <c r="B58" s="13" t="str">
        <f aca="false">'Dir. Did. NA.'!B58</f>
        <v>NAEE08700P</v>
      </c>
      <c r="C58" s="13" t="str">
        <f aca="false">'Dir. Did. NA.'!C58</f>
        <v>Direzione Didattica</v>
      </c>
      <c r="D58" s="13" t="str">
        <f aca="false">'Dir. Did. NA.'!D58</f>
        <v>CIR.DID.87</v>
      </c>
      <c r="E58" s="13" t="str">
        <f aca="false">'Dir. Did. NA.'!E58</f>
        <v>NAPOLI</v>
      </c>
      <c r="F58" s="54" t="str">
        <f aca="false">'Dir. Did. NA.'!AQ58</f>
        <v>OK</v>
      </c>
    </row>
    <row r="59" customFormat="false" ht="14.65" hidden="true" customHeight="false" outlineLevel="0" collapsed="false">
      <c r="A59" s="13" t="n">
        <v>58</v>
      </c>
      <c r="B59" s="13" t="str">
        <f aca="false">'Dir. Did. NA.'!B59</f>
        <v>NAEE09000E</v>
      </c>
      <c r="C59" s="13" t="str">
        <f aca="false">'Dir. Did. NA.'!C59</f>
        <v>Direzione Didattica</v>
      </c>
      <c r="D59" s="13" t="str">
        <f aca="false">'Dir. Did. NA.'!D59</f>
        <v>CIR.DID.88</v>
      </c>
      <c r="E59" s="13" t="str">
        <f aca="false">'Dir. Did. NA.'!E59</f>
        <v>NAPOLI</v>
      </c>
      <c r="F59" s="54" t="str">
        <f aca="false">'Dir. Did. NA.'!AQ59</f>
        <v>OK</v>
      </c>
    </row>
    <row r="60" customFormat="false" ht="14.65" hidden="true" customHeight="false" outlineLevel="0" collapsed="false">
      <c r="A60" s="13" t="n">
        <v>59</v>
      </c>
      <c r="B60" s="13" t="str">
        <f aca="false">'Dir. Did. NA.'!B60</f>
        <v>NAEE09100A</v>
      </c>
      <c r="C60" s="13" t="str">
        <f aca="false">'Dir. Did. NA.'!C60</f>
        <v>Direzione Didattica</v>
      </c>
      <c r="D60" s="13" t="str">
        <f aca="false">'Dir. Did. NA.'!D60</f>
        <v>CIR.DID.91</v>
      </c>
      <c r="E60" s="13" t="str">
        <f aca="false">'Dir. Did. NA.'!E60</f>
        <v>NAPOLI</v>
      </c>
      <c r="F60" s="54" t="str">
        <f aca="false">'Dir. Did. NA.'!AQ60</f>
        <v>OK</v>
      </c>
    </row>
    <row r="61" customFormat="false" ht="14.65" hidden="true" customHeight="false" outlineLevel="0" collapsed="false">
      <c r="A61" s="13" t="n">
        <v>60</v>
      </c>
      <c r="B61" s="13" t="str">
        <f aca="false">'Dir. Did. NA.'!B61</f>
        <v>NAEE10100Q</v>
      </c>
      <c r="C61" s="13" t="str">
        <f aca="false">'Dir. Did. NA.'!C61</f>
        <v>Direzione Didattica</v>
      </c>
      <c r="D61" s="13" t="str">
        <f aca="false">'Dir. Did. NA.'!D61</f>
        <v>CIR.DID.1</v>
      </c>
      <c r="E61" s="13" t="str">
        <f aca="false">'Dir. Did. NA.'!E61</f>
        <v>ACERRA</v>
      </c>
      <c r="F61" s="54" t="str">
        <f aca="false">'Dir. Did. NA.'!AQ61</f>
        <v>OK</v>
      </c>
    </row>
    <row r="62" customFormat="false" ht="14.65" hidden="true" customHeight="false" outlineLevel="0" collapsed="false">
      <c r="A62" s="13" t="n">
        <v>61</v>
      </c>
      <c r="B62" s="13" t="str">
        <f aca="false">'Dir. Did. NA.'!B62</f>
        <v>NAEE10200G</v>
      </c>
      <c r="C62" s="13" t="str">
        <f aca="false">'Dir. Did. NA.'!C62</f>
        <v>Direzione Didattica</v>
      </c>
      <c r="D62" s="13" t="str">
        <f aca="false">'Dir. Did. NA.'!D62</f>
        <v>CIR.DID.2</v>
      </c>
      <c r="E62" s="13" t="str">
        <f aca="false">'Dir. Did. NA.'!E62</f>
        <v>ACERRA</v>
      </c>
      <c r="F62" s="54" t="str">
        <f aca="false">'Dir. Did. NA.'!AQ62</f>
        <v>OK</v>
      </c>
    </row>
    <row r="63" customFormat="false" ht="14.65" hidden="true" customHeight="false" outlineLevel="0" collapsed="false">
      <c r="A63" s="13" t="n">
        <v>62</v>
      </c>
      <c r="B63" s="13" t="str">
        <f aca="false">'Dir. Did. NA.'!B63</f>
        <v>NAEE224009</v>
      </c>
      <c r="C63" s="13" t="str">
        <f aca="false">'Dir. Did. NA.'!C63</f>
        <v>Direzione Didattica</v>
      </c>
      <c r="D63" s="13" t="str">
        <f aca="false">'Dir. Did. NA.'!D63</f>
        <v>CIR.DID.3</v>
      </c>
      <c r="E63" s="13" t="str">
        <f aca="false">'Dir. Did. NA.'!E63</f>
        <v>ACERRA</v>
      </c>
      <c r="F63" s="54" t="str">
        <f aca="false">'Dir. Did. NA.'!AQ63</f>
        <v>OK</v>
      </c>
    </row>
    <row r="64" customFormat="false" ht="14.65" hidden="true" customHeight="false" outlineLevel="0" collapsed="false">
      <c r="A64" s="13" t="n">
        <v>63</v>
      </c>
      <c r="B64" s="13" t="str">
        <f aca="false">'Dir. Did. NA.'!B64</f>
        <v>NAEE34400B</v>
      </c>
      <c r="C64" s="13" t="str">
        <f aca="false">'Dir. Did. NA.'!C64</f>
        <v>Direzione Didattica</v>
      </c>
      <c r="D64" s="13" t="str">
        <f aca="false">'Dir. Did. NA.'!D64</f>
        <v>CIR.DID.4</v>
      </c>
      <c r="E64" s="13" t="str">
        <f aca="false">'Dir. Did. NA.'!E64</f>
        <v>ACERRA</v>
      </c>
      <c r="F64" s="54" t="str">
        <f aca="false">'Dir. Did. NA.'!AQ64</f>
        <v>OK</v>
      </c>
    </row>
    <row r="65" customFormat="false" ht="14.65" hidden="true" customHeight="false" outlineLevel="0" collapsed="false">
      <c r="A65" s="13" t="n">
        <v>64</v>
      </c>
      <c r="B65" s="13" t="str">
        <f aca="false">'Dir. Did. NA.'!B65</f>
        <v>NAEE10300B</v>
      </c>
      <c r="C65" s="13" t="str">
        <f aca="false">'Dir. Did. NA.'!C65</f>
        <v>Direzione Didattica</v>
      </c>
      <c r="D65" s="13" t="str">
        <f aca="false">'Dir. Did. NA.'!D65</f>
        <v>CIR.DID.1</v>
      </c>
      <c r="E65" s="13" t="str">
        <f aca="false">'Dir. Did. NA.'!E65</f>
        <v>AFRAGOLA</v>
      </c>
      <c r="F65" s="54" t="str">
        <f aca="false">'Dir. Did. NA.'!AQ65</f>
        <v>OK</v>
      </c>
    </row>
    <row r="66" customFormat="false" ht="14.65" hidden="true" customHeight="false" outlineLevel="0" collapsed="false">
      <c r="A66" s="13" t="n">
        <v>65</v>
      </c>
      <c r="B66" s="13" t="str">
        <f aca="false">'Dir. Did. NA.'!B66</f>
        <v>NAEE104007</v>
      </c>
      <c r="C66" s="13" t="str">
        <f aca="false">'Dir. Did. NA.'!C66</f>
        <v>Direzione Didattica</v>
      </c>
      <c r="D66" s="13" t="str">
        <f aca="false">'Dir. Did. NA.'!D66</f>
        <v>CIR.DID.2</v>
      </c>
      <c r="E66" s="13" t="str">
        <f aca="false">'Dir. Did. NA.'!E66</f>
        <v>AFRAGOLA</v>
      </c>
      <c r="F66" s="54" t="str">
        <f aca="false">'Dir. Did. NA.'!AQ66</f>
        <v>OK</v>
      </c>
    </row>
    <row r="67" customFormat="false" ht="14.65" hidden="true" customHeight="false" outlineLevel="0" collapsed="false">
      <c r="A67" s="13" t="n">
        <v>66</v>
      </c>
      <c r="B67" s="13" t="str">
        <f aca="false">'Dir. Did. NA.'!B67</f>
        <v>NAEE105003</v>
      </c>
      <c r="C67" s="13" t="str">
        <f aca="false">'Dir. Did. NA.'!C67</f>
        <v>Direzione Didattica</v>
      </c>
      <c r="D67" s="13" t="str">
        <f aca="false">'Dir. Did. NA.'!D67</f>
        <v>CIR.DID.3</v>
      </c>
      <c r="E67" s="13" t="str">
        <f aca="false">'Dir. Did. NA.'!E67</f>
        <v>AFRAGOLA</v>
      </c>
      <c r="F67" s="54" t="str">
        <f aca="false">'Dir. Did. NA.'!AQ67</f>
        <v>OK</v>
      </c>
    </row>
    <row r="68" customFormat="false" ht="14.65" hidden="true" customHeight="false" outlineLevel="0" collapsed="false">
      <c r="A68" s="13" t="n">
        <v>67</v>
      </c>
      <c r="B68" s="13" t="str">
        <f aca="false">'Dir. Did. NA.'!B68</f>
        <v>NAEE10600V</v>
      </c>
      <c r="C68" s="13" t="str">
        <f aca="false">'Dir. Did. NA.'!C68</f>
        <v>Direzione Didattica</v>
      </c>
      <c r="D68" s="13" t="str">
        <f aca="false">'Dir. Did. NA.'!D68</f>
        <v>CIR.DID.</v>
      </c>
      <c r="E68" s="13" t="str">
        <f aca="false">'Dir. Did. NA.'!E68</f>
        <v>AGEROLA</v>
      </c>
      <c r="F68" s="54" t="str">
        <f aca="false">'Dir. Did. NA.'!AQ68</f>
        <v>OK</v>
      </c>
    </row>
    <row r="69" customFormat="false" ht="14.65" hidden="true" customHeight="false" outlineLevel="0" collapsed="false">
      <c r="A69" s="13" t="n">
        <v>68</v>
      </c>
      <c r="B69" s="13" t="str">
        <f aca="false">'Dir. Did. NA.'!B69</f>
        <v>NAEE10700P</v>
      </c>
      <c r="C69" s="13" t="str">
        <f aca="false">'Dir. Did. NA.'!C69</f>
        <v>Direzione Didattica</v>
      </c>
      <c r="D69" s="13" t="str">
        <f aca="false">'Dir. Did. NA.'!D69</f>
        <v>CIR.DID.1</v>
      </c>
      <c r="E69" s="13" t="str">
        <f aca="false">'Dir. Did. NA.'!E69</f>
        <v>ARZANO</v>
      </c>
      <c r="F69" s="54" t="str">
        <f aca="false">'Dir. Did. NA.'!AQ69</f>
        <v>OK</v>
      </c>
    </row>
    <row r="70" customFormat="false" ht="14.65" hidden="true" customHeight="false" outlineLevel="0" collapsed="false">
      <c r="A70" s="13" t="n">
        <v>69</v>
      </c>
      <c r="B70" s="13" t="str">
        <f aca="false">'Dir. Did. NA.'!B70</f>
        <v>NAEE20100L</v>
      </c>
      <c r="C70" s="13" t="str">
        <f aca="false">'Dir. Did. NA.'!C70</f>
        <v>Direzione Didattica</v>
      </c>
      <c r="D70" s="13" t="str">
        <f aca="false">'Dir. Did. NA.'!D70</f>
        <v>CIR.DID.2</v>
      </c>
      <c r="E70" s="13" t="str">
        <f aca="false">'Dir. Did. NA.'!E70</f>
        <v>ARZANO</v>
      </c>
      <c r="F70" s="54" t="str">
        <f aca="false">'Dir. Did. NA.'!AQ70</f>
        <v>OK</v>
      </c>
    </row>
    <row r="71" customFormat="false" ht="14.65" hidden="false" customHeight="false" outlineLevel="0" collapsed="false">
      <c r="A71" s="13" t="n">
        <v>70</v>
      </c>
      <c r="B71" s="13" t="str">
        <f aca="false">'Dir. Did. NA.'!B71</f>
        <v>NAEE238007</v>
      </c>
      <c r="C71" s="13" t="str">
        <f aca="false">'Dir. Did. NA.'!C71</f>
        <v>Direzione Didattica</v>
      </c>
      <c r="D71" s="13" t="str">
        <f aca="false">'Dir. Did. NA.'!D71</f>
        <v>CIR.DID.3</v>
      </c>
      <c r="E71" s="13" t="str">
        <f aca="false">'Dir. Did. NA.'!E71</f>
        <v>ARZANO</v>
      </c>
      <c r="F71" s="54" t="str">
        <f aca="false">'Dir. Did. NA.'!AQ71</f>
        <v>NON PERVENUTA</v>
      </c>
    </row>
    <row r="72" customFormat="false" ht="14.65" hidden="true" customHeight="false" outlineLevel="0" collapsed="false">
      <c r="A72" s="13" t="n">
        <v>71</v>
      </c>
      <c r="B72" s="13" t="str">
        <f aca="false">'Dir. Did. NA.'!B72</f>
        <v>NAEE32600T</v>
      </c>
      <c r="C72" s="13" t="str">
        <f aca="false">'Dir. Did. NA.'!C72</f>
        <v>Direzione Didattica</v>
      </c>
      <c r="D72" s="13" t="str">
        <f aca="false">'Dir. Did. NA.'!D72</f>
        <v>CIR.DID.4</v>
      </c>
      <c r="E72" s="13" t="str">
        <f aca="false">'Dir. Did. NA.'!E72</f>
        <v>ARZANO</v>
      </c>
      <c r="F72" s="54" t="str">
        <f aca="false">'Dir. Did. NA.'!AQ72</f>
        <v>OK</v>
      </c>
    </row>
    <row r="73" customFormat="false" ht="14.65" hidden="true" customHeight="false" outlineLevel="0" collapsed="false">
      <c r="A73" s="13" t="n">
        <v>72</v>
      </c>
      <c r="B73" s="13" t="str">
        <f aca="false">'Dir. Did. NA.'!B73</f>
        <v>NAEE10800E</v>
      </c>
      <c r="C73" s="13" t="str">
        <f aca="false">'Dir. Did. NA.'!C73</f>
        <v>Direzione Didattica</v>
      </c>
      <c r="D73" s="13" t="str">
        <f aca="false">'Dir. Did. NA.'!D73</f>
        <v>CIR.DID.1</v>
      </c>
      <c r="E73" s="13" t="str">
        <f aca="false">'Dir. Did. NA.'!E73</f>
        <v>BACOLI</v>
      </c>
      <c r="F73" s="54" t="str">
        <f aca="false">'Dir. Did. NA.'!AQ73</f>
        <v>OK</v>
      </c>
    </row>
    <row r="74" customFormat="false" ht="14.65" hidden="true" customHeight="false" outlineLevel="0" collapsed="false">
      <c r="A74" s="13" t="n">
        <v>73</v>
      </c>
      <c r="B74" s="13" t="str">
        <f aca="false">'Dir. Did. NA.'!B74</f>
        <v>NAEE10900A</v>
      </c>
      <c r="C74" s="13" t="str">
        <f aca="false">'Dir. Did. NA.'!C74</f>
        <v>Direzione Didattica</v>
      </c>
      <c r="D74" s="13" t="str">
        <f aca="false">'Dir. Did. NA.'!D74</f>
        <v>CIR.DID.2</v>
      </c>
      <c r="E74" s="13" t="str">
        <f aca="false">'Dir. Did. NA.'!E74</f>
        <v>BACOLI</v>
      </c>
      <c r="F74" s="54" t="str">
        <f aca="false">'Dir. Did. NA.'!AQ74</f>
        <v>OK</v>
      </c>
    </row>
    <row r="75" customFormat="false" ht="14.65" hidden="true" customHeight="false" outlineLevel="0" collapsed="false">
      <c r="A75" s="13" t="n">
        <v>74</v>
      </c>
      <c r="B75" s="13" t="str">
        <f aca="false">'Dir. Did. NA.'!B75</f>
        <v>NAEE11000E</v>
      </c>
      <c r="C75" s="13" t="str">
        <f aca="false">'Dir. Did. NA.'!C75</f>
        <v>Direzione Didattica</v>
      </c>
      <c r="D75" s="13" t="str">
        <f aca="false">'Dir. Did. NA.'!D75</f>
        <v>CIR.DID.</v>
      </c>
      <c r="E75" s="13" t="str">
        <f aca="false">'Dir. Did. NA.'!E75</f>
        <v>BARANO D'ISCHIA</v>
      </c>
      <c r="F75" s="54" t="str">
        <f aca="false">'Dir. Did. NA.'!AQ75</f>
        <v>OK</v>
      </c>
    </row>
    <row r="76" customFormat="false" ht="14.65" hidden="true" customHeight="false" outlineLevel="0" collapsed="false">
      <c r="A76" s="13" t="n">
        <v>75</v>
      </c>
      <c r="B76" s="13" t="str">
        <f aca="false">'Dir. Did. NA.'!B76</f>
        <v>NAEE11100A</v>
      </c>
      <c r="C76" s="13" t="str">
        <f aca="false">'Dir. Did. NA.'!C76</f>
        <v>Direzione Didattica</v>
      </c>
      <c r="D76" s="13" t="str">
        <f aca="false">'Dir. Did. NA.'!D76</f>
        <v>CIR.DID.1</v>
      </c>
      <c r="E76" s="13" t="str">
        <f aca="false">'Dir. Did. NA.'!E76</f>
        <v>BOSCOREALE</v>
      </c>
      <c r="F76" s="54" t="str">
        <f aca="false">'Dir. Did. NA.'!AQ76</f>
        <v>OK</v>
      </c>
    </row>
    <row r="77" customFormat="false" ht="14.65" hidden="true" customHeight="false" outlineLevel="0" collapsed="false">
      <c r="A77" s="13" t="n">
        <v>76</v>
      </c>
      <c r="B77" s="13" t="str">
        <f aca="false">'Dir. Did. NA.'!B77</f>
        <v>NAEE112006</v>
      </c>
      <c r="C77" s="13" t="str">
        <f aca="false">'Dir. Did. NA.'!C77</f>
        <v>Direzione Didattica</v>
      </c>
      <c r="D77" s="13" t="str">
        <f aca="false">'Dir. Did. NA.'!D77</f>
        <v>CIR.DID.2</v>
      </c>
      <c r="E77" s="13" t="str">
        <f aca="false">'Dir. Did. NA.'!E77</f>
        <v>BOSCOREALE</v>
      </c>
      <c r="F77" s="54" t="str">
        <f aca="false">'Dir. Did. NA.'!AQ77</f>
        <v>OK</v>
      </c>
    </row>
    <row r="78" customFormat="false" ht="14.65" hidden="true" customHeight="false" outlineLevel="0" collapsed="false">
      <c r="A78" s="13" t="n">
        <v>77</v>
      </c>
      <c r="B78" s="13" t="str">
        <f aca="false">'Dir. Did. NA.'!B78</f>
        <v>NAEE33000D</v>
      </c>
      <c r="C78" s="13" t="str">
        <f aca="false">'Dir. Did. NA.'!C78</f>
        <v>Direzione Didattica</v>
      </c>
      <c r="D78" s="13" t="str">
        <f aca="false">'Dir. Did. NA.'!D78</f>
        <v>CIR.DID.3</v>
      </c>
      <c r="E78" s="13" t="str">
        <f aca="false">'Dir. Did. NA.'!E78</f>
        <v>BOSCOREALE</v>
      </c>
      <c r="F78" s="54" t="str">
        <f aca="false">'Dir. Did. NA.'!AQ78</f>
        <v>OK</v>
      </c>
    </row>
    <row r="79" customFormat="false" ht="14.65" hidden="true" customHeight="false" outlineLevel="0" collapsed="false">
      <c r="A79" s="13" t="n">
        <v>78</v>
      </c>
      <c r="B79" s="13" t="str">
        <f aca="false">'Dir. Did. NA.'!B79</f>
        <v>NAEE113002</v>
      </c>
      <c r="C79" s="13" t="str">
        <f aca="false">'Dir. Did. NA.'!C79</f>
        <v>Direzione Didattica</v>
      </c>
      <c r="D79" s="13" t="str">
        <f aca="false">'Dir. Did. NA.'!D79</f>
        <v>CIR.DID.</v>
      </c>
      <c r="E79" s="13" t="str">
        <f aca="false">'Dir. Did. NA.'!E79</f>
        <v>BOSCOTRECASE</v>
      </c>
      <c r="F79" s="54" t="str">
        <f aca="false">'Dir. Did. NA.'!AQ79</f>
        <v>OK</v>
      </c>
    </row>
    <row r="80" customFormat="false" ht="14.65" hidden="false" customHeight="false" outlineLevel="0" collapsed="false">
      <c r="A80" s="13" t="n">
        <v>79</v>
      </c>
      <c r="B80" s="13" t="str">
        <f aca="false">'Dir. Did. NA.'!B80</f>
        <v>NAEE11400T</v>
      </c>
      <c r="C80" s="13" t="str">
        <f aca="false">'Dir. Did. NA.'!C80</f>
        <v>Direzione Didattica</v>
      </c>
      <c r="D80" s="13" t="str">
        <f aca="false">'Dir. Did. NA.'!D80</f>
        <v>CIR.DID.</v>
      </c>
      <c r="E80" s="13" t="str">
        <f aca="false">'Dir. Did. NA.'!E80</f>
        <v>BRUSCIANO</v>
      </c>
      <c r="F80" s="54" t="str">
        <f aca="false">'Dir. Did. NA.'!AQ80</f>
        <v>NON PERVENUTA</v>
      </c>
    </row>
    <row r="81" customFormat="false" ht="14.65" hidden="true" customHeight="false" outlineLevel="0" collapsed="false">
      <c r="A81" s="13" t="n">
        <v>80</v>
      </c>
      <c r="B81" s="13" t="str">
        <f aca="false">'Dir. Did. NA.'!B81</f>
        <v>NAEE11500N</v>
      </c>
      <c r="C81" s="13" t="str">
        <f aca="false">'Dir. Did. NA.'!C81</f>
        <v>Direzione Didattica</v>
      </c>
      <c r="D81" s="13" t="str">
        <f aca="false">'Dir. Did. NA.'!D81</f>
        <v>CIR.DID.1</v>
      </c>
      <c r="E81" s="13" t="str">
        <f aca="false">'Dir. Did. NA.'!E81</f>
        <v>CAIVANO</v>
      </c>
      <c r="F81" s="54" t="str">
        <f aca="false">'Dir. Did. NA.'!AQ81</f>
        <v>OK</v>
      </c>
    </row>
    <row r="82" customFormat="false" ht="14.65" hidden="true" customHeight="false" outlineLevel="0" collapsed="false">
      <c r="A82" s="13" t="n">
        <v>81</v>
      </c>
      <c r="B82" s="13" t="str">
        <f aca="false">'Dir. Did. NA.'!B82</f>
        <v>NAEE11600D</v>
      </c>
      <c r="C82" s="13" t="str">
        <f aca="false">'Dir. Did. NA.'!C82</f>
        <v>Direzione Didattica</v>
      </c>
      <c r="D82" s="13" t="str">
        <f aca="false">'Dir. Did. NA.'!D82</f>
        <v>CIR.DID.2</v>
      </c>
      <c r="E82" s="13" t="str">
        <f aca="false">'Dir. Did. NA.'!E82</f>
        <v>CAIVANO</v>
      </c>
      <c r="F82" s="54" t="str">
        <f aca="false">'Dir. Did. NA.'!AQ82</f>
        <v>OK</v>
      </c>
    </row>
    <row r="83" customFormat="false" ht="14.65" hidden="true" customHeight="false" outlineLevel="0" collapsed="false">
      <c r="A83" s="13" t="n">
        <v>82</v>
      </c>
      <c r="B83" s="13" t="str">
        <f aca="false">'Dir. Did. NA.'!B83</f>
        <v>NAEE241003</v>
      </c>
      <c r="C83" s="13" t="str">
        <f aca="false">'Dir. Did. NA.'!C83</f>
        <v>Direzione Didattica</v>
      </c>
      <c r="D83" s="13" t="str">
        <f aca="false">'Dir. Did. NA.'!D83</f>
        <v>CIR.DID.3</v>
      </c>
      <c r="E83" s="13" t="str">
        <f aca="false">'Dir. Did. NA.'!E83</f>
        <v>CAIVANO</v>
      </c>
      <c r="F83" s="54" t="str">
        <f aca="false">'Dir. Did. NA.'!AQ83</f>
        <v>OK</v>
      </c>
    </row>
    <row r="84" customFormat="false" ht="14.65" hidden="true" customHeight="false" outlineLevel="0" collapsed="false">
      <c r="A84" s="13" t="n">
        <v>83</v>
      </c>
      <c r="B84" s="13" t="str">
        <f aca="false">'Dir. Did. NA.'!B84</f>
        <v>NAEE118005</v>
      </c>
      <c r="C84" s="13" t="str">
        <f aca="false">'Dir. Did. NA.'!C84</f>
        <v>Direzione Didattica</v>
      </c>
      <c r="D84" s="13" t="str">
        <f aca="false">'Dir. Did. NA.'!D84</f>
        <v>CIR.DID.1</v>
      </c>
      <c r="E84" s="13" t="str">
        <f aca="false">'Dir. Did. NA.'!E84</f>
        <v>CARDITO</v>
      </c>
      <c r="F84" s="54" t="str">
        <f aca="false">'Dir. Did. NA.'!AQ84</f>
        <v>OK</v>
      </c>
    </row>
    <row r="85" customFormat="false" ht="14.65" hidden="true" customHeight="false" outlineLevel="0" collapsed="false">
      <c r="A85" s="13" t="n">
        <v>84</v>
      </c>
      <c r="B85" s="13" t="str">
        <f aca="false">'Dir. Did. NA.'!B85</f>
        <v>NAEE24200V</v>
      </c>
      <c r="C85" s="13" t="str">
        <f aca="false">'Dir. Did. NA.'!C85</f>
        <v>Direzione Didattica</v>
      </c>
      <c r="D85" s="13" t="str">
        <f aca="false">'Dir. Did. NA.'!D85</f>
        <v>CIR.DID.2</v>
      </c>
      <c r="E85" s="13" t="str">
        <f aca="false">'Dir. Did. NA.'!E85</f>
        <v>CARDITO</v>
      </c>
      <c r="F85" s="54" t="str">
        <f aca="false">'Dir. Did. NA.'!AQ85</f>
        <v>OK</v>
      </c>
    </row>
    <row r="86" customFormat="false" ht="14.65" hidden="true" customHeight="false" outlineLevel="0" collapsed="false">
      <c r="A86" s="13" t="n">
        <v>85</v>
      </c>
      <c r="B86" s="13" t="str">
        <f aca="false">'Dir. Did. NA.'!B86</f>
        <v>NAEE119001</v>
      </c>
      <c r="C86" s="13" t="str">
        <f aca="false">'Dir. Did. NA.'!C86</f>
        <v>Direzione Didattica</v>
      </c>
      <c r="D86" s="13" t="str">
        <f aca="false">'Dir. Did. NA.'!D86</f>
        <v>CIR.DID.1</v>
      </c>
      <c r="E86" s="13" t="str">
        <f aca="false">'Dir. Did. NA.'!E86</f>
        <v>CASALNUOVO</v>
      </c>
      <c r="F86" s="54" t="str">
        <f aca="false">'Dir. Did. NA.'!AQ86</f>
        <v>OK</v>
      </c>
    </row>
    <row r="87" customFormat="false" ht="14.65" hidden="true" customHeight="false" outlineLevel="0" collapsed="false">
      <c r="A87" s="13" t="n">
        <v>86</v>
      </c>
      <c r="B87" s="13" t="str">
        <f aca="false">'Dir. Did. NA.'!B87</f>
        <v>NAEE21500E</v>
      </c>
      <c r="C87" s="13" t="str">
        <f aca="false">'Dir. Did. NA.'!C87</f>
        <v>Direzione Didattica</v>
      </c>
      <c r="D87" s="13" t="str">
        <f aca="false">'Dir. Did. NA.'!D87</f>
        <v>CIR.DID.2</v>
      </c>
      <c r="E87" s="13" t="str">
        <f aca="false">'Dir. Did. NA.'!E87</f>
        <v>CASALNUOVO</v>
      </c>
      <c r="F87" s="54" t="str">
        <f aca="false">'Dir. Did. NA.'!AQ87</f>
        <v>OK</v>
      </c>
    </row>
    <row r="88" customFormat="false" ht="14.65" hidden="true" customHeight="false" outlineLevel="0" collapsed="false">
      <c r="A88" s="13" t="n">
        <v>87</v>
      </c>
      <c r="B88" s="13" t="str">
        <f aca="false">'Dir. Did. NA.'!B88</f>
        <v>NAEE32300A</v>
      </c>
      <c r="C88" s="13" t="str">
        <f aca="false">'Dir. Did. NA.'!C88</f>
        <v>Direzione Didattica</v>
      </c>
      <c r="D88" s="13" t="str">
        <f aca="false">'Dir. Did. NA.'!D88</f>
        <v>CIR.DID.3</v>
      </c>
      <c r="E88" s="13" t="str">
        <f aca="false">'Dir. Did. NA.'!E88</f>
        <v>CASALNUOVO</v>
      </c>
      <c r="F88" s="54" t="str">
        <f aca="false">'Dir. Did. NA.'!AQ88</f>
        <v>OK</v>
      </c>
    </row>
    <row r="89" customFormat="false" ht="14.65" hidden="true" customHeight="false" outlineLevel="0" collapsed="false">
      <c r="A89" s="13" t="n">
        <v>88</v>
      </c>
      <c r="B89" s="13" t="str">
        <f aca="false">'Dir. Did. NA.'!B89</f>
        <v>NAEE20200C</v>
      </c>
      <c r="C89" s="13" t="str">
        <f aca="false">'Dir. Did. NA.'!C89</f>
        <v>Direzione Didattica</v>
      </c>
      <c r="D89" s="13" t="str">
        <f aca="false">'Dir. Did. NA.'!D89</f>
        <v>CIR.DID.</v>
      </c>
      <c r="E89" s="13" t="str">
        <f aca="false">'Dir. Did. NA.'!E89</f>
        <v>CASANDRINO</v>
      </c>
      <c r="F89" s="54" t="str">
        <f aca="false">'Dir. Did. NA.'!AQ89</f>
        <v>OK</v>
      </c>
    </row>
    <row r="90" customFormat="false" ht="14.65" hidden="true" customHeight="false" outlineLevel="0" collapsed="false">
      <c r="A90" s="13" t="n">
        <v>89</v>
      </c>
      <c r="B90" s="13" t="str">
        <f aca="false">'Dir. Did. NA.'!B90</f>
        <v>NAEE121001</v>
      </c>
      <c r="C90" s="13" t="str">
        <f aca="false">'Dir. Did. NA.'!C90</f>
        <v>Direzione Didattica</v>
      </c>
      <c r="D90" s="13" t="str">
        <f aca="false">'Dir. Did. NA.'!D90</f>
        <v>CIR.DID.1</v>
      </c>
      <c r="E90" s="13" t="str">
        <f aca="false">'Dir. Did. NA.'!E90</f>
        <v>CASAVATORE</v>
      </c>
      <c r="F90" s="54" t="str">
        <f aca="false">'Dir. Did. NA.'!AQ90</f>
        <v>OK</v>
      </c>
    </row>
    <row r="91" customFormat="false" ht="14.65" hidden="true" customHeight="false" outlineLevel="0" collapsed="false">
      <c r="A91" s="13" t="n">
        <v>90</v>
      </c>
      <c r="B91" s="13" t="str">
        <f aca="false">'Dir. Did. NA.'!B91</f>
        <v>NAEE21600A</v>
      </c>
      <c r="C91" s="13" t="str">
        <f aca="false">'Dir. Did. NA.'!C91</f>
        <v>Direzione Didattica</v>
      </c>
      <c r="D91" s="13" t="str">
        <f aca="false">'Dir. Did. NA.'!D91</f>
        <v>CIR.DID.2</v>
      </c>
      <c r="E91" s="13" t="str">
        <f aca="false">'Dir. Did. NA.'!E91</f>
        <v>CASAVATORE</v>
      </c>
      <c r="F91" s="54" t="str">
        <f aca="false">'Dir. Did. NA.'!AQ91</f>
        <v>OK</v>
      </c>
    </row>
    <row r="92" customFormat="false" ht="14.65" hidden="true" customHeight="false" outlineLevel="0" collapsed="false">
      <c r="A92" s="13" t="n">
        <v>91</v>
      </c>
      <c r="B92" s="13" t="str">
        <f aca="false">'Dir. Did. NA.'!B92</f>
        <v>NAEE12300L</v>
      </c>
      <c r="C92" s="13" t="str">
        <f aca="false">'Dir. Did. NA.'!C92</f>
        <v>Direzione Didattica</v>
      </c>
      <c r="D92" s="13" t="str">
        <f aca="false">'Dir. Did. NA.'!D92</f>
        <v>CIR.DID.1</v>
      </c>
      <c r="E92" s="13" t="str">
        <f aca="false">'Dir. Did. NA.'!E92</f>
        <v>CASORIA</v>
      </c>
      <c r="F92" s="54" t="str">
        <f aca="false">'Dir. Did. NA.'!AQ92</f>
        <v>OK</v>
      </c>
    </row>
    <row r="93" customFormat="false" ht="14.65" hidden="true" customHeight="false" outlineLevel="0" collapsed="false">
      <c r="A93" s="13" t="n">
        <v>92</v>
      </c>
      <c r="B93" s="13" t="str">
        <f aca="false">'Dir. Did. NA.'!B93</f>
        <v>NAEE12400C</v>
      </c>
      <c r="C93" s="13" t="str">
        <f aca="false">'Dir. Did. NA.'!C93</f>
        <v>Direzione Didattica</v>
      </c>
      <c r="D93" s="13" t="str">
        <f aca="false">'Dir. Did. NA.'!D93</f>
        <v>CIR.DID.2</v>
      </c>
      <c r="E93" s="13" t="str">
        <f aca="false">'Dir. Did. NA.'!E93</f>
        <v>CASORIA</v>
      </c>
      <c r="F93" s="54" t="str">
        <f aca="false">'Dir. Did. NA.'!AQ93</f>
        <v>OK</v>
      </c>
    </row>
    <row r="94" customFormat="false" ht="14.65" hidden="true" customHeight="false" outlineLevel="0" collapsed="false">
      <c r="A94" s="13" t="n">
        <v>93</v>
      </c>
      <c r="B94" s="13" t="str">
        <f aca="false">'Dir. Did. NA.'!B94</f>
        <v>NAEE203008</v>
      </c>
      <c r="C94" s="13" t="str">
        <f aca="false">'Dir. Did. NA.'!C94</f>
        <v>Direzione Didattica</v>
      </c>
      <c r="D94" s="13" t="str">
        <f aca="false">'Dir. Did. NA.'!D94</f>
        <v>CIR.DID.3</v>
      </c>
      <c r="E94" s="13" t="str">
        <f aca="false">'Dir. Did. NA.'!E94</f>
        <v>CASORIA</v>
      </c>
      <c r="F94" s="54" t="str">
        <f aca="false">'Dir. Did. NA.'!AQ94</f>
        <v>OK</v>
      </c>
    </row>
    <row r="95" customFormat="false" ht="14.65" hidden="true" customHeight="false" outlineLevel="0" collapsed="false">
      <c r="A95" s="13" t="n">
        <v>94</v>
      </c>
      <c r="B95" s="13" t="str">
        <f aca="false">'Dir. Did. NA.'!B95</f>
        <v>NAEE204004</v>
      </c>
      <c r="C95" s="13" t="str">
        <f aca="false">'Dir. Did. NA.'!C95</f>
        <v>Direzione Didattica</v>
      </c>
      <c r="D95" s="13" t="str">
        <f aca="false">'Dir. Did. NA.'!D95</f>
        <v>CIR.DID.4</v>
      </c>
      <c r="E95" s="13" t="str">
        <f aca="false">'Dir. Did. NA.'!E95</f>
        <v>CASORIA</v>
      </c>
      <c r="F95" s="54" t="str">
        <f aca="false">'Dir. Did. NA.'!AQ95</f>
        <v>OK</v>
      </c>
    </row>
    <row r="96" customFormat="false" ht="14.65" hidden="true" customHeight="false" outlineLevel="0" collapsed="false">
      <c r="A96" s="13" t="n">
        <v>95</v>
      </c>
      <c r="B96" s="13" t="str">
        <f aca="false">'Dir. Did. NA.'!B96</f>
        <v>NAEE225005</v>
      </c>
      <c r="C96" s="13" t="str">
        <f aca="false">'Dir. Did. NA.'!C96</f>
        <v>Direzione Didattica</v>
      </c>
      <c r="D96" s="13" t="str">
        <f aca="false">'Dir. Did. NA.'!D96</f>
        <v>CIR.DID.5</v>
      </c>
      <c r="E96" s="13" t="str">
        <f aca="false">'Dir. Did. NA.'!E96</f>
        <v>CASORIA</v>
      </c>
      <c r="F96" s="54" t="str">
        <f aca="false">'Dir. Did. NA.'!AQ96</f>
        <v>OK</v>
      </c>
    </row>
    <row r="97" customFormat="false" ht="14.65" hidden="true" customHeight="false" outlineLevel="0" collapsed="false">
      <c r="A97" s="13" t="n">
        <v>96</v>
      </c>
      <c r="B97" s="13" t="str">
        <f aca="false">'Dir. Did. NA.'!B97</f>
        <v>NAEE125008</v>
      </c>
      <c r="C97" s="13" t="str">
        <f aca="false">'Dir. Did. NA.'!C97</f>
        <v>Direzione Didattica</v>
      </c>
      <c r="D97" s="13" t="str">
        <f aca="false">'Dir. Did. NA.'!D97</f>
        <v>CIR.DID.1</v>
      </c>
      <c r="E97" s="13" t="str">
        <f aca="false">'Dir. Did. NA.'!E97</f>
        <v>CASTELLAMMARE DI STABIA</v>
      </c>
      <c r="F97" s="54" t="str">
        <f aca="false">'Dir. Did. NA.'!AQ97</f>
        <v>OK</v>
      </c>
    </row>
    <row r="98" customFormat="false" ht="14.65" hidden="true" customHeight="false" outlineLevel="0" collapsed="false">
      <c r="A98" s="13" t="n">
        <v>97</v>
      </c>
      <c r="B98" s="13" t="str">
        <f aca="false">'Dir. Did. NA.'!B98</f>
        <v>NAEE126004</v>
      </c>
      <c r="C98" s="13" t="str">
        <f aca="false">'Dir. Did. NA.'!C98</f>
        <v>Direzione Didattica</v>
      </c>
      <c r="D98" s="13" t="str">
        <f aca="false">'Dir. Did. NA.'!D98</f>
        <v>CIR.DID.2</v>
      </c>
      <c r="E98" s="13" t="str">
        <f aca="false">'Dir. Did. NA.'!E98</f>
        <v>CASTELLAMMARE DI STABIA</v>
      </c>
      <c r="F98" s="54" t="str">
        <f aca="false">'Dir. Did. NA.'!AQ98</f>
        <v>OK</v>
      </c>
    </row>
    <row r="99" customFormat="false" ht="14.65" hidden="true" customHeight="false" outlineLevel="0" collapsed="false">
      <c r="A99" s="13" t="n">
        <v>98</v>
      </c>
      <c r="B99" s="13" t="str">
        <f aca="false">'Dir. Did. NA.'!B99</f>
        <v>NAEE12700X</v>
      </c>
      <c r="C99" s="13" t="str">
        <f aca="false">'Dir. Did. NA.'!C99</f>
        <v>Direzione Didattica</v>
      </c>
      <c r="D99" s="13" t="str">
        <f aca="false">'Dir. Did. NA.'!D99</f>
        <v>CIR.DID.3</v>
      </c>
      <c r="E99" s="13" t="str">
        <f aca="false">'Dir. Did. NA.'!E99</f>
        <v>CASTELLAMMARE DI STABIA</v>
      </c>
      <c r="F99" s="54" t="str">
        <f aca="false">'Dir. Did. NA.'!AQ99</f>
        <v>OK</v>
      </c>
    </row>
    <row r="100" customFormat="false" ht="14.65" hidden="true" customHeight="false" outlineLevel="0" collapsed="false">
      <c r="A100" s="13" t="n">
        <v>99</v>
      </c>
      <c r="B100" s="13" t="str">
        <f aca="false">'Dir. Did. NA.'!B100</f>
        <v>NAEE12800Q</v>
      </c>
      <c r="C100" s="13" t="str">
        <f aca="false">'Dir. Did. NA.'!C100</f>
        <v>Direzione Didattica</v>
      </c>
      <c r="D100" s="13" t="str">
        <f aca="false">'Dir. Did. NA.'!D100</f>
        <v>CIR.DID.4</v>
      </c>
      <c r="E100" s="13" t="str">
        <f aca="false">'Dir. Did. NA.'!E100</f>
        <v>CASTELLAMMARE DI STABIA</v>
      </c>
      <c r="F100" s="54" t="str">
        <f aca="false">'Dir. Did. NA.'!AQ100</f>
        <v>OK</v>
      </c>
    </row>
    <row r="101" customFormat="false" ht="14.65" hidden="true" customHeight="false" outlineLevel="0" collapsed="false">
      <c r="A101" s="13" t="n">
        <v>100</v>
      </c>
      <c r="B101" s="13" t="str">
        <f aca="false">'Dir. Did. NA.'!B101</f>
        <v>NAEE226001</v>
      </c>
      <c r="C101" s="13" t="str">
        <f aca="false">'Dir. Did. NA.'!C101</f>
        <v>Direzione Didattica</v>
      </c>
      <c r="D101" s="13" t="str">
        <f aca="false">'Dir. Did. NA.'!D101</f>
        <v>CIR.DID.5</v>
      </c>
      <c r="E101" s="13" t="str">
        <f aca="false">'Dir. Did. NA.'!E101</f>
        <v>CASTELLAMMARE DI STABIA</v>
      </c>
      <c r="F101" s="54" t="str">
        <f aca="false">'Dir. Did. NA.'!AQ101</f>
        <v>OK</v>
      </c>
    </row>
    <row r="102" customFormat="false" ht="14.65" hidden="false" customHeight="false" outlineLevel="0" collapsed="false">
      <c r="A102" s="13" t="n">
        <v>101</v>
      </c>
      <c r="B102" s="13" t="str">
        <f aca="false">'Dir. Did. NA.'!B102</f>
        <v>NAEE22700R</v>
      </c>
      <c r="C102" s="13" t="str">
        <f aca="false">'Dir. Did. NA.'!C102</f>
        <v>Direzione Didattica</v>
      </c>
      <c r="D102" s="13" t="str">
        <f aca="false">'Dir. Did. NA.'!D102</f>
        <v>CIR.DID.7</v>
      </c>
      <c r="E102" s="13" t="str">
        <f aca="false">'Dir. Did. NA.'!E102</f>
        <v>CASTELLAMMARE DI STABIA</v>
      </c>
      <c r="F102" s="54" t="str">
        <f aca="false">'Dir. Did. NA.'!AQ102</f>
        <v>NON PERVENUTA</v>
      </c>
    </row>
    <row r="103" customFormat="false" ht="14.65" hidden="true" customHeight="false" outlineLevel="0" collapsed="false">
      <c r="A103" s="13" t="n">
        <v>102</v>
      </c>
      <c r="B103" s="13" t="str">
        <f aca="false">'Dir. Did. NA.'!B103</f>
        <v>NAEE12900G</v>
      </c>
      <c r="C103" s="13" t="str">
        <f aca="false">'Dir. Did. NA.'!C103</f>
        <v>Direzione Didattica</v>
      </c>
      <c r="D103" s="13" t="str">
        <f aca="false">'Dir. Did. NA.'!D103</f>
        <v>CIR.DID.1</v>
      </c>
      <c r="E103" s="13" t="str">
        <f aca="false">'Dir. Did. NA.'!E103</f>
        <v>CERCOLA</v>
      </c>
      <c r="F103" s="54" t="str">
        <f aca="false">'Dir. Did. NA.'!AQ103</f>
        <v>OK</v>
      </c>
    </row>
    <row r="104" customFormat="false" ht="14.65" hidden="true" customHeight="false" outlineLevel="0" collapsed="false">
      <c r="A104" s="13" t="n">
        <v>103</v>
      </c>
      <c r="B104" s="13" t="str">
        <f aca="false">'Dir. Did. NA.'!B104</f>
        <v>NAEE13000Q</v>
      </c>
      <c r="C104" s="13" t="str">
        <f aca="false">'Dir. Did. NA.'!C104</f>
        <v>Direzione Didattica</v>
      </c>
      <c r="D104" s="13" t="str">
        <f aca="false">'Dir. Did. NA.'!D104</f>
        <v>CIR.DID.1</v>
      </c>
      <c r="E104" s="13" t="str">
        <f aca="false">'Dir. Did. NA.'!E104</f>
        <v>CICCIANO</v>
      </c>
      <c r="F104" s="54" t="str">
        <f aca="false">'Dir. Did. NA.'!AQ104</f>
        <v>OK</v>
      </c>
    </row>
    <row r="105" customFormat="false" ht="14.65" hidden="true" customHeight="false" outlineLevel="0" collapsed="false">
      <c r="A105" s="13" t="n">
        <v>104</v>
      </c>
      <c r="B105" s="13" t="str">
        <f aca="false">'Dir. Did. NA.'!B105</f>
        <v>NAEE24400E</v>
      </c>
      <c r="C105" s="13" t="str">
        <f aca="false">'Dir. Did. NA.'!C105</f>
        <v>Direzione Didattica</v>
      </c>
      <c r="D105" s="13" t="str">
        <f aca="false">'Dir. Did. NA.'!D105</f>
        <v>CIR.DID.2</v>
      </c>
      <c r="E105" s="13" t="str">
        <f aca="false">'Dir. Did. NA.'!E105</f>
        <v>CICCIANO</v>
      </c>
      <c r="F105" s="54" t="str">
        <f aca="false">'Dir. Did. NA.'!AQ105</f>
        <v>OK</v>
      </c>
    </row>
    <row r="106" customFormat="false" ht="14.65" hidden="true" customHeight="false" outlineLevel="0" collapsed="false">
      <c r="A106" s="13" t="n">
        <v>105</v>
      </c>
      <c r="B106" s="13" t="str">
        <f aca="false">'Dir. Did. NA.'!B106</f>
        <v>NAEE13100G</v>
      </c>
      <c r="C106" s="13" t="str">
        <f aca="false">'Dir. Did. NA.'!C106</f>
        <v>Direzione Didattica</v>
      </c>
      <c r="D106" s="13" t="str">
        <f aca="false">'Dir. Did. NA.'!D106</f>
        <v>CIR.DID.</v>
      </c>
      <c r="E106" s="13" t="str">
        <f aca="false">'Dir. Did. NA.'!E106</f>
        <v>CIMITILE</v>
      </c>
      <c r="F106" s="54" t="str">
        <f aca="false">'Dir. Did. NA.'!AQ106</f>
        <v>OK</v>
      </c>
    </row>
    <row r="107" customFormat="false" ht="14.65" hidden="false" customHeight="false" outlineLevel="0" collapsed="false">
      <c r="A107" s="13" t="n">
        <v>106</v>
      </c>
      <c r="B107" s="13" t="str">
        <f aca="false">'Dir. Did. NA.'!B107</f>
        <v>NAEE13200B</v>
      </c>
      <c r="C107" s="13" t="str">
        <f aca="false">'Dir. Did. NA.'!C107</f>
        <v>Direzione Didattica</v>
      </c>
      <c r="D107" s="13" t="str">
        <f aca="false">'Dir. Did. NA.'!D107</f>
        <v>CIR.DID.1</v>
      </c>
      <c r="E107" s="13" t="str">
        <f aca="false">'Dir. Did. NA.'!E107</f>
        <v>ERCOLANO</v>
      </c>
      <c r="F107" s="54" t="str">
        <f aca="false">'Dir. Did. NA.'!AQ107</f>
        <v>NON PERVENUTA</v>
      </c>
    </row>
    <row r="108" customFormat="false" ht="14.65" hidden="true" customHeight="false" outlineLevel="0" collapsed="false">
      <c r="A108" s="13" t="n">
        <v>107</v>
      </c>
      <c r="B108" s="13" t="str">
        <f aca="false">'Dir. Did. NA.'!B108</f>
        <v>NAEE133007</v>
      </c>
      <c r="C108" s="13" t="str">
        <f aca="false">'Dir. Did. NA.'!C108</f>
        <v>Direzione Didattica</v>
      </c>
      <c r="D108" s="13" t="str">
        <f aca="false">'Dir. Did. NA.'!D108</f>
        <v>CIR.DID.2</v>
      </c>
      <c r="E108" s="13" t="str">
        <f aca="false">'Dir. Did. NA.'!E108</f>
        <v>ERCOLANO</v>
      </c>
      <c r="F108" s="54" t="str">
        <f aca="false">'Dir. Did. NA.'!AQ108</f>
        <v>OK</v>
      </c>
    </row>
    <row r="109" customFormat="false" ht="14.65" hidden="true" customHeight="false" outlineLevel="0" collapsed="false">
      <c r="A109" s="13" t="n">
        <v>108</v>
      </c>
      <c r="B109" s="13" t="str">
        <f aca="false">'Dir. Did. NA.'!B109</f>
        <v>NAEE134003</v>
      </c>
      <c r="C109" s="13" t="str">
        <f aca="false">'Dir. Did. NA.'!C109</f>
        <v>Direzione Didattica</v>
      </c>
      <c r="D109" s="13" t="str">
        <f aca="false">'Dir. Did. NA.'!D109</f>
        <v>CIR.DID.3</v>
      </c>
      <c r="E109" s="13" t="str">
        <f aca="false">'Dir. Did. NA.'!E109</f>
        <v>ERCOLANO</v>
      </c>
      <c r="F109" s="54" t="str">
        <f aca="false">'Dir. Did. NA.'!AQ109</f>
        <v>OK</v>
      </c>
    </row>
    <row r="110" customFormat="false" ht="14.65" hidden="true" customHeight="false" outlineLevel="0" collapsed="false">
      <c r="A110" s="13" t="n">
        <v>109</v>
      </c>
      <c r="B110" s="13" t="str">
        <f aca="false">'Dir. Did. NA.'!B110</f>
        <v>NAEE20500X</v>
      </c>
      <c r="C110" s="13" t="str">
        <f aca="false">'Dir. Did. NA.'!C110</f>
        <v>Direzione Didattica</v>
      </c>
      <c r="D110" s="13" t="str">
        <f aca="false">'Dir. Did. NA.'!D110</f>
        <v>CIR.DID.4</v>
      </c>
      <c r="E110" s="13" t="str">
        <f aca="false">'Dir. Did. NA.'!E110</f>
        <v>ERCOLANO</v>
      </c>
      <c r="F110" s="54" t="str">
        <f aca="false">'Dir. Did. NA.'!AQ110</f>
        <v>OK</v>
      </c>
    </row>
    <row r="111" customFormat="false" ht="14.65" hidden="false" customHeight="false" outlineLevel="0" collapsed="false">
      <c r="A111" s="13" t="n">
        <v>110</v>
      </c>
      <c r="B111" s="13" t="str">
        <f aca="false">'Dir. Did. NA.'!B111</f>
        <v>NAEE22800L</v>
      </c>
      <c r="C111" s="13" t="str">
        <f aca="false">'Dir. Did. NA.'!C111</f>
        <v>Direzione Didattica</v>
      </c>
      <c r="D111" s="13" t="str">
        <f aca="false">'Dir. Did. NA.'!D111</f>
        <v>CIR.DID.5</v>
      </c>
      <c r="E111" s="13" t="str">
        <f aca="false">'Dir. Did. NA.'!E111</f>
        <v>ERCOLANO</v>
      </c>
      <c r="F111" s="54" t="str">
        <f aca="false">'Dir. Did. NA.'!AQ111</f>
        <v>NON PERVENUTA</v>
      </c>
    </row>
    <row r="112" customFormat="false" ht="14.65" hidden="true" customHeight="false" outlineLevel="0" collapsed="false">
      <c r="A112" s="13" t="n">
        <v>111</v>
      </c>
      <c r="B112" s="13" t="str">
        <f aca="false">'Dir. Did. NA.'!B112</f>
        <v>NAEE13500V</v>
      </c>
      <c r="C112" s="13" t="str">
        <f aca="false">'Dir. Did. NA.'!C112</f>
        <v>Direzione Didattica</v>
      </c>
      <c r="D112" s="13" t="str">
        <f aca="false">'Dir. Did. NA.'!D112</f>
        <v>CIR.DID.</v>
      </c>
      <c r="E112" s="13" t="str">
        <f aca="false">'Dir. Did. NA.'!E112</f>
        <v>FORIO D'ISCHIA</v>
      </c>
      <c r="F112" s="54" t="str">
        <f aca="false">'Dir. Did. NA.'!AQ112</f>
        <v>OK</v>
      </c>
    </row>
    <row r="113" customFormat="false" ht="14.65" hidden="true" customHeight="false" outlineLevel="0" collapsed="false">
      <c r="A113" s="13" t="n">
        <v>112</v>
      </c>
      <c r="B113" s="13" t="str">
        <f aca="false">'Dir. Did. NA.'!B113</f>
        <v>NAEE345007</v>
      </c>
      <c r="C113" s="13" t="str">
        <f aca="false">'Dir. Did. NA.'!C113</f>
        <v>Direzione Didattica</v>
      </c>
      <c r="D113" s="13" t="str">
        <f aca="false">'Dir. Did. NA.'!D113</f>
        <v>CIR.DID.2</v>
      </c>
      <c r="E113" s="13" t="str">
        <f aca="false">'Dir. Did. NA.'!E113</f>
        <v>FORIO D'ISCHIA</v>
      </c>
      <c r="F113" s="54" t="str">
        <f aca="false">'Dir. Did. NA.'!AQ113</f>
        <v>OK</v>
      </c>
    </row>
    <row r="114" customFormat="false" ht="14.65" hidden="true" customHeight="false" outlineLevel="0" collapsed="false">
      <c r="A114" s="13" t="n">
        <v>113</v>
      </c>
      <c r="B114" s="13" t="str">
        <f aca="false">'Dir. Did. NA.'!B114</f>
        <v>NAEE13600P</v>
      </c>
      <c r="C114" s="13" t="str">
        <f aca="false">'Dir. Did. NA.'!C114</f>
        <v>Direzione Didattica</v>
      </c>
      <c r="D114" s="13" t="str">
        <f aca="false">'Dir. Did. NA.'!D114</f>
        <v>CIR.DID.1</v>
      </c>
      <c r="E114" s="13" t="str">
        <f aca="false">'Dir. Did. NA.'!E114</f>
        <v>FRATTAMAGGIORE</v>
      </c>
      <c r="F114" s="54" t="str">
        <f aca="false">'Dir. Did. NA.'!AQ114</f>
        <v>OK</v>
      </c>
    </row>
    <row r="115" customFormat="false" ht="14.65" hidden="true" customHeight="false" outlineLevel="0" collapsed="false">
      <c r="A115" s="13" t="n">
        <v>114</v>
      </c>
      <c r="B115" s="13" t="str">
        <f aca="false">'Dir. Did. NA.'!B115</f>
        <v>NAEE13700E</v>
      </c>
      <c r="C115" s="13" t="str">
        <f aca="false">'Dir. Did. NA.'!C115</f>
        <v>Direzione Didattica</v>
      </c>
      <c r="D115" s="13" t="str">
        <f aca="false">'Dir. Did. NA.'!D115</f>
        <v>CIR.DID.2</v>
      </c>
      <c r="E115" s="13" t="str">
        <f aca="false">'Dir. Did. NA.'!E115</f>
        <v>FRATTAMAGGIORE</v>
      </c>
      <c r="F115" s="54" t="str">
        <f aca="false">'Dir. Did. NA.'!AQ115</f>
        <v>OK</v>
      </c>
    </row>
    <row r="116" customFormat="false" ht="14.65" hidden="true" customHeight="false" outlineLevel="0" collapsed="false">
      <c r="A116" s="13" t="n">
        <v>115</v>
      </c>
      <c r="B116" s="13" t="str">
        <f aca="false">'Dir. Did. NA.'!B116</f>
        <v>NAEE217006</v>
      </c>
      <c r="C116" s="13" t="str">
        <f aca="false">'Dir. Did. NA.'!C116</f>
        <v>Direzione Didattica</v>
      </c>
      <c r="D116" s="13" t="str">
        <f aca="false">'Dir. Did. NA.'!D116</f>
        <v>CIR.DID.3</v>
      </c>
      <c r="E116" s="13" t="str">
        <f aca="false">'Dir. Did. NA.'!E116</f>
        <v>FRATTAMAGGIORE</v>
      </c>
      <c r="F116" s="54" t="str">
        <f aca="false">'Dir. Did. NA.'!AQ116</f>
        <v>OK</v>
      </c>
    </row>
    <row r="117" customFormat="false" ht="14.65" hidden="true" customHeight="false" outlineLevel="0" collapsed="false">
      <c r="A117" s="13" t="n">
        <v>116</v>
      </c>
      <c r="B117" s="13" t="str">
        <f aca="false">'Dir. Did. NA.'!B117</f>
        <v>NAEE332005</v>
      </c>
      <c r="C117" s="13" t="str">
        <f aca="false">'Dir. Did. NA.'!C117</f>
        <v>Direzione Didattica</v>
      </c>
      <c r="D117" s="13" t="str">
        <f aca="false">'Dir. Did. NA.'!D117</f>
        <v>CIR.DID.4</v>
      </c>
      <c r="E117" s="13" t="str">
        <f aca="false">'Dir. Did. NA.'!E117</f>
        <v>FRATTAMAGGIORE</v>
      </c>
      <c r="F117" s="54" t="str">
        <f aca="false">'Dir. Did. NA.'!AQ117</f>
        <v>OK</v>
      </c>
    </row>
    <row r="118" customFormat="false" ht="14.65" hidden="true" customHeight="false" outlineLevel="0" collapsed="false">
      <c r="A118" s="13" t="n">
        <v>117</v>
      </c>
      <c r="B118" s="13" t="str">
        <f aca="false">'Dir. Did. NA.'!B118</f>
        <v>NAEE13800A</v>
      </c>
      <c r="C118" s="13" t="str">
        <f aca="false">'Dir. Did. NA.'!C118</f>
        <v>Direzione Didattica</v>
      </c>
      <c r="D118" s="13" t="str">
        <f aca="false">'Dir. Did. NA.'!D118</f>
        <v>CIR.DID.</v>
      </c>
      <c r="E118" s="13" t="str">
        <f aca="false">'Dir. Did. NA.'!E118</f>
        <v>FRATTAMINORE</v>
      </c>
      <c r="F118" s="54" t="str">
        <f aca="false">'Dir. Did. NA.'!AQ118</f>
        <v>OK</v>
      </c>
    </row>
    <row r="119" customFormat="false" ht="14.65" hidden="true" customHeight="false" outlineLevel="0" collapsed="false">
      <c r="A119" s="13" t="n">
        <v>118</v>
      </c>
      <c r="B119" s="13" t="str">
        <f aca="false">'Dir. Did. NA.'!B119</f>
        <v>NAEE139006</v>
      </c>
      <c r="C119" s="13" t="str">
        <f aca="false">'Dir. Did. NA.'!C119</f>
        <v>Direzione Didattica</v>
      </c>
      <c r="D119" s="13" t="str">
        <f aca="false">'Dir. Did. NA.'!D119</f>
        <v>CIR.DID.1</v>
      </c>
      <c r="E119" s="13" t="str">
        <f aca="false">'Dir. Did. NA.'!E119</f>
        <v>GIUGLIANO</v>
      </c>
      <c r="F119" s="54" t="str">
        <f aca="false">'Dir. Did. NA.'!AQ119</f>
        <v>OK</v>
      </c>
    </row>
    <row r="120" customFormat="false" ht="14.65" hidden="true" customHeight="false" outlineLevel="0" collapsed="false">
      <c r="A120" s="13" t="n">
        <v>119</v>
      </c>
      <c r="B120" s="13" t="str">
        <f aca="false">'Dir. Did. NA.'!B120</f>
        <v>NAEE14000A</v>
      </c>
      <c r="C120" s="13" t="str">
        <f aca="false">'Dir. Did. NA.'!C120</f>
        <v>Direzione Didattica</v>
      </c>
      <c r="D120" s="13" t="str">
        <f aca="false">'Dir. Did. NA.'!D120</f>
        <v>CIR.DID.2</v>
      </c>
      <c r="E120" s="13" t="str">
        <f aca="false">'Dir. Did. NA.'!E120</f>
        <v>GIUGLIANO</v>
      </c>
      <c r="F120" s="54" t="str">
        <f aca="false">'Dir. Did. NA.'!AQ120</f>
        <v>OK</v>
      </c>
    </row>
    <row r="121" customFormat="false" ht="14.65" hidden="true" customHeight="false" outlineLevel="0" collapsed="false">
      <c r="A121" s="13" t="n">
        <v>120</v>
      </c>
      <c r="B121" s="13" t="str">
        <f aca="false">'Dir. Did. NA.'!B121</f>
        <v>NAEE218002</v>
      </c>
      <c r="C121" s="13" t="str">
        <f aca="false">'Dir. Did. NA.'!C121</f>
        <v>Direzione Didattica</v>
      </c>
      <c r="D121" s="13" t="str">
        <f aca="false">'Dir. Did. NA.'!D121</f>
        <v>CIR.DID.3</v>
      </c>
      <c r="E121" s="13" t="str">
        <f aca="false">'Dir. Did. NA.'!E121</f>
        <v>GIUGLIANO</v>
      </c>
      <c r="F121" s="54" t="str">
        <f aca="false">'Dir. Did. NA.'!AQ121</f>
        <v>OK</v>
      </c>
    </row>
    <row r="122" customFormat="false" ht="14.65" hidden="false" customHeight="false" outlineLevel="0" collapsed="false">
      <c r="A122" s="13" t="n">
        <v>121</v>
      </c>
      <c r="B122" s="13" t="str">
        <f aca="false">'Dir. Did. NA.'!B122</f>
        <v>NAEE333001</v>
      </c>
      <c r="C122" s="13" t="str">
        <f aca="false">'Dir. Did. NA.'!C122</f>
        <v>Direzione Didattica</v>
      </c>
      <c r="D122" s="13" t="str">
        <f aca="false">'Dir. Did. NA.'!D122</f>
        <v>CIR.DID.4</v>
      </c>
      <c r="E122" s="13" t="str">
        <f aca="false">'Dir. Did. NA.'!E122</f>
        <v>GIUGLIANO</v>
      </c>
      <c r="F122" s="54" t="str">
        <f aca="false">'Dir. Did. NA.'!AQ122</f>
        <v>NON PERVENUTA</v>
      </c>
    </row>
    <row r="123" customFormat="false" ht="14.65" hidden="true" customHeight="false" outlineLevel="0" collapsed="false">
      <c r="A123" s="13" t="n">
        <v>122</v>
      </c>
      <c r="B123" s="13" t="str">
        <f aca="false">'Dir. Did. NA.'!B123</f>
        <v>NAEE346003</v>
      </c>
      <c r="C123" s="13" t="str">
        <f aca="false">'Dir. Did. NA.'!C123</f>
        <v>Direzione Didattica</v>
      </c>
      <c r="D123" s="13" t="str">
        <f aca="false">'Dir. Did. NA.'!D123</f>
        <v>CIR.DID.5</v>
      </c>
      <c r="E123" s="13" t="str">
        <f aca="false">'Dir. Did. NA.'!E123</f>
        <v>GIUGLIANO</v>
      </c>
      <c r="F123" s="54" t="str">
        <f aca="false">'Dir. Did. NA.'!AQ123</f>
        <v>OK</v>
      </c>
    </row>
    <row r="124" customFormat="false" ht="14.65" hidden="true" customHeight="false" outlineLevel="0" collapsed="false">
      <c r="A124" s="13" t="n">
        <v>123</v>
      </c>
      <c r="B124" s="13" t="str">
        <f aca="false">'Dir. Did. NA.'!B124</f>
        <v>NAEE34700V</v>
      </c>
      <c r="C124" s="13" t="str">
        <f aca="false">'Dir. Did. NA.'!C124</f>
        <v>Direzione Didattica</v>
      </c>
      <c r="D124" s="13" t="str">
        <f aca="false">'Dir. Did. NA.'!D124</f>
        <v>CIR.DID.6</v>
      </c>
      <c r="E124" s="13" t="str">
        <f aca="false">'Dir. Did. NA.'!E124</f>
        <v>GIUGLIANO</v>
      </c>
      <c r="F124" s="54" t="str">
        <f aca="false">'Dir. Did. NA.'!AQ124</f>
        <v>OK</v>
      </c>
    </row>
    <row r="125" customFormat="false" ht="14.65" hidden="true" customHeight="false" outlineLevel="0" collapsed="false">
      <c r="A125" s="13" t="n">
        <v>124</v>
      </c>
      <c r="B125" s="13" t="str">
        <f aca="false">'Dir. Did. NA.'!B125</f>
        <v>NAEE141006</v>
      </c>
      <c r="C125" s="13" t="str">
        <f aca="false">'Dir. Did. NA.'!C125</f>
        <v>Direzione Didattica</v>
      </c>
      <c r="D125" s="13" t="str">
        <f aca="false">'Dir. Did. NA.'!D125</f>
        <v>CIR.DID.1</v>
      </c>
      <c r="E125" s="13" t="str">
        <f aca="false">'Dir. Did. NA.'!E125</f>
        <v>GRAGNANO</v>
      </c>
      <c r="F125" s="54" t="str">
        <f aca="false">'Dir. Did. NA.'!AQ125</f>
        <v>OK</v>
      </c>
    </row>
    <row r="126" customFormat="false" ht="14.65" hidden="true" customHeight="false" outlineLevel="0" collapsed="false">
      <c r="A126" s="13" t="n">
        <v>125</v>
      </c>
      <c r="B126" s="13" t="str">
        <f aca="false">'Dir. Did. NA.'!B126</f>
        <v>NAEE142002</v>
      </c>
      <c r="C126" s="13" t="str">
        <f aca="false">'Dir. Did. NA.'!C126</f>
        <v>Direzione Didattica</v>
      </c>
      <c r="D126" s="13" t="str">
        <f aca="false">'Dir. Did. NA.'!D126</f>
        <v>CIR.DID.2</v>
      </c>
      <c r="E126" s="13" t="str">
        <f aca="false">'Dir. Did. NA.'!E126</f>
        <v>GRAGNANO</v>
      </c>
      <c r="F126" s="54" t="str">
        <f aca="false">'Dir. Did. NA.'!AQ126</f>
        <v>OK</v>
      </c>
    </row>
    <row r="127" customFormat="false" ht="14.65" hidden="true" customHeight="false" outlineLevel="0" collapsed="false">
      <c r="A127" s="13" t="n">
        <v>126</v>
      </c>
      <c r="B127" s="13" t="str">
        <f aca="false">'Dir. Did. NA.'!B127</f>
        <v>NAEE32800D</v>
      </c>
      <c r="C127" s="13" t="str">
        <f aca="false">'Dir. Did. NA.'!C127</f>
        <v>Direzione Didattica</v>
      </c>
      <c r="D127" s="13" t="str">
        <f aca="false">'Dir. Did. NA.'!D127</f>
        <v>CIR.DID.3</v>
      </c>
      <c r="E127" s="13" t="str">
        <f aca="false">'Dir. Did. NA.'!E127</f>
        <v>GRAGNANO</v>
      </c>
      <c r="F127" s="54" t="str">
        <f aca="false">'Dir. Did. NA.'!AQ127</f>
        <v>OK</v>
      </c>
    </row>
    <row r="128" customFormat="false" ht="14.65" hidden="true" customHeight="false" outlineLevel="0" collapsed="false">
      <c r="A128" s="13" t="n">
        <v>127</v>
      </c>
      <c r="B128" s="13" t="str">
        <f aca="false">'Dir. Did. NA.'!B128</f>
        <v>NAEE14300T</v>
      </c>
      <c r="C128" s="13" t="str">
        <f aca="false">'Dir. Did. NA.'!C128</f>
        <v>Direzione Didattica</v>
      </c>
      <c r="D128" s="13" t="str">
        <f aca="false">'Dir. Did. NA.'!D128</f>
        <v>CIR.DID.</v>
      </c>
      <c r="E128" s="13" t="str">
        <f aca="false">'Dir. Did. NA.'!E128</f>
        <v>GRUMO NEVANO</v>
      </c>
      <c r="F128" s="54" t="str">
        <f aca="false">'Dir. Did. NA.'!AQ128</f>
        <v>OK</v>
      </c>
    </row>
    <row r="129" customFormat="false" ht="14.65" hidden="true" customHeight="false" outlineLevel="0" collapsed="false">
      <c r="A129" s="13" t="n">
        <v>128</v>
      </c>
      <c r="B129" s="13" t="str">
        <f aca="false">'Dir. Did. NA.'!B129</f>
        <v>NAEE14400N</v>
      </c>
      <c r="C129" s="13" t="str">
        <f aca="false">'Dir. Did. NA.'!C129</f>
        <v>Direzione Didattica</v>
      </c>
      <c r="D129" s="13" t="str">
        <f aca="false">'Dir. Did. NA.'!D129</f>
        <v>CIR.DID.</v>
      </c>
      <c r="E129" s="13" t="str">
        <f aca="false">'Dir. Did. NA.'!E129</f>
        <v>ISCHIA</v>
      </c>
      <c r="F129" s="54" t="str">
        <f aca="false">'Dir. Did. NA.'!AQ129</f>
        <v>OK</v>
      </c>
    </row>
    <row r="130" customFormat="false" ht="14.65" hidden="false" customHeight="false" outlineLevel="0" collapsed="false">
      <c r="A130" s="13" t="n">
        <v>129</v>
      </c>
      <c r="B130" s="13" t="str">
        <f aca="false">'Dir. Did. NA.'!B130</f>
        <v>NAEE35100E</v>
      </c>
      <c r="C130" s="13" t="str">
        <f aca="false">'Dir. Did. NA.'!C130</f>
        <v>Direzione Didattica</v>
      </c>
      <c r="D130" s="13" t="str">
        <f aca="false">'Dir. Did. NA.'!D130</f>
        <v>CIR.DID.2</v>
      </c>
      <c r="E130" s="13" t="str">
        <f aca="false">'Dir. Did. NA.'!E130</f>
        <v>ISCHIA</v>
      </c>
      <c r="F130" s="54" t="str">
        <f aca="false">'Dir. Did. NA.'!AQ130</f>
        <v>NON PERVENUTA</v>
      </c>
    </row>
    <row r="131" customFormat="false" ht="14.65" hidden="true" customHeight="false" outlineLevel="0" collapsed="false">
      <c r="A131" s="13" t="n">
        <v>130</v>
      </c>
      <c r="B131" s="13" t="str">
        <f aca="false">'Dir. Did. NA.'!B131</f>
        <v>NAEE14500D</v>
      </c>
      <c r="C131" s="13" t="str">
        <f aca="false">'Dir. Did. NA.'!C131</f>
        <v>Direzione Didattica</v>
      </c>
      <c r="D131" s="13" t="str">
        <f aca="false">'Dir. Did. NA.'!D131</f>
        <v>CIR.DID.1</v>
      </c>
      <c r="E131" s="13" t="str">
        <f aca="false">'Dir. Did. NA.'!E131</f>
        <v>MARANO</v>
      </c>
      <c r="F131" s="54" t="str">
        <f aca="false">'Dir. Did. NA.'!AQ131</f>
        <v>OK</v>
      </c>
    </row>
    <row r="132" customFormat="false" ht="14.65" hidden="true" customHeight="false" outlineLevel="0" collapsed="false">
      <c r="A132" s="13" t="n">
        <v>131</v>
      </c>
      <c r="B132" s="13" t="str">
        <f aca="false">'Dir. Did. NA.'!B132</f>
        <v>NAEE146009</v>
      </c>
      <c r="C132" s="13" t="str">
        <f aca="false">'Dir. Did. NA.'!C132</f>
        <v>Direzione Didattica</v>
      </c>
      <c r="D132" s="13" t="str">
        <f aca="false">'Dir. Did. NA.'!D132</f>
        <v>CIR.DID.2</v>
      </c>
      <c r="E132" s="13" t="str">
        <f aca="false">'Dir. Did. NA.'!E132</f>
        <v>MARANO</v>
      </c>
      <c r="F132" s="54" t="str">
        <f aca="false">'Dir. Did. NA.'!AQ132</f>
        <v>OK</v>
      </c>
    </row>
    <row r="133" customFormat="false" ht="14.65" hidden="true" customHeight="false" outlineLevel="0" collapsed="false">
      <c r="A133" s="13" t="n">
        <v>132</v>
      </c>
      <c r="B133" s="13" t="str">
        <f aca="false">'Dir. Did. NA.'!B133</f>
        <v>NAEE20600Q</v>
      </c>
      <c r="C133" s="13" t="str">
        <f aca="false">'Dir. Did. NA.'!C133</f>
        <v>Direzione Didattica</v>
      </c>
      <c r="D133" s="13" t="str">
        <f aca="false">'Dir. Did. NA.'!D133</f>
        <v>CIR.DID.3</v>
      </c>
      <c r="E133" s="13" t="str">
        <f aca="false">'Dir. Did. NA.'!E133</f>
        <v>MARANO</v>
      </c>
      <c r="F133" s="54" t="str">
        <f aca="false">'Dir. Did. NA.'!AQ133</f>
        <v>OK</v>
      </c>
    </row>
    <row r="134" customFormat="false" ht="14.65" hidden="true" customHeight="false" outlineLevel="0" collapsed="false">
      <c r="A134" s="13" t="n">
        <v>133</v>
      </c>
      <c r="B134" s="13" t="str">
        <f aca="false">'Dir. Did. NA.'!B134</f>
        <v>NAEE147005</v>
      </c>
      <c r="C134" s="13" t="str">
        <f aca="false">'Dir. Did. NA.'!C134</f>
        <v>Direzione Didattica</v>
      </c>
      <c r="D134" s="13" t="str">
        <f aca="false">'Dir. Did. NA.'!D134</f>
        <v>CIR.DID.1</v>
      </c>
      <c r="E134" s="13" t="str">
        <f aca="false">'Dir. Did. NA.'!E134</f>
        <v>MARIGLIANO</v>
      </c>
      <c r="F134" s="54" t="str">
        <f aca="false">'Dir. Did. NA.'!AQ134</f>
        <v>OK</v>
      </c>
    </row>
    <row r="135" customFormat="false" ht="14.65" hidden="true" customHeight="false" outlineLevel="0" collapsed="false">
      <c r="A135" s="13" t="n">
        <v>134</v>
      </c>
      <c r="B135" s="13" t="str">
        <f aca="false">'Dir. Did. NA.'!B135</f>
        <v>NAEE148001</v>
      </c>
      <c r="C135" s="13" t="str">
        <f aca="false">'Dir. Did. NA.'!C135</f>
        <v>Direzione Didattica</v>
      </c>
      <c r="D135" s="13" t="str">
        <f aca="false">'Dir. Did. NA.'!D135</f>
        <v>CIR.DID.2</v>
      </c>
      <c r="E135" s="13" t="str">
        <f aca="false">'Dir. Did. NA.'!E135</f>
        <v>MARIGLIANO</v>
      </c>
      <c r="F135" s="54" t="str">
        <f aca="false">'Dir. Did. NA.'!AQ135</f>
        <v>OK</v>
      </c>
    </row>
    <row r="136" customFormat="false" ht="14.65" hidden="true" customHeight="false" outlineLevel="0" collapsed="false">
      <c r="A136" s="13" t="n">
        <v>135</v>
      </c>
      <c r="B136" s="13" t="str">
        <f aca="false">'Dir. Did. NA.'!B136</f>
        <v>NAEE32200E</v>
      </c>
      <c r="C136" s="13" t="str">
        <f aca="false">'Dir. Did. NA.'!C136</f>
        <v>Direzione Didattica</v>
      </c>
      <c r="D136" s="13" t="str">
        <f aca="false">'Dir. Did. NA.'!D136</f>
        <v>CIR.DID.3</v>
      </c>
      <c r="E136" s="13" t="str">
        <f aca="false">'Dir. Did. NA.'!E136</f>
        <v>MARIGLIANO</v>
      </c>
      <c r="F136" s="54" t="str">
        <f aca="false">'Dir. Did. NA.'!AQ136</f>
        <v>OK</v>
      </c>
    </row>
    <row r="137" customFormat="false" ht="14.65" hidden="true" customHeight="false" outlineLevel="0" collapsed="false">
      <c r="A137" s="13" t="n">
        <v>136</v>
      </c>
      <c r="B137" s="13" t="str">
        <f aca="false">'Dir. Did. NA.'!B137</f>
        <v>NAEE14900R</v>
      </c>
      <c r="C137" s="13" t="str">
        <f aca="false">'Dir. Did. NA.'!C137</f>
        <v>Direzione Didattica</v>
      </c>
      <c r="D137" s="13" t="str">
        <f aca="false">'Dir. Did. NA.'!D137</f>
        <v>CIR.DID.</v>
      </c>
      <c r="E137" s="13" t="str">
        <f aca="false">'Dir. Did. NA.'!E137</f>
        <v>MASSALUBRENSE</v>
      </c>
      <c r="F137" s="54" t="str">
        <f aca="false">'Dir. Did. NA.'!AQ137</f>
        <v>OK</v>
      </c>
    </row>
    <row r="138" customFormat="false" ht="14.65" hidden="true" customHeight="false" outlineLevel="0" collapsed="false">
      <c r="A138" s="13" t="n">
        <v>137</v>
      </c>
      <c r="B138" s="13" t="str">
        <f aca="false">'Dir. Did. NA.'!B138</f>
        <v>NAEE20700G</v>
      </c>
      <c r="C138" s="13" t="str">
        <f aca="false">'Dir. Did. NA.'!C138</f>
        <v>Direzione Didattica</v>
      </c>
      <c r="D138" s="13" t="str">
        <f aca="false">'Dir. Did. NA.'!D138</f>
        <v>CIR.DID.</v>
      </c>
      <c r="E138" s="13" t="str">
        <f aca="false">'Dir. Did. NA.'!E138</f>
        <v>MELITO</v>
      </c>
      <c r="F138" s="54" t="str">
        <f aca="false">'Dir. Did. NA.'!AQ138</f>
        <v>OK</v>
      </c>
    </row>
    <row r="139" customFormat="false" ht="14.65" hidden="false" customHeight="false" outlineLevel="0" collapsed="false">
      <c r="A139" s="13" t="n">
        <v>138</v>
      </c>
      <c r="B139" s="13" t="str">
        <f aca="false">'Dir. Did. NA.'!B139</f>
        <v>NAEE34100X</v>
      </c>
      <c r="C139" s="13" t="str">
        <f aca="false">'Dir. Did. NA.'!C139</f>
        <v>Direzione Didattica</v>
      </c>
      <c r="D139" s="13" t="str">
        <f aca="false">'Dir. Did. NA.'!D139</f>
        <v>CIR.DID.2</v>
      </c>
      <c r="E139" s="13" t="str">
        <f aca="false">'Dir. Did. NA.'!E139</f>
        <v>MELITO</v>
      </c>
      <c r="F139" s="54" t="str">
        <f aca="false">'Dir. Did. NA.'!AQ139</f>
        <v>NON PERVENUTA</v>
      </c>
    </row>
    <row r="140" customFormat="false" ht="14.65" hidden="true" customHeight="false" outlineLevel="0" collapsed="false">
      <c r="A140" s="13" t="n">
        <v>139</v>
      </c>
      <c r="B140" s="13" t="str">
        <f aca="false">'Dir. Did. NA.'!B140</f>
        <v>NAEE34800P</v>
      </c>
      <c r="C140" s="13" t="str">
        <f aca="false">'Dir. Did. NA.'!C140</f>
        <v>Direzione Didattica</v>
      </c>
      <c r="D140" s="13" t="str">
        <f aca="false">'Dir. Did. NA.'!D140</f>
        <v>CIR.DID.3</v>
      </c>
      <c r="E140" s="13" t="str">
        <f aca="false">'Dir. Did. NA.'!E140</f>
        <v>MELITO</v>
      </c>
      <c r="F140" s="54" t="str">
        <f aca="false">'Dir. Did. NA.'!AQ140</f>
        <v>OK</v>
      </c>
    </row>
    <row r="141" customFormat="false" ht="14.65" hidden="true" customHeight="false" outlineLevel="0" collapsed="false">
      <c r="A141" s="13" t="n">
        <v>140</v>
      </c>
      <c r="B141" s="13" t="str">
        <f aca="false">'Dir. Did. NA.'!B141</f>
        <v>NAEE150001</v>
      </c>
      <c r="C141" s="13" t="str">
        <f aca="false">'Dir. Did. NA.'!C141</f>
        <v>Direzione Didattica</v>
      </c>
      <c r="D141" s="13" t="str">
        <f aca="false">'Dir. Did. NA.'!D141</f>
        <v>CIR.DID.</v>
      </c>
      <c r="E141" s="13" t="str">
        <f aca="false">'Dir. Did. NA.'!E141</f>
        <v>MONTE DI PROCIDA</v>
      </c>
      <c r="F141" s="54" t="str">
        <f aca="false">'Dir. Did. NA.'!AQ141</f>
        <v>OK</v>
      </c>
    </row>
    <row r="142" customFormat="false" ht="14.65" hidden="true" customHeight="false" outlineLevel="0" collapsed="false">
      <c r="A142" s="13" t="n">
        <v>141</v>
      </c>
      <c r="B142" s="13" t="str">
        <f aca="false">'Dir. Did. NA.'!B142</f>
        <v>NAEE15100R</v>
      </c>
      <c r="C142" s="13" t="str">
        <f aca="false">'Dir. Did. NA.'!C142</f>
        <v>Direzione Didattica</v>
      </c>
      <c r="D142" s="13" t="str">
        <f aca="false">'Dir. Did. NA.'!D142</f>
        <v>CIR.DID.1</v>
      </c>
      <c r="E142" s="13" t="str">
        <f aca="false">'Dir. Did. NA.'!E142</f>
        <v>MUGNANO</v>
      </c>
      <c r="F142" s="54" t="str">
        <f aca="false">'Dir. Did. NA.'!AQ142</f>
        <v>OK</v>
      </c>
    </row>
    <row r="143" customFormat="false" ht="14.65" hidden="true" customHeight="false" outlineLevel="0" collapsed="false">
      <c r="A143" s="13" t="n">
        <v>142</v>
      </c>
      <c r="B143" s="13" t="str">
        <f aca="false">'Dir. Did. NA.'!B143</f>
        <v>NAEE31900P</v>
      </c>
      <c r="C143" s="13" t="str">
        <f aca="false">'Dir. Did. NA.'!C143</f>
        <v>Direzione Didattica</v>
      </c>
      <c r="D143" s="13" t="str">
        <f aca="false">'Dir. Did. NA.'!D143</f>
        <v>CIR.DID.2</v>
      </c>
      <c r="E143" s="13" t="str">
        <f aca="false">'Dir. Did. NA.'!E143</f>
        <v>MUGNANO</v>
      </c>
      <c r="F143" s="54" t="str">
        <f aca="false">'Dir. Did. NA.'!AQ143</f>
        <v>OK</v>
      </c>
    </row>
    <row r="144" customFormat="false" ht="14.65" hidden="true" customHeight="false" outlineLevel="0" collapsed="false">
      <c r="A144" s="13" t="n">
        <v>143</v>
      </c>
      <c r="B144" s="13" t="str">
        <f aca="false">'Dir. Did. NA.'!B144</f>
        <v>NAEE15200L</v>
      </c>
      <c r="C144" s="13" t="str">
        <f aca="false">'Dir. Did. NA.'!C144</f>
        <v>Direzione Didattica</v>
      </c>
      <c r="D144" s="13" t="str">
        <f aca="false">'Dir. Did. NA.'!D144</f>
        <v>CIR.DID.1</v>
      </c>
      <c r="E144" s="13" t="str">
        <f aca="false">'Dir. Did. NA.'!E144</f>
        <v>NOLA</v>
      </c>
      <c r="F144" s="54" t="str">
        <f aca="false">'Dir. Did. NA.'!AQ144</f>
        <v>OK</v>
      </c>
    </row>
    <row r="145" customFormat="false" ht="14.65" hidden="true" customHeight="false" outlineLevel="0" collapsed="false">
      <c r="A145" s="13" t="n">
        <v>144</v>
      </c>
      <c r="B145" s="13" t="str">
        <f aca="false">'Dir. Did. NA.'!B145</f>
        <v>NAEE15300C</v>
      </c>
      <c r="C145" s="13" t="str">
        <f aca="false">'Dir. Did. NA.'!C145</f>
        <v>Direzione Didattica</v>
      </c>
      <c r="D145" s="13" t="str">
        <f aca="false">'Dir. Did. NA.'!D145</f>
        <v>CIR.DID.2</v>
      </c>
      <c r="E145" s="13" t="str">
        <f aca="false">'Dir. Did. NA.'!E145</f>
        <v>NOLA</v>
      </c>
      <c r="F145" s="54" t="str">
        <f aca="false">'Dir. Did. NA.'!AQ145</f>
        <v>OK</v>
      </c>
    </row>
    <row r="146" customFormat="false" ht="14.65" hidden="true" customHeight="false" outlineLevel="0" collapsed="false">
      <c r="A146" s="13" t="n">
        <v>145</v>
      </c>
      <c r="B146" s="13" t="str">
        <f aca="false">'Dir. Did. NA.'!B146</f>
        <v>NAEE154008</v>
      </c>
      <c r="C146" s="13" t="str">
        <f aca="false">'Dir. Did. NA.'!C146</f>
        <v>Direzione Didattica</v>
      </c>
      <c r="D146" s="13" t="str">
        <f aca="false">'Dir. Did. NA.'!D146</f>
        <v>CIR.DID.1</v>
      </c>
      <c r="E146" s="13" t="str">
        <f aca="false">'Dir. Did. NA.'!E146</f>
        <v>OTTAVIANO</v>
      </c>
      <c r="F146" s="54" t="str">
        <f aca="false">'Dir. Did. NA.'!AQ146</f>
        <v>OK</v>
      </c>
    </row>
    <row r="147" customFormat="false" ht="14.65" hidden="true" customHeight="false" outlineLevel="0" collapsed="false">
      <c r="A147" s="13" t="n">
        <v>146</v>
      </c>
      <c r="B147" s="13" t="str">
        <f aca="false">'Dir. Did. NA.'!B147</f>
        <v>NAEE20800B</v>
      </c>
      <c r="C147" s="13" t="str">
        <f aca="false">'Dir. Did. NA.'!C147</f>
        <v>Direzione Didattica</v>
      </c>
      <c r="D147" s="13" t="str">
        <f aca="false">'Dir. Did. NA.'!D147</f>
        <v>CIR.DID.2</v>
      </c>
      <c r="E147" s="13" t="str">
        <f aca="false">'Dir. Did. NA.'!E147</f>
        <v>OTTAVIANO</v>
      </c>
      <c r="F147" s="54" t="str">
        <f aca="false">'Dir. Did. NA.'!AQ147</f>
        <v>OK</v>
      </c>
    </row>
    <row r="148" customFormat="false" ht="14.65" hidden="true" customHeight="false" outlineLevel="0" collapsed="false">
      <c r="A148" s="13" t="n">
        <v>147</v>
      </c>
      <c r="B148" s="13" t="str">
        <f aca="false">'Dir. Did. NA.'!B148</f>
        <v>NAEE155004</v>
      </c>
      <c r="C148" s="13" t="str">
        <f aca="false">'Dir. Did. NA.'!C148</f>
        <v>Direzione Didattica</v>
      </c>
      <c r="D148" s="13" t="str">
        <f aca="false">'Dir. Did. NA.'!D148</f>
        <v>CIR.DID.1</v>
      </c>
      <c r="E148" s="13" t="str">
        <f aca="false">'Dir. Did. NA.'!E148</f>
        <v>PALMA CAMPANIA</v>
      </c>
      <c r="F148" s="54" t="str">
        <f aca="false">'Dir. Did. NA.'!AQ148</f>
        <v>OK</v>
      </c>
    </row>
    <row r="149" customFormat="false" ht="14.65" hidden="true" customHeight="false" outlineLevel="0" collapsed="false">
      <c r="A149" s="13" t="n">
        <v>148</v>
      </c>
      <c r="B149" s="13" t="str">
        <f aca="false">'Dir. Did. NA.'!B149</f>
        <v>NAEE32700N</v>
      </c>
      <c r="C149" s="13" t="str">
        <f aca="false">'Dir. Did. NA.'!C149</f>
        <v>Direzione Didattica</v>
      </c>
      <c r="D149" s="13" t="str">
        <f aca="false">'Dir. Did. NA.'!D149</f>
        <v>CIR.DID.2</v>
      </c>
      <c r="E149" s="13" t="str">
        <f aca="false">'Dir. Did. NA.'!E149</f>
        <v>PALMA CAMPANIA</v>
      </c>
      <c r="F149" s="54" t="str">
        <f aca="false">'Dir. Did. NA.'!AQ149</f>
        <v>OK</v>
      </c>
    </row>
    <row r="150" customFormat="false" ht="14.65" hidden="false" customHeight="false" outlineLevel="0" collapsed="false">
      <c r="A150" s="13" t="n">
        <v>149</v>
      </c>
      <c r="B150" s="13" t="str">
        <f aca="false">'Dir. Did. NA.'!B150</f>
        <v>NAEE15600X</v>
      </c>
      <c r="C150" s="13" t="str">
        <f aca="false">'Dir. Did. NA.'!C150</f>
        <v>Direzione Didattica</v>
      </c>
      <c r="D150" s="13" t="str">
        <f aca="false">'Dir. Did. NA.'!D150</f>
        <v>CIR.DID.</v>
      </c>
      <c r="E150" s="13" t="str">
        <f aca="false">'Dir. Did. NA.'!E150</f>
        <v>PIANO DI SORRENTO</v>
      </c>
      <c r="F150" s="54" t="str">
        <f aca="false">'Dir. Did. NA.'!AQ150</f>
        <v>NON PERVENUTA</v>
      </c>
    </row>
    <row r="151" customFormat="false" ht="14.65" hidden="false" customHeight="false" outlineLevel="0" collapsed="false">
      <c r="A151" s="13" t="n">
        <v>150</v>
      </c>
      <c r="B151" s="13" t="str">
        <f aca="false">'Dir. Did. NA.'!B151</f>
        <v>NAEE331009</v>
      </c>
      <c r="C151" s="13" t="str">
        <f aca="false">'Dir. Did. NA.'!C151</f>
        <v>Direzione Didattica</v>
      </c>
      <c r="D151" s="13" t="str">
        <f aca="false">'Dir. Did. NA.'!D151</f>
        <v>CIR.DID.</v>
      </c>
      <c r="E151" s="13" t="str">
        <f aca="false">'Dir. Did. NA.'!E151</f>
        <v>PIMONTE</v>
      </c>
      <c r="F151" s="54" t="str">
        <f aca="false">'Dir. Did. NA.'!AQ151</f>
        <v>NON PERVENUTA</v>
      </c>
    </row>
    <row r="152" customFormat="false" ht="14.65" hidden="true" customHeight="false" outlineLevel="0" collapsed="false">
      <c r="A152" s="13" t="n">
        <v>151</v>
      </c>
      <c r="B152" s="13" t="str">
        <f aca="false">'Dir. Did. NA.'!B152</f>
        <v>NAEE15700Q</v>
      </c>
      <c r="C152" s="13" t="str">
        <f aca="false">'Dir. Did. NA.'!C152</f>
        <v>Direzione Didattica</v>
      </c>
      <c r="D152" s="13" t="str">
        <f aca="false">'Dir. Did. NA.'!D152</f>
        <v>CIR.DID.1</v>
      </c>
      <c r="E152" s="13" t="str">
        <f aca="false">'Dir. Did. NA.'!E152</f>
        <v>POGGIOMARINO</v>
      </c>
      <c r="F152" s="54" t="str">
        <f aca="false">'Dir. Did. NA.'!AQ152</f>
        <v>OK</v>
      </c>
    </row>
    <row r="153" customFormat="false" ht="14.65" hidden="true" customHeight="false" outlineLevel="0" collapsed="false">
      <c r="A153" s="13" t="n">
        <v>152</v>
      </c>
      <c r="B153" s="13" t="str">
        <f aca="false">'Dir. Did. NA.'!B153</f>
        <v>NAEE15800G</v>
      </c>
      <c r="C153" s="13" t="str">
        <f aca="false">'Dir. Did. NA.'!C153</f>
        <v>Direzione Didattica</v>
      </c>
      <c r="D153" s="13" t="str">
        <f aca="false">'Dir. Did. NA.'!D153</f>
        <v>CIR.DID.2</v>
      </c>
      <c r="E153" s="13" t="str">
        <f aca="false">'Dir. Did. NA.'!E153</f>
        <v>POGGIOMARINO</v>
      </c>
      <c r="F153" s="54" t="str">
        <f aca="false">'Dir. Did. NA.'!AQ153</f>
        <v>OK</v>
      </c>
    </row>
    <row r="154" customFormat="false" ht="14.65" hidden="true" customHeight="false" outlineLevel="0" collapsed="false">
      <c r="A154" s="13" t="n">
        <v>153</v>
      </c>
      <c r="B154" s="13" t="str">
        <f aca="false">'Dir. Did. NA.'!B154</f>
        <v>NAEE15900B</v>
      </c>
      <c r="C154" s="13" t="str">
        <f aca="false">'Dir. Did. NA.'!C154</f>
        <v>Direzione Didattica</v>
      </c>
      <c r="D154" s="13" t="str">
        <f aca="false">'Dir. Did. NA.'!D154</f>
        <v>CIR.DID.</v>
      </c>
      <c r="E154" s="13" t="str">
        <f aca="false">'Dir. Did. NA.'!E154</f>
        <v>POLLENA TROCCHIA</v>
      </c>
      <c r="F154" s="54" t="str">
        <f aca="false">'Dir. Did. NA.'!AQ154</f>
        <v>OK</v>
      </c>
    </row>
    <row r="155" customFormat="false" ht="14.65" hidden="true" customHeight="false" outlineLevel="0" collapsed="false">
      <c r="A155" s="13" t="n">
        <v>154</v>
      </c>
      <c r="B155" s="13" t="str">
        <f aca="false">'Dir. Did. NA.'!B155</f>
        <v>NAEE16000G</v>
      </c>
      <c r="C155" s="13" t="str">
        <f aca="false">'Dir. Did. NA.'!C155</f>
        <v>Direzione Didattica</v>
      </c>
      <c r="D155" s="13" t="str">
        <f aca="false">'Dir. Did. NA.'!D155</f>
        <v>CIR.DID.1</v>
      </c>
      <c r="E155" s="13" t="str">
        <f aca="false">'Dir. Did. NA.'!E155</f>
        <v>POMIGLIANO D'ARCO</v>
      </c>
      <c r="F155" s="54" t="str">
        <f aca="false">'Dir. Did. NA.'!AQ155</f>
        <v>OK</v>
      </c>
    </row>
    <row r="156" customFormat="false" ht="14.65" hidden="true" customHeight="false" outlineLevel="0" collapsed="false">
      <c r="A156" s="13" t="n">
        <v>155</v>
      </c>
      <c r="B156" s="13" t="str">
        <f aca="false">'Dir. Did. NA.'!B156</f>
        <v>NAEE16100B</v>
      </c>
      <c r="C156" s="13" t="str">
        <f aca="false">'Dir. Did. NA.'!C156</f>
        <v>Direzione Didattica</v>
      </c>
      <c r="D156" s="13" t="str">
        <f aca="false">'Dir. Did. NA.'!D156</f>
        <v>CIR.DID.2</v>
      </c>
      <c r="E156" s="13" t="str">
        <f aca="false">'Dir. Did. NA.'!E156</f>
        <v>POMIGLIANO D'ARCO</v>
      </c>
      <c r="F156" s="54" t="str">
        <f aca="false">'Dir. Did. NA.'!AQ156</f>
        <v>OK</v>
      </c>
    </row>
    <row r="157" customFormat="false" ht="14.65" hidden="true" customHeight="false" outlineLevel="0" collapsed="false">
      <c r="A157" s="13" t="n">
        <v>156</v>
      </c>
      <c r="B157" s="13" t="str">
        <f aca="false">'Dir. Did. NA.'!B157</f>
        <v>NAEE209007</v>
      </c>
      <c r="C157" s="13" t="str">
        <f aca="false">'Dir. Did. NA.'!C157</f>
        <v>Direzione Didattica</v>
      </c>
      <c r="D157" s="13" t="str">
        <f aca="false">'Dir. Did. NA.'!D157</f>
        <v>CIR.DID.3</v>
      </c>
      <c r="E157" s="13" t="str">
        <f aca="false">'Dir. Did. NA.'!E157</f>
        <v>POMIGLIANO D'ARCO</v>
      </c>
      <c r="F157" s="54" t="str">
        <f aca="false">'Dir. Did. NA.'!AQ157</f>
        <v>OK</v>
      </c>
    </row>
    <row r="158" customFormat="false" ht="14.65" hidden="true" customHeight="false" outlineLevel="0" collapsed="false">
      <c r="A158" s="13" t="n">
        <v>157</v>
      </c>
      <c r="B158" s="13" t="str">
        <f aca="false">'Dir. Did. NA.'!B158</f>
        <v>NAEE162007</v>
      </c>
      <c r="C158" s="13" t="str">
        <f aca="false">'Dir. Did. NA.'!C158</f>
        <v>Direzione Didattica</v>
      </c>
      <c r="D158" s="13" t="str">
        <f aca="false">'Dir. Did. NA.'!D158</f>
        <v>CIR.DID.1</v>
      </c>
      <c r="E158" s="13" t="str">
        <f aca="false">'Dir. Did. NA.'!E158</f>
        <v>POMPEI</v>
      </c>
      <c r="F158" s="54" t="str">
        <f aca="false">'Dir. Did. NA.'!AQ158</f>
        <v>OK</v>
      </c>
    </row>
    <row r="159" customFormat="false" ht="14.65" hidden="true" customHeight="false" outlineLevel="0" collapsed="false">
      <c r="A159" s="13" t="n">
        <v>158</v>
      </c>
      <c r="B159" s="13" t="str">
        <f aca="false">'Dir. Did. NA.'!B159</f>
        <v>NAEE220002</v>
      </c>
      <c r="C159" s="13" t="str">
        <f aca="false">'Dir. Did. NA.'!C159</f>
        <v>Direzione Didattica</v>
      </c>
      <c r="D159" s="13" t="str">
        <f aca="false">'Dir. Did. NA.'!D159</f>
        <v>CIR.DID.2</v>
      </c>
      <c r="E159" s="13" t="str">
        <f aca="false">'Dir. Did. NA.'!E159</f>
        <v>POMPEI</v>
      </c>
      <c r="F159" s="54" t="str">
        <f aca="false">'Dir. Did. NA.'!AQ159</f>
        <v>OK</v>
      </c>
    </row>
    <row r="160" customFormat="false" ht="14.65" hidden="true" customHeight="false" outlineLevel="0" collapsed="false">
      <c r="A160" s="13" t="n">
        <v>159</v>
      </c>
      <c r="B160" s="13" t="str">
        <f aca="false">'Dir. Did. NA.'!B160</f>
        <v>NAEE163003</v>
      </c>
      <c r="C160" s="13" t="str">
        <f aca="false">'Dir. Did. NA.'!C160</f>
        <v>Direzione Didattica</v>
      </c>
      <c r="D160" s="13" t="str">
        <f aca="false">'Dir. Did. NA.'!D160</f>
        <v>CIR.DID.1</v>
      </c>
      <c r="E160" s="13" t="str">
        <f aca="false">'Dir. Did. NA.'!E160</f>
        <v>PORTICI</v>
      </c>
      <c r="F160" s="54" t="str">
        <f aca="false">'Dir. Did. NA.'!AQ160</f>
        <v>OK</v>
      </c>
    </row>
    <row r="161" customFormat="false" ht="14.65" hidden="true" customHeight="false" outlineLevel="0" collapsed="false">
      <c r="A161" s="13" t="n">
        <v>160</v>
      </c>
      <c r="B161" s="13" t="str">
        <f aca="false">'Dir. Did. NA.'!B161</f>
        <v>NAEE16400V</v>
      </c>
      <c r="C161" s="13" t="str">
        <f aca="false">'Dir. Did. NA.'!C161</f>
        <v>Direzione Didattica</v>
      </c>
      <c r="D161" s="13" t="str">
        <f aca="false">'Dir. Did. NA.'!D161</f>
        <v>CIR.DID.2</v>
      </c>
      <c r="E161" s="13" t="str">
        <f aca="false">'Dir. Did. NA.'!E161</f>
        <v>PORTICI</v>
      </c>
      <c r="F161" s="54" t="str">
        <f aca="false">'Dir. Did. NA.'!AQ161</f>
        <v>OK</v>
      </c>
    </row>
    <row r="162" customFormat="false" ht="14.65" hidden="true" customHeight="false" outlineLevel="0" collapsed="false">
      <c r="A162" s="13" t="n">
        <v>161</v>
      </c>
      <c r="B162" s="13" t="str">
        <f aca="false">'Dir. Did. NA.'!B162</f>
        <v>NAEE16500P</v>
      </c>
      <c r="C162" s="13" t="str">
        <f aca="false">'Dir. Did. NA.'!C162</f>
        <v>Direzione Didattica</v>
      </c>
      <c r="D162" s="13" t="str">
        <f aca="false">'Dir. Did. NA.'!D162</f>
        <v>CIR.DID.3</v>
      </c>
      <c r="E162" s="13" t="str">
        <f aca="false">'Dir. Did. NA.'!E162</f>
        <v>PORTICI</v>
      </c>
      <c r="F162" s="54" t="str">
        <f aca="false">'Dir. Did. NA.'!AQ162</f>
        <v>OK</v>
      </c>
    </row>
    <row r="163" customFormat="false" ht="14.65" hidden="true" customHeight="false" outlineLevel="0" collapsed="false">
      <c r="A163" s="13" t="n">
        <v>162</v>
      </c>
      <c r="B163" s="13" t="str">
        <f aca="false">'Dir. Did. NA.'!B163</f>
        <v>NAEE21000B</v>
      </c>
      <c r="C163" s="13" t="str">
        <f aca="false">'Dir. Did. NA.'!C163</f>
        <v>Direzione Didattica</v>
      </c>
      <c r="D163" s="13" t="str">
        <f aca="false">'Dir. Did. NA.'!D163</f>
        <v>CIR.DID.4</v>
      </c>
      <c r="E163" s="13" t="str">
        <f aca="false">'Dir. Did. NA.'!E163</f>
        <v>PORTICI</v>
      </c>
      <c r="F163" s="54" t="str">
        <f aca="false">'Dir. Did. NA.'!AQ163</f>
        <v>OK</v>
      </c>
    </row>
    <row r="164" customFormat="false" ht="14.65" hidden="true" customHeight="false" outlineLevel="0" collapsed="false">
      <c r="A164" s="13" t="n">
        <v>163</v>
      </c>
      <c r="B164" s="13" t="str">
        <f aca="false">'Dir. Did. NA.'!B164</f>
        <v>NAEE23000L</v>
      </c>
      <c r="C164" s="13" t="str">
        <f aca="false">'Dir. Did. NA.'!C164</f>
        <v>Direzione Didattica</v>
      </c>
      <c r="D164" s="13" t="str">
        <f aca="false">'Dir. Did. NA.'!D164</f>
        <v>CIR.DID.5</v>
      </c>
      <c r="E164" s="13" t="str">
        <f aca="false">'Dir. Did. NA.'!E164</f>
        <v>PORTICI</v>
      </c>
      <c r="F164" s="54" t="str">
        <f aca="false">'Dir. Did. NA.'!AQ164</f>
        <v>OK</v>
      </c>
    </row>
    <row r="165" customFormat="false" ht="14.65" hidden="true" customHeight="false" outlineLevel="0" collapsed="false">
      <c r="A165" s="13" t="n">
        <v>164</v>
      </c>
      <c r="B165" s="13" t="str">
        <f aca="false">'Dir. Did. NA.'!B165</f>
        <v>NAEE16600E</v>
      </c>
      <c r="C165" s="13" t="str">
        <f aca="false">'Dir. Did. NA.'!C165</f>
        <v>Direzione Didattica</v>
      </c>
      <c r="D165" s="13" t="str">
        <f aca="false">'Dir. Did. NA.'!D165</f>
        <v>CIR.DID.1</v>
      </c>
      <c r="E165" s="13" t="str">
        <f aca="false">'Dir. Did. NA.'!E165</f>
        <v>POZZUOLI</v>
      </c>
      <c r="F165" s="54" t="str">
        <f aca="false">'Dir. Did. NA.'!AQ165</f>
        <v>OK</v>
      </c>
    </row>
    <row r="166" customFormat="false" ht="14.65" hidden="true" customHeight="false" outlineLevel="0" collapsed="false">
      <c r="A166" s="13" t="n">
        <v>165</v>
      </c>
      <c r="B166" s="13" t="str">
        <f aca="false">'Dir. Did. NA.'!B166</f>
        <v>NAEE16700A</v>
      </c>
      <c r="C166" s="13" t="str">
        <f aca="false">'Dir. Did. NA.'!C166</f>
        <v>Direzione Didattica</v>
      </c>
      <c r="D166" s="13" t="str">
        <f aca="false">'Dir. Did. NA.'!D166</f>
        <v>CIR.DID.2</v>
      </c>
      <c r="E166" s="13" t="str">
        <f aca="false">'Dir. Did. NA.'!E166</f>
        <v>POZZUOLI</v>
      </c>
      <c r="F166" s="54" t="str">
        <f aca="false">'Dir. Did. NA.'!AQ166</f>
        <v>OK</v>
      </c>
    </row>
    <row r="167" customFormat="false" ht="14.65" hidden="true" customHeight="false" outlineLevel="0" collapsed="false">
      <c r="A167" s="13" t="n">
        <v>166</v>
      </c>
      <c r="B167" s="13" t="str">
        <f aca="false">'Dir. Did. NA.'!B167</f>
        <v>NAEE168006</v>
      </c>
      <c r="C167" s="13" t="str">
        <f aca="false">'Dir. Did. NA.'!C167</f>
        <v>Direzione Didattica</v>
      </c>
      <c r="D167" s="13" t="str">
        <f aca="false">'Dir. Did. NA.'!D167</f>
        <v>CIR.DID.3</v>
      </c>
      <c r="E167" s="13" t="str">
        <f aca="false">'Dir. Did. NA.'!E167</f>
        <v>POZZUOLI</v>
      </c>
      <c r="F167" s="54" t="str">
        <f aca="false">'Dir. Did. NA.'!AQ167</f>
        <v>OK</v>
      </c>
    </row>
    <row r="168" customFormat="false" ht="14.65" hidden="true" customHeight="false" outlineLevel="0" collapsed="false">
      <c r="A168" s="13" t="n">
        <v>167</v>
      </c>
      <c r="B168" s="13" t="str">
        <f aca="false">'Dir. Did. NA.'!B168</f>
        <v>NAEE169002</v>
      </c>
      <c r="C168" s="13" t="str">
        <f aca="false">'Dir. Did. NA.'!C168</f>
        <v>Direzione Didattica</v>
      </c>
      <c r="D168" s="13" t="str">
        <f aca="false">'Dir. Did. NA.'!D168</f>
        <v>CIR.DID.4</v>
      </c>
      <c r="E168" s="13" t="str">
        <f aca="false">'Dir. Did. NA.'!E168</f>
        <v>POZZUOLI</v>
      </c>
      <c r="F168" s="54" t="str">
        <f aca="false">'Dir. Did. NA.'!AQ168</f>
        <v>OK</v>
      </c>
    </row>
    <row r="169" customFormat="false" ht="14.65" hidden="true" customHeight="false" outlineLevel="0" collapsed="false">
      <c r="A169" s="13" t="n">
        <v>168</v>
      </c>
      <c r="B169" s="13" t="str">
        <f aca="false">'Dir. Did. NA.'!B169</f>
        <v>NAEE170006</v>
      </c>
      <c r="C169" s="13" t="str">
        <f aca="false">'Dir. Did. NA.'!C169</f>
        <v>Direzione Didattica</v>
      </c>
      <c r="D169" s="13" t="str">
        <f aca="false">'Dir. Did. NA.'!D169</f>
        <v>CIR.DID.5</v>
      </c>
      <c r="E169" s="13" t="str">
        <f aca="false">'Dir. Did. NA.'!E169</f>
        <v>POZZUOLI</v>
      </c>
      <c r="F169" s="54" t="str">
        <f aca="false">'Dir. Did. NA.'!AQ169</f>
        <v>OK</v>
      </c>
    </row>
    <row r="170" customFormat="false" ht="14.65" hidden="true" customHeight="false" outlineLevel="0" collapsed="false">
      <c r="A170" s="13" t="n">
        <v>169</v>
      </c>
      <c r="B170" s="13" t="str">
        <f aca="false">'Dir. Did. NA.'!B170</f>
        <v>NAEE211007</v>
      </c>
      <c r="C170" s="13" t="str">
        <f aca="false">'Dir. Did. NA.'!C170</f>
        <v>Direzione Didattica</v>
      </c>
      <c r="D170" s="13" t="str">
        <f aca="false">'Dir. Did. NA.'!D170</f>
        <v>CIR.DID.6</v>
      </c>
      <c r="E170" s="13" t="str">
        <f aca="false">'Dir. Did. NA.'!E170</f>
        <v>POZZUOLI</v>
      </c>
      <c r="F170" s="54" t="str">
        <f aca="false">'Dir. Did. NA.'!AQ170</f>
        <v>OK</v>
      </c>
    </row>
    <row r="171" customFormat="false" ht="14.65" hidden="true" customHeight="false" outlineLevel="0" collapsed="false">
      <c r="A171" s="13" t="n">
        <v>170</v>
      </c>
      <c r="B171" s="13" t="str">
        <f aca="false">'Dir. Did. NA.'!B171</f>
        <v>NAEE338004</v>
      </c>
      <c r="C171" s="13" t="str">
        <f aca="false">'Dir. Did. NA.'!C171</f>
        <v>Direzione Didattica</v>
      </c>
      <c r="D171" s="13" t="str">
        <f aca="false">'Dir. Did. NA.'!D171</f>
        <v>CIR.DID.7</v>
      </c>
      <c r="E171" s="13" t="str">
        <f aca="false">'Dir. Did. NA.'!E171</f>
        <v>POZZUOLI</v>
      </c>
      <c r="F171" s="54" t="str">
        <f aca="false">'Dir. Did. NA.'!AQ171</f>
        <v>OK</v>
      </c>
    </row>
    <row r="172" customFormat="false" ht="14.65" hidden="true" customHeight="false" outlineLevel="0" collapsed="false">
      <c r="A172" s="13" t="n">
        <v>171</v>
      </c>
      <c r="B172" s="13" t="str">
        <f aca="false">'Dir. Did. NA.'!B172</f>
        <v>NAEE34900E</v>
      </c>
      <c r="C172" s="13" t="str">
        <f aca="false">'Dir. Did. NA.'!C172</f>
        <v>Direzione Didattica</v>
      </c>
      <c r="D172" s="13" t="str">
        <f aca="false">'Dir. Did. NA.'!D172</f>
        <v>CIR.DID.8</v>
      </c>
      <c r="E172" s="13" t="str">
        <f aca="false">'Dir. Did. NA.'!E172</f>
        <v>POZZUOLI</v>
      </c>
      <c r="F172" s="54" t="str">
        <f aca="false">'Dir. Did. NA.'!AQ172</f>
        <v>OK</v>
      </c>
    </row>
    <row r="173" customFormat="false" ht="14.65" hidden="true" customHeight="false" outlineLevel="0" collapsed="false">
      <c r="A173" s="13" t="n">
        <v>172</v>
      </c>
      <c r="B173" s="13" t="str">
        <f aca="false">'Dir. Did. NA.'!B173</f>
        <v>NAEE360009</v>
      </c>
      <c r="C173" s="13" t="str">
        <f aca="false">'Dir. Did. NA.'!C173</f>
        <v>Direzione Didattica</v>
      </c>
      <c r="D173" s="13" t="str">
        <f aca="false">'Dir. Did. NA.'!D173</f>
        <v>CIR.DID</v>
      </c>
      <c r="E173" s="13" t="str">
        <f aca="false">'Dir. Did. NA.'!E173</f>
        <v>PROCIDA</v>
      </c>
      <c r="F173" s="54" t="str">
        <f aca="false">'Dir. Did. NA.'!AQ173</f>
        <v>OK</v>
      </c>
    </row>
    <row r="174" customFormat="false" ht="14.65" hidden="true" customHeight="false" outlineLevel="0" collapsed="false">
      <c r="A174" s="13" t="n">
        <v>173</v>
      </c>
      <c r="B174" s="13" t="str">
        <f aca="false">'Dir. Did. NA.'!B174</f>
        <v>NAEE17200T</v>
      </c>
      <c r="C174" s="13" t="str">
        <f aca="false">'Dir. Did. NA.'!C174</f>
        <v>Direzione Didattica</v>
      </c>
      <c r="D174" s="13" t="str">
        <f aca="false">'Dir. Did. NA.'!D174</f>
        <v>CIR.DID.1</v>
      </c>
      <c r="E174" s="13" t="str">
        <f aca="false">'Dir. Did. NA.'!E174</f>
        <v>QUALIANO</v>
      </c>
      <c r="F174" s="54" t="str">
        <f aca="false">'Dir. Did. NA.'!AQ174</f>
        <v>OK</v>
      </c>
    </row>
    <row r="175" customFormat="false" ht="14.65" hidden="true" customHeight="false" outlineLevel="0" collapsed="false">
      <c r="A175" s="13" t="n">
        <v>174</v>
      </c>
      <c r="B175" s="13" t="str">
        <f aca="false">'Dir. Did. NA.'!B175</f>
        <v>NAEE246006</v>
      </c>
      <c r="C175" s="13" t="str">
        <f aca="false">'Dir. Did. NA.'!C175</f>
        <v>Direzione Didattica</v>
      </c>
      <c r="D175" s="13" t="str">
        <f aca="false">'Dir. Did. NA.'!D175</f>
        <v>CIR.DID.2</v>
      </c>
      <c r="E175" s="13" t="str">
        <f aca="false">'Dir. Did. NA.'!E175</f>
        <v>QUALIANO</v>
      </c>
      <c r="F175" s="54" t="str">
        <f aca="false">'Dir. Did. NA.'!AQ175</f>
        <v>OK</v>
      </c>
    </row>
    <row r="176" customFormat="false" ht="14.65" hidden="true" customHeight="false" outlineLevel="0" collapsed="false">
      <c r="A176" s="13" t="n">
        <v>175</v>
      </c>
      <c r="B176" s="13" t="str">
        <f aca="false">'Dir. Did. NA.'!B176</f>
        <v>NAEE35000P</v>
      </c>
      <c r="C176" s="13" t="str">
        <f aca="false">'Dir. Did. NA.'!C176</f>
        <v>Direzione Didattica</v>
      </c>
      <c r="D176" s="13" t="str">
        <f aca="false">'Dir. Did. NA.'!D176</f>
        <v>CIR.DID.3</v>
      </c>
      <c r="E176" s="13" t="str">
        <f aca="false">'Dir. Did. NA.'!E176</f>
        <v>QUALIANO</v>
      </c>
      <c r="F176" s="54" t="str">
        <f aca="false">'Dir. Did. NA.'!AQ176</f>
        <v>OK</v>
      </c>
    </row>
    <row r="177" customFormat="false" ht="14.65" hidden="true" customHeight="false" outlineLevel="0" collapsed="false">
      <c r="A177" s="13" t="n">
        <v>176</v>
      </c>
      <c r="B177" s="13" t="str">
        <f aca="false">'Dir. Did. NA.'!B177</f>
        <v>NAEE17300N</v>
      </c>
      <c r="C177" s="13" t="str">
        <f aca="false">'Dir. Did. NA.'!C177</f>
        <v>Direzione Didattica</v>
      </c>
      <c r="D177" s="13" t="str">
        <f aca="false">'Dir. Did. NA.'!D177</f>
        <v>CIR.DID.1</v>
      </c>
      <c r="E177" s="13" t="str">
        <f aca="false">'Dir. Did. NA.'!E177</f>
        <v>QUARTO</v>
      </c>
      <c r="F177" s="54" t="str">
        <f aca="false">'Dir. Did. NA.'!AQ177</f>
        <v>OK</v>
      </c>
    </row>
    <row r="178" customFormat="false" ht="14.65" hidden="true" customHeight="false" outlineLevel="0" collapsed="false">
      <c r="A178" s="13" t="n">
        <v>177</v>
      </c>
      <c r="B178" s="13" t="str">
        <f aca="false">'Dir. Did. NA.'!B178</f>
        <v>NAEE23600G</v>
      </c>
      <c r="C178" s="13" t="str">
        <f aca="false">'Dir. Did. NA.'!C178</f>
        <v>Direzione Didattica</v>
      </c>
      <c r="D178" s="13" t="str">
        <f aca="false">'Dir. Did. NA.'!D178</f>
        <v>CIR.DID.2</v>
      </c>
      <c r="E178" s="13" t="str">
        <f aca="false">'Dir. Did. NA.'!E178</f>
        <v>QUARTO</v>
      </c>
      <c r="F178" s="54" t="str">
        <f aca="false">'Dir. Did. NA.'!AQ178</f>
        <v>OK</v>
      </c>
    </row>
    <row r="179" customFormat="false" ht="14.65" hidden="true" customHeight="false" outlineLevel="0" collapsed="false">
      <c r="A179" s="13" t="n">
        <v>178</v>
      </c>
      <c r="B179" s="13" t="str">
        <f aca="false">'Dir. Did. NA.'!B179</f>
        <v>NAEE247002</v>
      </c>
      <c r="C179" s="13" t="str">
        <f aca="false">'Dir. Did. NA.'!C179</f>
        <v>Direzione Didattica</v>
      </c>
      <c r="D179" s="13" t="str">
        <f aca="false">'Dir. Did. NA.'!D179</f>
        <v>CIR.DID.3</v>
      </c>
      <c r="E179" s="13" t="str">
        <f aca="false">'Dir. Did. NA.'!E179</f>
        <v>QUARTO</v>
      </c>
      <c r="F179" s="54" t="str">
        <f aca="false">'Dir. Did. NA.'!AQ179</f>
        <v>OK</v>
      </c>
    </row>
    <row r="180" customFormat="false" ht="14.65" hidden="true" customHeight="false" outlineLevel="0" collapsed="false">
      <c r="A180" s="13" t="n">
        <v>179</v>
      </c>
      <c r="B180" s="13" t="str">
        <f aca="false">'Dir. Did. NA.'!B180</f>
        <v>NAEE34300G</v>
      </c>
      <c r="C180" s="13" t="str">
        <f aca="false">'Dir. Did. NA.'!C180</f>
        <v>Direzione Didattica</v>
      </c>
      <c r="D180" s="13" t="str">
        <f aca="false">'Dir. Did. NA.'!D180</f>
        <v>CIR.DID.4</v>
      </c>
      <c r="E180" s="13" t="str">
        <f aca="false">'Dir. Did. NA.'!E180</f>
        <v>QUARTO</v>
      </c>
      <c r="F180" s="54" t="str">
        <f aca="false">'Dir. Did. NA.'!AQ180</f>
        <v>OK</v>
      </c>
    </row>
    <row r="181" customFormat="false" ht="14.65" hidden="true" customHeight="false" outlineLevel="0" collapsed="false">
      <c r="A181" s="13" t="n">
        <v>180</v>
      </c>
      <c r="B181" s="13" t="str">
        <f aca="false">'Dir. Did. NA.'!B181</f>
        <v>NAEE17400D</v>
      </c>
      <c r="C181" s="13" t="str">
        <f aca="false">'Dir. Did. NA.'!C181</f>
        <v>Direzione Didattica</v>
      </c>
      <c r="D181" s="13" t="str">
        <f aca="false">'Dir. Did. NA.'!D181</f>
        <v>CIR.DID.</v>
      </c>
      <c r="E181" s="13" t="str">
        <f aca="false">'Dir. Did. NA.'!E181</f>
        <v>SAN GENNARO VESUVIANO</v>
      </c>
      <c r="F181" s="54" t="str">
        <f aca="false">'Dir. Did. NA.'!AQ181</f>
        <v>OK</v>
      </c>
    </row>
    <row r="182" customFormat="false" ht="14.65" hidden="true" customHeight="false" outlineLevel="0" collapsed="false">
      <c r="A182" s="13" t="n">
        <v>181</v>
      </c>
      <c r="B182" s="13" t="str">
        <f aca="false">'Dir. Did. NA.'!B182</f>
        <v>NAEE175009</v>
      </c>
      <c r="C182" s="13" t="str">
        <f aca="false">'Dir. Did. NA.'!C182</f>
        <v>Direzione Didattica</v>
      </c>
      <c r="D182" s="13" t="str">
        <f aca="false">'Dir. Did. NA.'!D182</f>
        <v>CIR.DID.1</v>
      </c>
      <c r="E182" s="13" t="str">
        <f aca="false">'Dir. Did. NA.'!E182</f>
        <v>SAN GIORGIO A CREMANO</v>
      </c>
      <c r="F182" s="54" t="str">
        <f aca="false">'Dir. Did. NA.'!AQ182</f>
        <v>OK</v>
      </c>
    </row>
    <row r="183" customFormat="false" ht="14.65" hidden="true" customHeight="false" outlineLevel="0" collapsed="false">
      <c r="A183" s="13" t="n">
        <v>182</v>
      </c>
      <c r="B183" s="13" t="str">
        <f aca="false">'Dir. Did. NA.'!B183</f>
        <v>NAEE176005</v>
      </c>
      <c r="C183" s="13" t="str">
        <f aca="false">'Dir. Did. NA.'!C183</f>
        <v>Direzione Didattica</v>
      </c>
      <c r="D183" s="13" t="str">
        <f aca="false">'Dir. Did. NA.'!D183</f>
        <v>CIR.DID.2</v>
      </c>
      <c r="E183" s="13" t="str">
        <f aca="false">'Dir. Did. NA.'!E183</f>
        <v>SAN GIORGIO A CREMANO</v>
      </c>
      <c r="F183" s="54" t="str">
        <f aca="false">'Dir. Did. NA.'!AQ183</f>
        <v>OK</v>
      </c>
    </row>
    <row r="184" customFormat="false" ht="14.65" hidden="true" customHeight="false" outlineLevel="0" collapsed="false">
      <c r="A184" s="13" t="n">
        <v>183</v>
      </c>
      <c r="B184" s="13" t="str">
        <f aca="false">'Dir. Did. NA.'!B184</f>
        <v>NAEE212003</v>
      </c>
      <c r="C184" s="13" t="str">
        <f aca="false">'Dir. Did. NA.'!C184</f>
        <v>Direzione Didattica</v>
      </c>
      <c r="D184" s="13" t="str">
        <f aca="false">'Dir. Did. NA.'!D184</f>
        <v>CIR.DID.3</v>
      </c>
      <c r="E184" s="13" t="str">
        <f aca="false">'Dir. Did. NA.'!E184</f>
        <v>SAN GIORGIO A CREMANO</v>
      </c>
      <c r="F184" s="54" t="str">
        <f aca="false">'Dir. Did. NA.'!AQ184</f>
        <v>OK</v>
      </c>
    </row>
    <row r="185" customFormat="false" ht="14.65" hidden="true" customHeight="false" outlineLevel="0" collapsed="false">
      <c r="A185" s="13" t="n">
        <v>184</v>
      </c>
      <c r="B185" s="13" t="str">
        <f aca="false">'Dir. Did. NA.'!B185</f>
        <v>NAEE21300V</v>
      </c>
      <c r="C185" s="13" t="str">
        <f aca="false">'Dir. Did. NA.'!C185</f>
        <v>Direzione Didattica</v>
      </c>
      <c r="D185" s="13" t="str">
        <f aca="false">'Dir. Did. NA.'!D185</f>
        <v>CIR.DID.4</v>
      </c>
      <c r="E185" s="13" t="str">
        <f aca="false">'Dir. Did. NA.'!E185</f>
        <v>SAN GIORGIO A CREMANO</v>
      </c>
      <c r="F185" s="54" t="str">
        <f aca="false">'Dir. Did. NA.'!AQ185</f>
        <v>OK</v>
      </c>
    </row>
    <row r="186" customFormat="false" ht="14.65" hidden="true" customHeight="false" outlineLevel="0" collapsed="false">
      <c r="A186" s="13" t="n">
        <v>185</v>
      </c>
      <c r="B186" s="13" t="str">
        <f aca="false">'Dir. Did. NA.'!B186</f>
        <v>NAEE177001</v>
      </c>
      <c r="C186" s="13" t="str">
        <f aca="false">'Dir. Did. NA.'!C186</f>
        <v>Direzione Didattica</v>
      </c>
      <c r="D186" s="13" t="str">
        <f aca="false">'Dir. Did. NA.'!D186</f>
        <v>CIR.DID.1</v>
      </c>
      <c r="E186" s="13" t="str">
        <f aca="false">'Dir. Did. NA.'!E186</f>
        <v>SAN GIUSEPPE VESUVIANO</v>
      </c>
      <c r="F186" s="54" t="str">
        <f aca="false">'Dir. Did. NA.'!AQ186</f>
        <v>OK</v>
      </c>
    </row>
    <row r="187" customFormat="false" ht="14.65" hidden="true" customHeight="false" outlineLevel="0" collapsed="false">
      <c r="A187" s="13" t="n">
        <v>186</v>
      </c>
      <c r="B187" s="13" t="str">
        <f aca="false">'Dir. Did. NA.'!B187</f>
        <v>NAEE17800R</v>
      </c>
      <c r="C187" s="13" t="str">
        <f aca="false">'Dir. Did. NA.'!C187</f>
        <v>Direzione Didattica</v>
      </c>
      <c r="D187" s="13" t="str">
        <f aca="false">'Dir. Did. NA.'!D187</f>
        <v>CIR.DID.2</v>
      </c>
      <c r="E187" s="13" t="str">
        <f aca="false">'Dir. Did. NA.'!E187</f>
        <v>SAN GIUSEPPE VESUVIANO</v>
      </c>
      <c r="F187" s="54" t="str">
        <f aca="false">'Dir. Did. NA.'!AQ187</f>
        <v>OK</v>
      </c>
    </row>
    <row r="188" customFormat="false" ht="14.65" hidden="true" customHeight="false" outlineLevel="0" collapsed="false">
      <c r="A188" s="13" t="n">
        <v>187</v>
      </c>
      <c r="B188" s="13" t="str">
        <f aca="false">'Dir. Did. NA.'!B188</f>
        <v>NAEE329009</v>
      </c>
      <c r="C188" s="13" t="str">
        <f aca="false">'Dir. Did. NA.'!C188</f>
        <v>Direzione Didattica</v>
      </c>
      <c r="D188" s="13" t="str">
        <f aca="false">'Dir. Did. NA.'!D188</f>
        <v>CIR.DID.3</v>
      </c>
      <c r="E188" s="13" t="str">
        <f aca="false">'Dir. Did. NA.'!E188</f>
        <v>SAN GIUSEPPE VESUVIANO</v>
      </c>
      <c r="F188" s="54" t="str">
        <f aca="false">'Dir. Did. NA.'!AQ188</f>
        <v>OK</v>
      </c>
    </row>
    <row r="189" customFormat="false" ht="14.65" hidden="true" customHeight="false" outlineLevel="0" collapsed="false">
      <c r="A189" s="13" t="n">
        <v>188</v>
      </c>
      <c r="B189" s="13" t="str">
        <f aca="false">'Dir. Did. NA.'!B189</f>
        <v>NAEE23100C</v>
      </c>
      <c r="C189" s="13" t="str">
        <f aca="false">'Dir. Did. NA.'!C189</f>
        <v>Direzione Didattica</v>
      </c>
      <c r="D189" s="13" t="str">
        <f aca="false">'Dir. Did. NA.'!D189</f>
        <v>CIR.DID.</v>
      </c>
      <c r="E189" s="13" t="str">
        <f aca="false">'Dir. Did. NA.'!E189</f>
        <v>SAN SEBASTIANO AL VESUVIO</v>
      </c>
      <c r="F189" s="54" t="str">
        <f aca="false">'Dir. Did. NA.'!AQ189</f>
        <v>OK</v>
      </c>
    </row>
    <row r="190" customFormat="false" ht="14.65" hidden="true" customHeight="false" outlineLevel="0" collapsed="false">
      <c r="A190" s="13" t="n">
        <v>189</v>
      </c>
      <c r="B190" s="13" t="str">
        <f aca="false">'Dir. Did. NA.'!B190</f>
        <v>NAEE21900T</v>
      </c>
      <c r="C190" s="13" t="str">
        <f aca="false">'Dir. Did. NA.'!C190</f>
        <v>Direzione Didattica</v>
      </c>
      <c r="D190" s="13" t="str">
        <f aca="false">'Dir. Did. NA.'!D190</f>
        <v>CIR.DID.</v>
      </c>
      <c r="E190" s="13" t="str">
        <f aca="false">'Dir. Did. NA.'!E190</f>
        <v>SANTA MARIA LA CARITA'</v>
      </c>
      <c r="F190" s="54" t="str">
        <f aca="false">'Dir. Did. NA.'!AQ190</f>
        <v>OK</v>
      </c>
    </row>
    <row r="191" customFormat="false" ht="14.65" hidden="true" customHeight="false" outlineLevel="0" collapsed="false">
      <c r="A191" s="13" t="n">
        <v>190</v>
      </c>
      <c r="B191" s="13" t="str">
        <f aca="false">'Dir. Did. NA.'!B191</f>
        <v>NAEE18000R</v>
      </c>
      <c r="C191" s="13" t="str">
        <f aca="false">'Dir. Did. NA.'!C191</f>
        <v>Direzione Didattica</v>
      </c>
      <c r="D191" s="13" t="str">
        <f aca="false">'Dir. Did. NA.'!D191</f>
        <v>CIR.DID.1</v>
      </c>
      <c r="E191" s="13" t="str">
        <f aca="false">'Dir. Did. NA.'!E191</f>
        <v>SANT'ANASTASIA</v>
      </c>
      <c r="F191" s="54" t="str">
        <f aca="false">'Dir. Did. NA.'!AQ191</f>
        <v>OK</v>
      </c>
    </row>
    <row r="192" customFormat="false" ht="14.65" hidden="true" customHeight="false" outlineLevel="0" collapsed="false">
      <c r="A192" s="13" t="n">
        <v>191</v>
      </c>
      <c r="B192" s="13" t="str">
        <f aca="false">'Dir. Did. NA.'!B192</f>
        <v>NAEE354002</v>
      </c>
      <c r="C192" s="13" t="str">
        <f aca="false">'Dir. Did. NA.'!C192</f>
        <v>Direzione Didattica</v>
      </c>
      <c r="D192" s="13" t="str">
        <f aca="false">'Dir. Did. NA.'!D192</f>
        <v>CIR.DID.3</v>
      </c>
      <c r="E192" s="13" t="str">
        <f aca="false">'Dir. Did. NA.'!E192</f>
        <v>SANT'ANASTASIA</v>
      </c>
      <c r="F192" s="54" t="str">
        <f aca="false">'Dir. Did. NA.'!AQ192</f>
        <v>OK</v>
      </c>
    </row>
    <row r="193" customFormat="false" ht="14.65" hidden="true" customHeight="false" outlineLevel="0" collapsed="false">
      <c r="A193" s="13" t="n">
        <v>192</v>
      </c>
      <c r="B193" s="13" t="str">
        <f aca="false">'Dir. Did. NA.'!B193</f>
        <v>NAEE18100L</v>
      </c>
      <c r="C193" s="13" t="str">
        <f aca="false">'Dir. Did. NA.'!C193</f>
        <v>Direzione Didattica</v>
      </c>
      <c r="D193" s="13" t="str">
        <f aca="false">'Dir. Did. NA.'!D193</f>
        <v>CIR.DID.1</v>
      </c>
      <c r="E193" s="13" t="str">
        <f aca="false">'Dir. Did. NA.'!E193</f>
        <v>SANT'ANTIMO</v>
      </c>
      <c r="F193" s="54" t="str">
        <f aca="false">'Dir. Did. NA.'!AQ193</f>
        <v>OK</v>
      </c>
    </row>
    <row r="194" customFormat="false" ht="14.65" hidden="true" customHeight="false" outlineLevel="0" collapsed="false">
      <c r="A194" s="13" t="n">
        <v>193</v>
      </c>
      <c r="B194" s="13" t="str">
        <f aca="false">'Dir. Did. NA.'!B194</f>
        <v>NAEE18200C</v>
      </c>
      <c r="C194" s="13" t="str">
        <f aca="false">'Dir. Did. NA.'!C194</f>
        <v>Direzione Didattica</v>
      </c>
      <c r="D194" s="13" t="str">
        <f aca="false">'Dir. Did. NA.'!D194</f>
        <v>CIR.DID.2</v>
      </c>
      <c r="E194" s="13" t="str">
        <f aca="false">'Dir. Did. NA.'!E194</f>
        <v>SANT'ANTIMO</v>
      </c>
      <c r="F194" s="54" t="str">
        <f aca="false">'Dir. Did. NA.'!AQ194</f>
        <v>OK</v>
      </c>
    </row>
    <row r="195" customFormat="false" ht="14.65" hidden="true" customHeight="false" outlineLevel="0" collapsed="false">
      <c r="A195" s="13" t="n">
        <v>194</v>
      </c>
      <c r="B195" s="13" t="str">
        <f aca="false">'Dir. Did. NA.'!B195</f>
        <v>NAEE325002</v>
      </c>
      <c r="C195" s="13" t="str">
        <f aca="false">'Dir. Did. NA.'!C195</f>
        <v>Direzione Didattica</v>
      </c>
      <c r="D195" s="13" t="str">
        <f aca="false">'Dir. Did. NA.'!D195</f>
        <v>CIR.DID.3</v>
      </c>
      <c r="E195" s="13" t="str">
        <f aca="false">'Dir. Did. NA.'!E195</f>
        <v>SANT'ANTIMO</v>
      </c>
      <c r="F195" s="54" t="str">
        <f aca="false">'Dir. Did. NA.'!AQ195</f>
        <v>OK</v>
      </c>
    </row>
    <row r="196" customFormat="false" ht="14.65" hidden="true" customHeight="false" outlineLevel="0" collapsed="false">
      <c r="A196" s="13" t="n">
        <v>195</v>
      </c>
      <c r="B196" s="13" t="str">
        <f aca="false">'Dir. Did. NA.'!B196</f>
        <v>NAEE33600C</v>
      </c>
      <c r="C196" s="13" t="str">
        <f aca="false">'Dir. Did. NA.'!C196</f>
        <v>Direzione Didattica</v>
      </c>
      <c r="D196" s="13" t="str">
        <f aca="false">'Dir. Did. NA.'!D196</f>
        <v>CIR.DID.4</v>
      </c>
      <c r="E196" s="13" t="str">
        <f aca="false">'Dir. Did. NA.'!E196</f>
        <v>SANT'ANTIMO</v>
      </c>
      <c r="F196" s="54" t="str">
        <f aca="false">'Dir. Did. NA.'!AQ196</f>
        <v>OK</v>
      </c>
    </row>
    <row r="197" customFormat="false" ht="14.65" hidden="true" customHeight="false" outlineLevel="0" collapsed="false">
      <c r="A197" s="13" t="n">
        <v>196</v>
      </c>
      <c r="B197" s="13" t="str">
        <f aca="false">'Dir. Did. NA.'!B197</f>
        <v>NAEE183008</v>
      </c>
      <c r="C197" s="13" t="str">
        <f aca="false">'Dir. Did. NA.'!C197</f>
        <v>Direzione Didattica</v>
      </c>
      <c r="D197" s="13" t="str">
        <f aca="false">'Dir. Did. NA.'!D197</f>
        <v>CIR.DID.</v>
      </c>
      <c r="E197" s="13" t="str">
        <f aca="false">'Dir. Did. NA.'!E197</f>
        <v>SANT'ANTONIO ABATE</v>
      </c>
      <c r="F197" s="54" t="str">
        <f aca="false">'Dir. Did. NA.'!AQ197</f>
        <v>OK</v>
      </c>
    </row>
    <row r="198" customFormat="false" ht="14.65" hidden="true" customHeight="false" outlineLevel="0" collapsed="false">
      <c r="A198" s="13" t="n">
        <v>197</v>
      </c>
      <c r="B198" s="13" t="str">
        <f aca="false">'Dir. Did. NA.'!B198</f>
        <v>NAEE184004</v>
      </c>
      <c r="C198" s="13" t="str">
        <f aca="false">'Dir. Did. NA.'!C198</f>
        <v>Direzione Didattica</v>
      </c>
      <c r="D198" s="13" t="str">
        <f aca="false">'Dir. Did. NA.'!D198</f>
        <v>CIR.DID.</v>
      </c>
      <c r="E198" s="13" t="str">
        <f aca="false">'Dir. Did. NA.'!E198</f>
        <v>SAVIANO</v>
      </c>
      <c r="F198" s="54" t="str">
        <f aca="false">'Dir. Did. NA.'!AQ198</f>
        <v>OK</v>
      </c>
    </row>
    <row r="199" customFormat="false" ht="14.65" hidden="true" customHeight="false" outlineLevel="0" collapsed="false">
      <c r="A199" s="13" t="n">
        <v>198</v>
      </c>
      <c r="B199" s="13" t="str">
        <f aca="false">'Dir. Did. NA.'!B199</f>
        <v>NAEE35200A</v>
      </c>
      <c r="C199" s="13" t="str">
        <f aca="false">'Dir. Did. NA.'!C199</f>
        <v>Direzione Didattica</v>
      </c>
      <c r="D199" s="13" t="str">
        <f aca="false">'Dir. Did. NA.'!D199</f>
        <v>CIR.DID.2</v>
      </c>
      <c r="E199" s="13" t="str">
        <f aca="false">'Dir. Did. NA.'!E199</f>
        <v>SAVIANO</v>
      </c>
      <c r="F199" s="54" t="str">
        <f aca="false">'Dir. Did. NA.'!AQ199</f>
        <v>OK</v>
      </c>
    </row>
    <row r="200" customFormat="false" ht="14.65" hidden="false" customHeight="false" outlineLevel="0" collapsed="false">
      <c r="A200" s="13" t="n">
        <v>199</v>
      </c>
      <c r="B200" s="13" t="str">
        <f aca="false">'Dir. Did. NA.'!B200</f>
        <v>NAEE18500X</v>
      </c>
      <c r="C200" s="13" t="str">
        <f aca="false">'Dir. Did. NA.'!C200</f>
        <v>Direzione Didattica</v>
      </c>
      <c r="D200" s="13" t="str">
        <f aca="false">'Dir. Did. NA.'!D200</f>
        <v>CIR.DID.1</v>
      </c>
      <c r="E200" s="13" t="str">
        <f aca="false">'Dir. Did. NA.'!E200</f>
        <v>SOMMA VESUVIANA</v>
      </c>
      <c r="F200" s="54" t="str">
        <f aca="false">'Dir. Did. NA.'!AQ200</f>
        <v>NON PERVENUTA</v>
      </c>
    </row>
    <row r="201" customFormat="false" ht="14.65" hidden="true" customHeight="false" outlineLevel="0" collapsed="false">
      <c r="A201" s="13" t="n">
        <v>200</v>
      </c>
      <c r="B201" s="13" t="str">
        <f aca="false">'Dir. Did. NA.'!B201</f>
        <v>NAEE21400P</v>
      </c>
      <c r="C201" s="13" t="str">
        <f aca="false">'Dir. Did. NA.'!C201</f>
        <v>Direzione Didattica</v>
      </c>
      <c r="D201" s="13" t="str">
        <f aca="false">'Dir. Did. NA.'!D201</f>
        <v>CIR.DID.2</v>
      </c>
      <c r="E201" s="13" t="str">
        <f aca="false">'Dir. Did. NA.'!E201</f>
        <v>SOMMA VESUVIANA</v>
      </c>
      <c r="F201" s="54" t="str">
        <f aca="false">'Dir. Did. NA.'!AQ201</f>
        <v>OK</v>
      </c>
    </row>
    <row r="202" customFormat="false" ht="14.65" hidden="true" customHeight="false" outlineLevel="0" collapsed="false">
      <c r="A202" s="13" t="n">
        <v>201</v>
      </c>
      <c r="B202" s="13" t="str">
        <f aca="false">'Dir. Did. NA.'!B202</f>
        <v>NAEE33500L</v>
      </c>
      <c r="C202" s="13" t="str">
        <f aca="false">'Dir. Did. NA.'!C202</f>
        <v>Direzione Didattica</v>
      </c>
      <c r="D202" s="13" t="str">
        <f aca="false">'Dir. Did. NA.'!D202</f>
        <v>CIR.DID.3</v>
      </c>
      <c r="E202" s="13" t="str">
        <f aca="false">'Dir. Did. NA.'!E202</f>
        <v>SOMMA VESUVIANA</v>
      </c>
      <c r="F202" s="54" t="str">
        <f aca="false">'Dir. Did. NA.'!AQ202</f>
        <v>OK</v>
      </c>
    </row>
    <row r="203" customFormat="false" ht="14.65" hidden="true" customHeight="false" outlineLevel="0" collapsed="false">
      <c r="A203" s="13" t="n">
        <v>202</v>
      </c>
      <c r="B203" s="13" t="str">
        <f aca="false">'Dir. Did. NA.'!B203</f>
        <v>NAEE18600Q</v>
      </c>
      <c r="C203" s="13" t="str">
        <f aca="false">'Dir. Did. NA.'!C203</f>
        <v>Direzione Didattica</v>
      </c>
      <c r="D203" s="13" t="str">
        <f aca="false">'Dir. Did. NA.'!D203</f>
        <v>CIR.DID.</v>
      </c>
      <c r="E203" s="13" t="str">
        <f aca="false">'Dir. Did. NA.'!E203</f>
        <v>SORRENTO</v>
      </c>
      <c r="F203" s="54" t="str">
        <f aca="false">'Dir. Did. NA.'!AQ203</f>
        <v>OK</v>
      </c>
    </row>
    <row r="204" customFormat="false" ht="14.65" hidden="true" customHeight="false" outlineLevel="0" collapsed="false">
      <c r="A204" s="13" t="n">
        <v>203</v>
      </c>
      <c r="B204" s="13" t="str">
        <f aca="false">'Dir. Did. NA.'!B204</f>
        <v>NAEE18700G</v>
      </c>
      <c r="C204" s="13" t="str">
        <f aca="false">'Dir. Did. NA.'!C204</f>
        <v>Direzione Didattica</v>
      </c>
      <c r="D204" s="13" t="str">
        <f aca="false">'Dir. Did. NA.'!D204</f>
        <v>CIR.DID.</v>
      </c>
      <c r="E204" s="13" t="str">
        <f aca="false">'Dir. Did. NA.'!E204</f>
        <v>TERZIGNO</v>
      </c>
      <c r="F204" s="54" t="str">
        <f aca="false">'Dir. Did. NA.'!AQ204</f>
        <v>OK</v>
      </c>
    </row>
    <row r="205" customFormat="false" ht="14.65" hidden="true" customHeight="false" outlineLevel="0" collapsed="false">
      <c r="A205" s="13" t="n">
        <v>204</v>
      </c>
      <c r="B205" s="13" t="str">
        <f aca="false">'Dir. Did. NA.'!B205</f>
        <v>NAEE18800B</v>
      </c>
      <c r="C205" s="13" t="str">
        <f aca="false">'Dir. Did. NA.'!C205</f>
        <v>Direzione Didattica</v>
      </c>
      <c r="D205" s="13" t="str">
        <f aca="false">'Dir. Did. NA.'!D205</f>
        <v>CIR.DID.1</v>
      </c>
      <c r="E205" s="13" t="str">
        <f aca="false">'Dir. Did. NA.'!E205</f>
        <v>TORRE ANNUNZIATA</v>
      </c>
      <c r="F205" s="54" t="str">
        <f aca="false">'Dir. Did. NA.'!AQ205</f>
        <v>OK</v>
      </c>
    </row>
    <row r="206" customFormat="false" ht="14.65" hidden="true" customHeight="false" outlineLevel="0" collapsed="false">
      <c r="A206" s="13" t="n">
        <v>205</v>
      </c>
      <c r="B206" s="13" t="str">
        <f aca="false">'Dir. Did. NA.'!B206</f>
        <v>NAEE189007</v>
      </c>
      <c r="C206" s="13" t="str">
        <f aca="false">'Dir. Did. NA.'!C206</f>
        <v>Direzione Didattica</v>
      </c>
      <c r="D206" s="13" t="str">
        <f aca="false">'Dir. Did. NA.'!D206</f>
        <v>CIR.DID.2</v>
      </c>
      <c r="E206" s="13" t="str">
        <f aca="false">'Dir. Did. NA.'!E206</f>
        <v>TORRE ANNUNZIATA</v>
      </c>
      <c r="F206" s="54" t="str">
        <f aca="false">'Dir. Did. NA.'!AQ206</f>
        <v>OK</v>
      </c>
    </row>
    <row r="207" customFormat="false" ht="14.65" hidden="true" customHeight="false" outlineLevel="0" collapsed="false">
      <c r="A207" s="13" t="n">
        <v>206</v>
      </c>
      <c r="B207" s="13" t="str">
        <f aca="false">'Dir. Did. NA.'!B207</f>
        <v>NAEE19000B</v>
      </c>
      <c r="C207" s="13" t="str">
        <f aca="false">'Dir. Did. NA.'!C207</f>
        <v>Direzione Didattica</v>
      </c>
      <c r="D207" s="13" t="str">
        <f aca="false">'Dir. Did. NA.'!D207</f>
        <v>CIR.DID.3</v>
      </c>
      <c r="E207" s="13" t="str">
        <f aca="false">'Dir. Did. NA.'!E207</f>
        <v>TORRE ANNUNZIATA</v>
      </c>
      <c r="F207" s="54" t="str">
        <f aca="false">'Dir. Did. NA.'!AQ207</f>
        <v>OK</v>
      </c>
    </row>
    <row r="208" customFormat="false" ht="14.65" hidden="true" customHeight="false" outlineLevel="0" collapsed="false">
      <c r="A208" s="13" t="n">
        <v>207</v>
      </c>
      <c r="B208" s="13" t="str">
        <f aca="false">'Dir. Did. NA.'!B208</f>
        <v>NAEE191007</v>
      </c>
      <c r="C208" s="13" t="str">
        <f aca="false">'Dir. Did. NA.'!C208</f>
        <v>Direzione Didattica</v>
      </c>
      <c r="D208" s="13" t="str">
        <f aca="false">'Dir. Did. NA.'!D208</f>
        <v>CIR.DID.4</v>
      </c>
      <c r="E208" s="13" t="str">
        <f aca="false">'Dir. Did. NA.'!E208</f>
        <v>TORRE ANNUNZIATA</v>
      </c>
      <c r="F208" s="54" t="str">
        <f aca="false">'Dir. Did. NA.'!AQ208</f>
        <v>OK</v>
      </c>
    </row>
    <row r="209" customFormat="false" ht="14.65" hidden="true" customHeight="false" outlineLevel="0" collapsed="false">
      <c r="A209" s="13" t="n">
        <v>208</v>
      </c>
      <c r="B209" s="13" t="str">
        <f aca="false">'Dir. Did. NA.'!B209</f>
        <v>NAEE192003</v>
      </c>
      <c r="C209" s="13" t="str">
        <f aca="false">'Dir. Did. NA.'!C209</f>
        <v>Direzione Didattica</v>
      </c>
      <c r="D209" s="13" t="str">
        <f aca="false">'Dir. Did. NA.'!D209</f>
        <v>CIR.DID.1</v>
      </c>
      <c r="E209" s="13" t="str">
        <f aca="false">'Dir. Did. NA.'!E209</f>
        <v>TORRE DEL GRECO</v>
      </c>
      <c r="F209" s="54" t="str">
        <f aca="false">'Dir. Did. NA.'!AQ209</f>
        <v>OK</v>
      </c>
    </row>
    <row r="210" customFormat="false" ht="14.65" hidden="true" customHeight="false" outlineLevel="0" collapsed="false">
      <c r="A210" s="13" t="n">
        <v>209</v>
      </c>
      <c r="B210" s="13" t="str">
        <f aca="false">'Dir. Did. NA.'!B210</f>
        <v>NAEE19300V</v>
      </c>
      <c r="C210" s="13" t="str">
        <f aca="false">'Dir. Did. NA.'!C210</f>
        <v>Direzione Didattica</v>
      </c>
      <c r="D210" s="13" t="str">
        <f aca="false">'Dir. Did. NA.'!D210</f>
        <v>CIR.DID.2</v>
      </c>
      <c r="E210" s="13" t="str">
        <f aca="false">'Dir. Did. NA.'!E210</f>
        <v>TORRE DEL GRECO</v>
      </c>
      <c r="F210" s="54" t="str">
        <f aca="false">'Dir. Did. NA.'!AQ210</f>
        <v>OK</v>
      </c>
    </row>
    <row r="211" customFormat="false" ht="14.65" hidden="true" customHeight="false" outlineLevel="0" collapsed="false">
      <c r="A211" s="13" t="n">
        <v>210</v>
      </c>
      <c r="B211" s="13" t="str">
        <f aca="false">'Dir. Did. NA.'!B211</f>
        <v>NAEE19400P</v>
      </c>
      <c r="C211" s="13" t="str">
        <f aca="false">'Dir. Did. NA.'!C211</f>
        <v>Direzione Didattica</v>
      </c>
      <c r="D211" s="13" t="str">
        <f aca="false">'Dir. Did. NA.'!D211</f>
        <v>CIR.DID.3</v>
      </c>
      <c r="E211" s="13" t="str">
        <f aca="false">'Dir. Did. NA.'!E211</f>
        <v>TORRE DEL GRECO</v>
      </c>
      <c r="F211" s="54" t="str">
        <f aca="false">'Dir. Did. NA.'!AQ211</f>
        <v>OK</v>
      </c>
    </row>
    <row r="212" customFormat="false" ht="14.65" hidden="true" customHeight="false" outlineLevel="0" collapsed="false">
      <c r="A212" s="13" t="n">
        <v>211</v>
      </c>
      <c r="B212" s="13" t="str">
        <f aca="false">'Dir. Did. NA.'!B212</f>
        <v>NAEE19500E</v>
      </c>
      <c r="C212" s="13" t="str">
        <f aca="false">'Dir. Did. NA.'!C212</f>
        <v>Direzione Didattica</v>
      </c>
      <c r="D212" s="13" t="str">
        <f aca="false">'Dir. Did. NA.'!D212</f>
        <v>CIR.DID.4</v>
      </c>
      <c r="E212" s="13" t="str">
        <f aca="false">'Dir. Did. NA.'!E212</f>
        <v>TORRE DEL GRECO</v>
      </c>
      <c r="F212" s="54" t="str">
        <f aca="false">'Dir. Did. NA.'!AQ212</f>
        <v>OK</v>
      </c>
    </row>
    <row r="213" customFormat="false" ht="14.65" hidden="false" customHeight="false" outlineLevel="0" collapsed="false">
      <c r="A213" s="13" t="n">
        <v>212</v>
      </c>
      <c r="B213" s="13" t="str">
        <f aca="false">'Dir. Did. NA.'!B213</f>
        <v>NAEE19600A</v>
      </c>
      <c r="C213" s="13" t="str">
        <f aca="false">'Dir. Did. NA.'!C213</f>
        <v>Direzione Didattica</v>
      </c>
      <c r="D213" s="13" t="str">
        <f aca="false">'Dir. Did. NA.'!D213</f>
        <v>CIR.DID.5</v>
      </c>
      <c r="E213" s="13" t="str">
        <f aca="false">'Dir. Did. NA.'!E213</f>
        <v>TORRE DEL GRECO</v>
      </c>
      <c r="F213" s="54" t="str">
        <f aca="false">'Dir. Did. NA.'!AQ213</f>
        <v>NON PERVENUTA</v>
      </c>
    </row>
    <row r="214" customFormat="false" ht="14.65" hidden="true" customHeight="false" outlineLevel="0" collapsed="false">
      <c r="A214" s="13" t="n">
        <v>213</v>
      </c>
      <c r="B214" s="13" t="str">
        <f aca="false">'Dir. Did. NA.'!B214</f>
        <v>NAEE22200N</v>
      </c>
      <c r="C214" s="13" t="str">
        <f aca="false">'Dir. Did. NA.'!C214</f>
        <v>Direzione Didattica</v>
      </c>
      <c r="D214" s="13" t="str">
        <f aca="false">'Dir. Did. NA.'!D214</f>
        <v>CIR.DID.6</v>
      </c>
      <c r="E214" s="13" t="str">
        <f aca="false">'Dir. Did. NA.'!E214</f>
        <v>TORRE DEL GRECO</v>
      </c>
      <c r="F214" s="54" t="str">
        <f aca="false">'Dir. Did. NA.'!AQ214</f>
        <v>OK</v>
      </c>
    </row>
    <row r="215" customFormat="false" ht="14.65" hidden="true" customHeight="false" outlineLevel="0" collapsed="false">
      <c r="A215" s="13" t="n">
        <v>214</v>
      </c>
      <c r="B215" s="13" t="str">
        <f aca="false">'Dir. Did. NA.'!B215</f>
        <v>NAEE22300D</v>
      </c>
      <c r="C215" s="13" t="str">
        <f aca="false">'Dir. Did. NA.'!C215</f>
        <v>Direzione Didattica</v>
      </c>
      <c r="D215" s="13" t="str">
        <f aca="false">'Dir. Did. NA.'!D215</f>
        <v>CIR.DID.7</v>
      </c>
      <c r="E215" s="13" t="str">
        <f aca="false">'Dir. Did. NA.'!E215</f>
        <v>TORRE DEL GRECO</v>
      </c>
      <c r="F215" s="54" t="str">
        <f aca="false">'Dir. Did. NA.'!AQ215</f>
        <v>OK</v>
      </c>
    </row>
    <row r="216" customFormat="false" ht="14.65" hidden="true" customHeight="false" outlineLevel="0" collapsed="false">
      <c r="A216" s="13" t="n">
        <v>215</v>
      </c>
      <c r="B216" s="13" t="str">
        <f aca="false">'Dir. Did. NA.'!B216</f>
        <v>NAEE24800T</v>
      </c>
      <c r="C216" s="13" t="str">
        <f aca="false">'Dir. Did. NA.'!C216</f>
        <v>Direzione Didattica</v>
      </c>
      <c r="D216" s="13" t="str">
        <f aca="false">'Dir. Did. NA.'!D216</f>
        <v>CIR.DID.8</v>
      </c>
      <c r="E216" s="13" t="str">
        <f aca="false">'Dir. Did. NA.'!E216</f>
        <v>TORRE DEL GRECO</v>
      </c>
      <c r="F216" s="54" t="str">
        <f aca="false">'Dir. Did. NA.'!AQ216</f>
        <v>OK</v>
      </c>
    </row>
    <row r="217" customFormat="false" ht="14.65" hidden="true" customHeight="false" outlineLevel="0" collapsed="false">
      <c r="A217" s="13" t="n">
        <v>216</v>
      </c>
      <c r="B217" s="13" t="str">
        <f aca="false">'Dir. Did. NA.'!B217</f>
        <v>NAEE34200Q</v>
      </c>
      <c r="C217" s="13" t="str">
        <f aca="false">'Dir. Did. NA.'!C217</f>
        <v>Direzione Didattica</v>
      </c>
      <c r="D217" s="13" t="str">
        <f aca="false">'Dir. Did. NA.'!D217</f>
        <v>CIR.DID.9</v>
      </c>
      <c r="E217" s="13" t="str">
        <f aca="false">'Dir. Did. NA.'!E217</f>
        <v>TORRE DEL GRECO</v>
      </c>
      <c r="F217" s="54" t="str">
        <f aca="false">'Dir. Did. NA.'!AQ217</f>
        <v>OK</v>
      </c>
    </row>
    <row r="218" customFormat="false" ht="14.65" hidden="true" customHeight="false" outlineLevel="0" collapsed="false">
      <c r="A218" s="13" t="n">
        <v>217</v>
      </c>
      <c r="B218" s="13" t="str">
        <f aca="false">'Dir. Did. NA.'!B218</f>
        <v>NAEE31200X</v>
      </c>
      <c r="C218" s="13" t="str">
        <f aca="false">'Dir. Did. NA.'!C218</f>
        <v>Direzione Didattica</v>
      </c>
      <c r="D218" s="13" t="str">
        <f aca="false">'Dir. Did. NA.'!D218</f>
        <v>CIR.DID.</v>
      </c>
      <c r="E218" s="13" t="str">
        <f aca="false">'Dir. Did. NA.'!E218</f>
        <v>TRECASE</v>
      </c>
      <c r="F218" s="54" t="str">
        <f aca="false">'Dir. Did. NA.'!AQ218</f>
        <v>OK</v>
      </c>
    </row>
    <row r="219" customFormat="false" ht="14.65" hidden="true" customHeight="false" outlineLevel="0" collapsed="false">
      <c r="A219" s="13" t="n">
        <v>218</v>
      </c>
      <c r="B219" s="13" t="str">
        <f aca="false">'Dir. Did. NA.'!B219</f>
        <v>NAEE198002</v>
      </c>
      <c r="C219" s="13" t="str">
        <f aca="false">'Dir. Did. NA.'!C219</f>
        <v>Direzione Didattica</v>
      </c>
      <c r="D219" s="13" t="str">
        <f aca="false">'Dir. Did. NA.'!D219</f>
        <v>CIR.DID.1</v>
      </c>
      <c r="E219" s="13" t="str">
        <f aca="false">'Dir. Did. NA.'!E219</f>
        <v>VICO EQUENSE</v>
      </c>
      <c r="F219" s="54" t="str">
        <f aca="false">'Dir. Did. NA.'!AQ219</f>
        <v>OK</v>
      </c>
    </row>
    <row r="220" customFormat="false" ht="14.65" hidden="true" customHeight="false" outlineLevel="0" collapsed="false">
      <c r="A220" s="13" t="n">
        <v>219</v>
      </c>
      <c r="B220" s="13" t="str">
        <f aca="false">'Dir. Did. NA.'!B220</f>
        <v>NAEE19900T</v>
      </c>
      <c r="C220" s="13" t="str">
        <f aca="false">'Dir. Did. NA.'!C220</f>
        <v>Direzione Didattica</v>
      </c>
      <c r="D220" s="13" t="str">
        <f aca="false">'Dir. Did. NA.'!D220</f>
        <v>CIR.DID.2</v>
      </c>
      <c r="E220" s="13" t="str">
        <f aca="false">'Dir. Did. NA.'!E220</f>
        <v>VICO EQUENSE</v>
      </c>
      <c r="F220" s="54" t="str">
        <f aca="false">'Dir. Did. NA.'!AQ220</f>
        <v>OK</v>
      </c>
    </row>
    <row r="221" customFormat="false" ht="14.65" hidden="true" customHeight="false" outlineLevel="0" collapsed="false">
      <c r="A221" s="13" t="n">
        <v>220</v>
      </c>
      <c r="B221" s="13" t="str">
        <f aca="false">'Dir. Did. NA.'!B221</f>
        <v>NAEE20000R</v>
      </c>
      <c r="C221" s="13" t="str">
        <f aca="false">'Dir. Did. NA.'!C221</f>
        <v>Direzione Didattica</v>
      </c>
      <c r="D221" s="13" t="str">
        <f aca="false">'Dir. Did. NA.'!D221</f>
        <v>CIR.DID.1</v>
      </c>
      <c r="E221" s="13" t="str">
        <f aca="false">'Dir. Did. NA.'!E221</f>
        <v>VILLARICCA</v>
      </c>
      <c r="F221" s="54" t="str">
        <f aca="false">'Dir. Did. NA.'!AQ221</f>
        <v>OK</v>
      </c>
    </row>
    <row r="222" customFormat="false" ht="14.65" hidden="true" customHeight="false" outlineLevel="0" collapsed="false">
      <c r="A222" s="13" t="n">
        <v>221</v>
      </c>
      <c r="B222" s="13" t="str">
        <f aca="false">'Dir. Did. NA.'!B222</f>
        <v>NAEE32000V</v>
      </c>
      <c r="C222" s="13" t="str">
        <f aca="false">'Dir. Did. NA.'!C222</f>
        <v>Direzione Didattica</v>
      </c>
      <c r="D222" s="13" t="str">
        <f aca="false">'Dir. Did. NA.'!D222</f>
        <v>CIR.DID.2</v>
      </c>
      <c r="E222" s="13" t="str">
        <f aca="false">'Dir. Did. NA.'!E222</f>
        <v>VILLARICCA</v>
      </c>
      <c r="F222" s="54" t="str">
        <f aca="false">'Dir. Did. NA.'!AQ222</f>
        <v>OK</v>
      </c>
    </row>
    <row r="223" customFormat="false" ht="14.65" hidden="true" customHeight="false" outlineLevel="0" collapsed="false">
      <c r="A223" s="13" t="n">
        <v>222</v>
      </c>
      <c r="B223" s="13" t="str">
        <f aca="false">'Dir. Did. NA.'!B223</f>
        <v>NAEE24900N</v>
      </c>
      <c r="C223" s="13" t="str">
        <f aca="false">'Dir. Did. NA.'!C223</f>
        <v>Direzione Didattica</v>
      </c>
      <c r="D223" s="13" t="str">
        <f aca="false">'Dir. Did. NA.'!D223</f>
        <v>CIR.DID.2</v>
      </c>
      <c r="E223" s="13" t="str">
        <f aca="false">'Dir. Did. NA.'!E223</f>
        <v>VOLLA</v>
      </c>
      <c r="F223" s="54" t="str">
        <f aca="false">'Dir. Did. NA.'!AQ223</f>
        <v>OK</v>
      </c>
    </row>
    <row r="224" customFormat="false" ht="14.65" hidden="true" customHeight="false" outlineLevel="0" collapsed="false">
      <c r="A224" s="13" t="n">
        <v>223</v>
      </c>
      <c r="B224" s="13" t="str">
        <f aca="false">'Ist. Comp. NA.'!B2</f>
        <v>NAIC819002</v>
      </c>
      <c r="C224" s="13" t="str">
        <f aca="false">'Ist. Comp. NA.'!C2</f>
        <v>Ist. Compr.</v>
      </c>
      <c r="D224" s="13" t="str">
        <f aca="false">'Ist. Comp. NA.'!D2</f>
        <v>CIR.DID.1   S.M. BARACCA</v>
      </c>
      <c r="E224" s="13" t="str">
        <f aca="false">'Ist. Comp. NA.'!E2</f>
        <v>NAPOLI</v>
      </c>
      <c r="F224" s="54" t="str">
        <f aca="false">'Ist. Comp. NA.'!AQ2</f>
        <v>OK</v>
      </c>
    </row>
    <row r="225" customFormat="false" ht="14.65" hidden="true" customHeight="false" outlineLevel="0" collapsed="false">
      <c r="A225" s="13" t="n">
        <v>224</v>
      </c>
      <c r="B225" s="13" t="str">
        <f aca="false">'Ist. Comp. NA.'!B3</f>
        <v>NAIC85200N</v>
      </c>
      <c r="C225" s="13" t="str">
        <f aca="false">'Ist. Comp. NA.'!C3</f>
        <v>Ist. Compr.</v>
      </c>
      <c r="D225" s="13" t="str">
        <f aca="false">'Ist. Comp. NA.'!D3</f>
        <v>CIR.DID.6 </v>
      </c>
      <c r="E225" s="13" t="str">
        <f aca="false">'Ist. Comp. NA.'!E3</f>
        <v>NAPOLI</v>
      </c>
      <c r="F225" s="54" t="str">
        <f aca="false">'Ist. Comp. NA.'!AQ3</f>
        <v>OK</v>
      </c>
    </row>
    <row r="226" customFormat="false" ht="14.65" hidden="true" customHeight="false" outlineLevel="0" collapsed="false">
      <c r="A226" s="13" t="n">
        <v>225</v>
      </c>
      <c r="B226" s="13" t="str">
        <f aca="false">'Ist. Comp. NA.'!B4</f>
        <v>NAIC8AC003</v>
      </c>
      <c r="C226" s="13" t="str">
        <f aca="false">'Ist. Comp. NA.'!C4</f>
        <v>Ist. Compr.</v>
      </c>
      <c r="D226" s="13" t="str">
        <f aca="false">'Ist. Comp. NA.'!D4</f>
        <v>CIR.DID.7   S.M. MONTALE</v>
      </c>
      <c r="E226" s="13" t="str">
        <f aca="false">'Ist. Comp. NA.'!E4</f>
        <v>NAPOLI</v>
      </c>
      <c r="F226" s="54" t="str">
        <f aca="false">'Ist. Comp. NA.'!AQ4</f>
        <v>OK</v>
      </c>
    </row>
    <row r="227" customFormat="false" ht="14.65" hidden="true" customHeight="false" outlineLevel="0" collapsed="false">
      <c r="A227" s="13" t="n">
        <v>226</v>
      </c>
      <c r="B227" s="13" t="str">
        <f aca="false">'Ist. Comp. NA.'!B5</f>
        <v>NAIC8AU002</v>
      </c>
      <c r="C227" s="13" t="str">
        <f aca="false">'Ist. Comp. NA.'!C5</f>
        <v>Ist. Compr.</v>
      </c>
      <c r="D227" s="13" t="str">
        <f aca="false">'Ist. Comp. NA.'!D5</f>
        <v>CIR.DID.11 S.M. SCURA</v>
      </c>
      <c r="E227" s="13" t="str">
        <f aca="false">'Ist. Comp. NA.'!E5</f>
        <v>NAPOLI</v>
      </c>
      <c r="F227" s="54" t="str">
        <f aca="false">'Ist. Comp. NA.'!AQ5</f>
        <v>OK</v>
      </c>
    </row>
    <row r="228" customFormat="false" ht="14.65" hidden="true" customHeight="false" outlineLevel="0" collapsed="false">
      <c r="A228" s="13" t="n">
        <v>227</v>
      </c>
      <c r="B228" s="13" t="str">
        <f aca="false">'Ist. Comp. NA.'!B6</f>
        <v>NAIC81000G</v>
      </c>
      <c r="C228" s="13" t="str">
        <f aca="false">'Ist. Comp. NA.'!C6</f>
        <v>Ist. Compr.</v>
      </c>
      <c r="D228" s="13" t="str">
        <f aca="false">'Ist. Comp. NA.'!D6</f>
        <v>CIR.DID.23 S.M. COLLETTA</v>
      </c>
      <c r="E228" s="13" t="str">
        <f aca="false">'Ist. Comp. NA.'!E6</f>
        <v>NAPOLI</v>
      </c>
      <c r="F228" s="54" t="str">
        <f aca="false">'Ist. Comp. NA.'!AQ6</f>
        <v>OK</v>
      </c>
    </row>
    <row r="229" customFormat="false" ht="14.65" hidden="true" customHeight="false" outlineLevel="0" collapsed="false">
      <c r="A229" s="13" t="n">
        <v>228</v>
      </c>
      <c r="B229" s="13" t="str">
        <f aca="false">'Ist. Comp. NA.'!B7</f>
        <v>NAIC80900B</v>
      </c>
      <c r="C229" s="13" t="str">
        <f aca="false">'Ist. Comp. NA.'!C7</f>
        <v>Ist. Compr.</v>
      </c>
      <c r="D229" s="13" t="str">
        <f aca="false">'Ist. Comp. NA.'!D7</f>
        <v>CIR.DID.27 S.M. CROCE</v>
      </c>
      <c r="E229" s="13" t="str">
        <f aca="false">'Ist. Comp. NA.'!E7</f>
        <v>NAPOLI</v>
      </c>
      <c r="F229" s="54" t="str">
        <f aca="false">'Ist. Comp. NA.'!AQ7</f>
        <v>OK</v>
      </c>
    </row>
    <row r="230" customFormat="false" ht="14.65" hidden="true" customHeight="false" outlineLevel="0" collapsed="false">
      <c r="A230" s="13" t="n">
        <v>229</v>
      </c>
      <c r="B230" s="13" t="str">
        <f aca="false">'Ist. Comp. NA.'!B8</f>
        <v>NAIC81100B</v>
      </c>
      <c r="C230" s="13" t="str">
        <f aca="false">'Ist. Comp. NA.'!C8</f>
        <v>Ist. Compr.</v>
      </c>
      <c r="D230" s="13" t="str">
        <f aca="false">'Ist. Comp. NA.'!D8</f>
        <v>CIR.DID.31 S.M. BORSELLINO</v>
      </c>
      <c r="E230" s="13" t="str">
        <f aca="false">'Ist. Comp. NA.'!E8</f>
        <v>NAPOLI</v>
      </c>
      <c r="F230" s="54" t="str">
        <f aca="false">'Ist. Comp. NA.'!AQ8</f>
        <v>OK</v>
      </c>
    </row>
    <row r="231" customFormat="false" ht="14.65" hidden="true" customHeight="false" outlineLevel="0" collapsed="false">
      <c r="A231" s="13" t="n">
        <v>230</v>
      </c>
      <c r="B231" s="13" t="str">
        <f aca="false">'Ist. Comp. NA.'!B9</f>
        <v>NAIC812007</v>
      </c>
      <c r="C231" s="13" t="str">
        <f aca="false">'Ist. Comp. NA.'!C9</f>
        <v>Ist. Compr.</v>
      </c>
      <c r="D231" s="13" t="str">
        <f aca="false">'Ist. Comp. NA.'!D9</f>
        <v>CIR.DID.32 S.M.CADUTI DI VIA FANI</v>
      </c>
      <c r="E231" s="13" t="str">
        <f aca="false">'Ist. Comp. NA.'!E9</f>
        <v>NAPOLI</v>
      </c>
      <c r="F231" s="54" t="str">
        <f aca="false">'Ist. Comp. NA.'!AQ9</f>
        <v>OK</v>
      </c>
    </row>
    <row r="232" customFormat="false" ht="14.65" hidden="true" customHeight="false" outlineLevel="0" collapsed="false">
      <c r="A232" s="13" t="n">
        <v>231</v>
      </c>
      <c r="B232" s="13" t="str">
        <f aca="false">'Ist. Comp. NA.'!B10</f>
        <v>NAIC833008</v>
      </c>
      <c r="C232" s="13" t="str">
        <f aca="false">'Ist. Comp. NA.'!C10</f>
        <v>Ist. Compr.</v>
      </c>
      <c r="D232" s="13" t="str">
        <f aca="false">'Ist. Comp. NA.'!D10</f>
        <v>CIR.DID.40 </v>
      </c>
      <c r="E232" s="13" t="str">
        <f aca="false">'Ist. Comp. NA.'!E10</f>
        <v>NAPOLI</v>
      </c>
      <c r="F232" s="54" t="str">
        <f aca="false">'Ist. Comp. NA.'!AQ10</f>
        <v>OK</v>
      </c>
    </row>
    <row r="233" customFormat="false" ht="14.65" hidden="true" customHeight="false" outlineLevel="0" collapsed="false">
      <c r="A233" s="13" t="n">
        <v>232</v>
      </c>
      <c r="B233" s="13" t="str">
        <f aca="false">'Ist. Comp. NA.'!B11</f>
        <v>NAIC80700Q</v>
      </c>
      <c r="C233" s="13" t="str">
        <f aca="false">'Ist. Comp. NA.'!C11</f>
        <v>Ist. Compr.</v>
      </c>
      <c r="D233" s="13" t="str">
        <f aca="false">'Ist. Comp. NA.'!D11</f>
        <v>CIR.DID.43 S.M. SAN GAETANO</v>
      </c>
      <c r="E233" s="13" t="str">
        <f aca="false">'Ist. Comp. NA.'!E11</f>
        <v>NAPOLI</v>
      </c>
      <c r="F233" s="54" t="str">
        <f aca="false">'Ist. Comp. NA.'!AQ11</f>
        <v>OK</v>
      </c>
    </row>
    <row r="234" customFormat="false" ht="14.65" hidden="true" customHeight="false" outlineLevel="0" collapsed="false">
      <c r="A234" s="13" t="n">
        <v>233</v>
      </c>
      <c r="B234" s="13" t="str">
        <f aca="false">'Ist. Comp. NA.'!B12</f>
        <v>NAIC80800G</v>
      </c>
      <c r="C234" s="13" t="str">
        <f aca="false">'Ist. Comp. NA.'!C12</f>
        <v>Ist. Compr.</v>
      </c>
      <c r="D234" s="13" t="str">
        <f aca="false">'Ist. Comp. NA.'!D12</f>
        <v>CIR.DID.45 S.M. BONGHI</v>
      </c>
      <c r="E234" s="13" t="str">
        <f aca="false">'Ist. Comp. NA.'!E12</f>
        <v>NAPOLI</v>
      </c>
      <c r="F234" s="54" t="str">
        <f aca="false">'Ist. Comp. NA.'!AQ12</f>
        <v>OK</v>
      </c>
    </row>
    <row r="235" customFormat="false" ht="14.65" hidden="true" customHeight="false" outlineLevel="0" collapsed="false">
      <c r="A235" s="13" t="n">
        <v>234</v>
      </c>
      <c r="B235" s="13" t="str">
        <f aca="false">'Ist. Comp. NA.'!B13</f>
        <v>NAIC8AV00G</v>
      </c>
      <c r="C235" s="13" t="str">
        <f aca="false">'Ist. Comp. NA.'!C13</f>
        <v>Ist. Compr.</v>
      </c>
      <c r="D235" s="13" t="str">
        <f aca="false">'Ist. Comp. NA.'!D13</f>
        <v>CIR.DID.52 S.M NOSENGO</v>
      </c>
      <c r="E235" s="13" t="str">
        <f aca="false">'Ist. Comp. NA.'!E13</f>
        <v>NAPOLI</v>
      </c>
      <c r="F235" s="54" t="str">
        <f aca="false">'Ist. Comp. NA.'!AQ13</f>
        <v>OK</v>
      </c>
    </row>
    <row r="236" customFormat="false" ht="14.65" hidden="true" customHeight="false" outlineLevel="0" collapsed="false">
      <c r="A236" s="13" t="n">
        <v>235</v>
      </c>
      <c r="B236" s="13" t="str">
        <f aca="false">'Ist. Comp. NA.'!B14</f>
        <v>NAIC8AW00B</v>
      </c>
      <c r="C236" s="13" t="str">
        <f aca="false">'Ist. Comp. NA.'!C14</f>
        <v>Ist. Compr.</v>
      </c>
      <c r="D236" s="13" t="str">
        <f aca="false">'Ist. Comp. NA.'!D14</f>
        <v>CIR.DID.60 S.M. PAVESE</v>
      </c>
      <c r="E236" s="13" t="str">
        <f aca="false">'Ist. Comp. NA.'!E14</f>
        <v>NAPOLI</v>
      </c>
      <c r="F236" s="54" t="str">
        <f aca="false">'Ist. Comp. NA.'!AQ14</f>
        <v>OK</v>
      </c>
    </row>
    <row r="237" customFormat="false" ht="14.65" hidden="true" customHeight="false" outlineLevel="0" collapsed="false">
      <c r="A237" s="13" t="n">
        <v>236</v>
      </c>
      <c r="B237" s="13" t="str">
        <f aca="false">'Ist. Comp. NA.'!B15</f>
        <v>NAIC85100T</v>
      </c>
      <c r="C237" s="13" t="str">
        <f aca="false">'Ist. Comp. NA.'!C15</f>
        <v>Ist. Compr.</v>
      </c>
      <c r="D237" s="13" t="str">
        <f aca="false">'Ist. Comp. NA.'!D15</f>
        <v>CIR.DID.62</v>
      </c>
      <c r="E237" s="13" t="str">
        <f aca="false">'Ist. Comp. NA.'!E15</f>
        <v>NAPOLI</v>
      </c>
      <c r="F237" s="54" t="str">
        <f aca="false">'Ist. Comp. NA.'!AQ15</f>
        <v>OK</v>
      </c>
    </row>
    <row r="238" customFormat="false" ht="14.65" hidden="true" customHeight="false" outlineLevel="0" collapsed="false">
      <c r="A238" s="13" t="n">
        <v>237</v>
      </c>
      <c r="B238" s="13" t="str">
        <f aca="false">'Ist. Comp. NA.'!B16</f>
        <v>NAIC83000R</v>
      </c>
      <c r="C238" s="13" t="str">
        <f aca="false">'Ist. Comp. NA.'!C16</f>
        <v>Ist. Compr.</v>
      </c>
      <c r="D238" s="13" t="str">
        <f aca="false">'Ist. Comp. NA.'!D16</f>
        <v>CIR.DID.65 S.M. MAROTTA</v>
      </c>
      <c r="E238" s="13" t="str">
        <f aca="false">'Ist. Comp. NA.'!E16</f>
        <v>NAPOLI</v>
      </c>
      <c r="F238" s="54" t="str">
        <f aca="false">'Ist. Comp. NA.'!AQ16</f>
        <v>OK</v>
      </c>
    </row>
    <row r="239" customFormat="false" ht="14.65" hidden="true" customHeight="false" outlineLevel="0" collapsed="false">
      <c r="A239" s="13" t="n">
        <v>238</v>
      </c>
      <c r="B239" s="13" t="str">
        <f aca="false">'Ist. Comp. NA.'!B17</f>
        <v>NAIC813003</v>
      </c>
      <c r="C239" s="13" t="str">
        <f aca="false">'Ist. Comp. NA.'!C17</f>
        <v>Ist. Compr.</v>
      </c>
      <c r="D239" s="13" t="str">
        <f aca="false">'Ist. Comp. NA.'!D17</f>
        <v>CIR.DID.74 S.M. CONSOLE</v>
      </c>
      <c r="E239" s="13" t="str">
        <f aca="false">'Ist. Comp. NA.'!E17</f>
        <v>NAPOLI</v>
      </c>
      <c r="F239" s="54" t="str">
        <f aca="false">'Ist. Comp. NA.'!AQ17</f>
        <v>OK</v>
      </c>
    </row>
    <row r="240" customFormat="false" ht="14.65" hidden="true" customHeight="false" outlineLevel="0" collapsed="false">
      <c r="A240" s="13" t="n">
        <v>239</v>
      </c>
      <c r="B240" s="13" t="str">
        <f aca="false">'Ist. Comp. NA.'!B18</f>
        <v>NAIC81400V</v>
      </c>
      <c r="C240" s="13" t="str">
        <f aca="false">'Ist. Comp. NA.'!C18</f>
        <v>Ist. Compr.</v>
      </c>
      <c r="D240" s="13" t="str">
        <f aca="false">'Ist. Comp. NA.'!D18</f>
        <v>CIR.DID.79 S.M. MUSTO</v>
      </c>
      <c r="E240" s="13" t="str">
        <f aca="false">'Ist. Comp. NA.'!E18</f>
        <v>NAPOLI</v>
      </c>
      <c r="F240" s="54" t="str">
        <f aca="false">'Ist. Comp. NA.'!AQ18</f>
        <v>OK</v>
      </c>
    </row>
    <row r="241" customFormat="false" ht="14.65" hidden="false" customHeight="false" outlineLevel="0" collapsed="false">
      <c r="A241" s="13" t="n">
        <v>240</v>
      </c>
      <c r="B241" s="13" t="str">
        <f aca="false">'Ist. Comp. NA.'!B19</f>
        <v>NAIC82800R</v>
      </c>
      <c r="C241" s="13" t="str">
        <f aca="false">'Ist. Comp. NA.'!C19</f>
        <v>Ist. Compr.</v>
      </c>
      <c r="D241" s="13" t="str">
        <f aca="false">'Ist. Comp. NA.'!D19</f>
        <v>CIR.DID.80 S.M. BERLINGUER</v>
      </c>
      <c r="E241" s="13" t="str">
        <f aca="false">'Ist. Comp. NA.'!E19</f>
        <v>NAPOLI</v>
      </c>
      <c r="F241" s="54" t="str">
        <f aca="false">'Ist. Comp. NA.'!AQ19</f>
        <v>NON PERVENUTA</v>
      </c>
    </row>
    <row r="242" customFormat="false" ht="14.65" hidden="true" customHeight="false" outlineLevel="0" collapsed="false">
      <c r="A242" s="13" t="n">
        <v>241</v>
      </c>
      <c r="B242" s="13" t="str">
        <f aca="false">'Ist. Comp. NA.'!B20</f>
        <v>NAIC891008</v>
      </c>
      <c r="C242" s="13" t="str">
        <f aca="false">'Ist. Comp. NA.'!C20</f>
        <v>Ist. Compr.</v>
      </c>
      <c r="D242" s="13" t="str">
        <f aca="false">'Ist. Comp. NA.'!D20</f>
        <v>CIR.DID.81 S.M. DON BOSCO</v>
      </c>
      <c r="E242" s="13" t="str">
        <f aca="false">'Ist. Comp. NA.'!E20</f>
        <v>NAPOLI</v>
      </c>
      <c r="F242" s="54" t="str">
        <f aca="false">'Ist. Comp. NA.'!AQ20</f>
        <v>OK</v>
      </c>
    </row>
    <row r="243" customFormat="false" ht="14.65" hidden="true" customHeight="false" outlineLevel="0" collapsed="false">
      <c r="A243" s="13" t="n">
        <v>242</v>
      </c>
      <c r="B243" s="13" t="str">
        <f aca="false">'Ist. Comp. NA.'!B21</f>
        <v>NAIC81500P</v>
      </c>
      <c r="C243" s="13" t="str">
        <f aca="false">'Ist. Comp. NA.'!C21</f>
        <v>Ist. Compr.</v>
      </c>
      <c r="D243" s="13" t="str">
        <f aca="false">'Ist. Comp. NA.'!D21</f>
        <v>CIR.DID.82 S.M. D'ACQUISTO</v>
      </c>
      <c r="E243" s="13" t="str">
        <f aca="false">'Ist. Comp. NA.'!E21</f>
        <v>NAPOLI</v>
      </c>
      <c r="F243" s="54" t="str">
        <f aca="false">'Ist. Comp. NA.'!AQ21</f>
        <v>OK</v>
      </c>
    </row>
    <row r="244" customFormat="false" ht="14.65" hidden="true" customHeight="false" outlineLevel="0" collapsed="false">
      <c r="A244" s="13" t="n">
        <v>243</v>
      </c>
      <c r="B244" s="13" t="str">
        <f aca="false">'Ist. Comp. NA.'!B22</f>
        <v>NAIC8AD00V</v>
      </c>
      <c r="C244" s="13" t="str">
        <f aca="false">'Ist. Comp. NA.'!C22</f>
        <v>Ist. Compr.</v>
      </c>
      <c r="D244" s="13" t="str">
        <f aca="false">'Ist. Comp. NA.'!D22</f>
        <v>S.M. BRACCO</v>
      </c>
      <c r="E244" s="13" t="str">
        <f aca="false">'Ist. Comp. NA.'!E22</f>
        <v>NAPOLI</v>
      </c>
      <c r="F244" s="54" t="str">
        <f aca="false">'Ist. Comp. NA.'!AQ22</f>
        <v>OK</v>
      </c>
    </row>
    <row r="245" customFormat="false" ht="14.65" hidden="true" customHeight="false" outlineLevel="0" collapsed="false">
      <c r="A245" s="13" t="n">
        <v>244</v>
      </c>
      <c r="B245" s="13" t="str">
        <f aca="false">'Ist. Comp. NA.'!B23</f>
        <v>NAIC892004</v>
      </c>
      <c r="C245" s="13" t="str">
        <f aca="false">'Ist. Comp. NA.'!C23</f>
        <v>Ist. Compr.</v>
      </c>
      <c r="D245" s="13" t="str">
        <f aca="false">'Ist. Comp. NA.'!D23</f>
        <v>S.M. CAPUOZZO</v>
      </c>
      <c r="E245" s="13" t="str">
        <f aca="false">'Ist. Comp. NA.'!E23</f>
        <v>NAPOLI</v>
      </c>
      <c r="F245" s="54" t="str">
        <f aca="false">'Ist. Comp. NA.'!AQ23</f>
        <v>OK</v>
      </c>
    </row>
    <row r="246" customFormat="false" ht="14.65" hidden="true" customHeight="false" outlineLevel="0" collapsed="false">
      <c r="A246" s="13" t="n">
        <v>245</v>
      </c>
      <c r="B246" s="13" t="str">
        <f aca="false">'Ist. Comp. NA.'!B24</f>
        <v>NAIC8AX007</v>
      </c>
      <c r="C246" s="13" t="str">
        <f aca="false">'Ist. Comp. NA.'!C24</f>
        <v>Ist. Compr.</v>
      </c>
      <c r="D246" s="13" t="str">
        <f aca="false">'Ist. Comp. NA.'!D24</f>
        <v>S.M. CASANOVA</v>
      </c>
      <c r="E246" s="13" t="str">
        <f aca="false">'Ist. Comp. NA.'!E24</f>
        <v>NAPOLI</v>
      </c>
      <c r="F246" s="54" t="str">
        <f aca="false">'Ist. Comp. NA.'!AQ24</f>
        <v>OK</v>
      </c>
    </row>
    <row r="247" customFormat="false" ht="14.65" hidden="true" customHeight="false" outlineLevel="0" collapsed="false">
      <c r="A247" s="13" t="n">
        <v>246</v>
      </c>
      <c r="B247" s="13" t="str">
        <f aca="false">'Ist. Comp. NA.'!B25</f>
        <v>NAIC89900V</v>
      </c>
      <c r="C247" s="13" t="str">
        <f aca="false">'Ist. Comp. NA.'!C25</f>
        <v>Ist. Compr.</v>
      </c>
      <c r="D247" s="13" t="str">
        <f aca="false">'Ist. Comp. NA.'!D25</f>
        <v>S.M. CONFALONIERI</v>
      </c>
      <c r="E247" s="13" t="str">
        <f aca="false">'Ist. Comp. NA.'!E25</f>
        <v>NAPOLI</v>
      </c>
      <c r="F247" s="54" t="str">
        <f aca="false">'Ist. Comp. NA.'!AQ25</f>
        <v>OK</v>
      </c>
    </row>
    <row r="248" customFormat="false" ht="14.65" hidden="true" customHeight="false" outlineLevel="0" collapsed="false">
      <c r="A248" s="13" t="n">
        <v>247</v>
      </c>
      <c r="B248" s="13" t="str">
        <f aca="false">'Ist. Comp. NA.'!B26</f>
        <v>NAIC82400D</v>
      </c>
      <c r="C248" s="13" t="str">
        <f aca="false">'Ist. Comp. NA.'!C26</f>
        <v>Ist. Compr.</v>
      </c>
      <c r="D248" s="13" t="str">
        <f aca="false">'Ist. Comp. NA.'!D26</f>
        <v>S.M. CORTESE</v>
      </c>
      <c r="E248" s="13" t="str">
        <f aca="false">'Ist. Comp. NA.'!E26</f>
        <v>NAPOLI</v>
      </c>
      <c r="F248" s="54" t="str">
        <f aca="false">'Ist. Comp. NA.'!AQ26</f>
        <v>OK</v>
      </c>
    </row>
    <row r="249" customFormat="false" ht="14.65" hidden="true" customHeight="false" outlineLevel="0" collapsed="false">
      <c r="A249" s="13" t="n">
        <v>248</v>
      </c>
      <c r="B249" s="13" t="str">
        <f aca="false">'Ist. Comp. NA.'!B27</f>
        <v>NAIC83200C</v>
      </c>
      <c r="C249" s="13" t="str">
        <f aca="false">'Ist. Comp. NA.'!C27</f>
        <v>Ist. Compr.</v>
      </c>
      <c r="D249" s="13" t="str">
        <f aca="false">'Ist. Comp. NA.'!D27</f>
        <v>S.M. D'AOSTA</v>
      </c>
      <c r="E249" s="13" t="str">
        <f aca="false">'Ist. Comp. NA.'!E27</f>
        <v>NAPOLI</v>
      </c>
      <c r="F249" s="54" t="str">
        <f aca="false">'Ist. Comp. NA.'!AQ27</f>
        <v>OK</v>
      </c>
    </row>
    <row r="250" customFormat="false" ht="14.65" hidden="true" customHeight="false" outlineLevel="0" collapsed="false">
      <c r="A250" s="13" t="n">
        <v>249</v>
      </c>
      <c r="B250" s="13" t="str">
        <f aca="false">'Ist. Comp. NA.'!B28</f>
        <v>NAIC82300N</v>
      </c>
      <c r="C250" s="13" t="str">
        <f aca="false">'Ist. Comp. NA.'!C28</f>
        <v>Ist. Compr.</v>
      </c>
      <c r="D250" s="13" t="str">
        <f aca="false">'Ist. Comp. NA.'!D28</f>
        <v>S.M. DELLA VALLE</v>
      </c>
      <c r="E250" s="13" t="str">
        <f aca="false">'Ist. Comp. NA.'!E28</f>
        <v>NAPOLI</v>
      </c>
      <c r="F250" s="54" t="str">
        <f aca="false">'Ist. Comp. NA.'!AQ28</f>
        <v>OK</v>
      </c>
    </row>
    <row r="251" customFormat="false" ht="14.65" hidden="true" customHeight="false" outlineLevel="0" collapsed="false">
      <c r="A251" s="13" t="n">
        <v>250</v>
      </c>
      <c r="B251" s="13" t="str">
        <f aca="false">'Ist. Comp. NA.'!B29</f>
        <v>NAIC89000C</v>
      </c>
      <c r="C251" s="13" t="str">
        <f aca="false">'Ist. Comp. NA.'!C29</f>
        <v>Ist. Compr.</v>
      </c>
      <c r="D251" s="13" t="str">
        <f aca="false">'Ist. Comp. NA.'!D29</f>
        <v>S.M. FIORELLI</v>
      </c>
      <c r="E251" s="13" t="str">
        <f aca="false">'Ist. Comp. NA.'!E29</f>
        <v>NAPOLI</v>
      </c>
      <c r="F251" s="54" t="str">
        <f aca="false">'Ist. Comp. NA.'!AQ29</f>
        <v>OK</v>
      </c>
    </row>
    <row r="252" customFormat="false" ht="14.65" hidden="false" customHeight="false" outlineLevel="0" collapsed="false">
      <c r="A252" s="13" t="n">
        <v>251</v>
      </c>
      <c r="B252" s="13" t="str">
        <f aca="false">'Ist. Comp. NA.'!B30</f>
        <v>NAIC8AA00B</v>
      </c>
      <c r="C252" s="13" t="str">
        <f aca="false">'Ist. Comp. NA.'!C30</f>
        <v>Ist. Compr.</v>
      </c>
      <c r="D252" s="13" t="str">
        <f aca="false">'Ist. Comp. NA.'!D30</f>
        <v>S.M. GABELLI</v>
      </c>
      <c r="E252" s="13" t="str">
        <f aca="false">'Ist. Comp. NA.'!E30</f>
        <v>NAPOLI</v>
      </c>
      <c r="F252" s="54" t="str">
        <f aca="false">'Ist. Comp. NA.'!AQ30</f>
        <v>NON PERVENUTA</v>
      </c>
    </row>
    <row r="253" customFormat="false" ht="14.65" hidden="true" customHeight="false" outlineLevel="0" collapsed="false">
      <c r="A253" s="13" t="n">
        <v>252</v>
      </c>
      <c r="B253" s="13" t="str">
        <f aca="false">'Ist. Comp. NA.'!B31</f>
        <v>NAIC83100L</v>
      </c>
      <c r="C253" s="13" t="str">
        <f aca="false">'Ist. Comp. NA.'!C31</f>
        <v>Ist. Compr.</v>
      </c>
      <c r="D253" s="13" t="str">
        <f aca="false">'Ist. Comp. NA.'!D31</f>
        <v>S.M. MAIURI</v>
      </c>
      <c r="E253" s="13" t="str">
        <f aca="false">'Ist. Comp. NA.'!E31</f>
        <v>NAPOLI</v>
      </c>
      <c r="F253" s="54" t="str">
        <f aca="false">'Ist. Comp. NA.'!AQ31</f>
        <v>OK</v>
      </c>
    </row>
    <row r="254" customFormat="false" ht="14.65" hidden="true" customHeight="false" outlineLevel="0" collapsed="false">
      <c r="A254" s="13" t="n">
        <v>253</v>
      </c>
      <c r="B254" s="13" t="str">
        <f aca="false">'Ist. Comp. NA.'!B32</f>
        <v>NAIC825009</v>
      </c>
      <c r="C254" s="13" t="str">
        <f aca="false">'Ist. Comp. NA.'!C32</f>
        <v>Ist. Compr.</v>
      </c>
      <c r="D254" s="13" t="str">
        <f aca="false">'Ist. Comp. NA.'!D32</f>
        <v>S.M. MINUCCI</v>
      </c>
      <c r="E254" s="13" t="str">
        <f aca="false">'Ist. Comp. NA.'!E32</f>
        <v>NAPOLI</v>
      </c>
      <c r="F254" s="54" t="str">
        <f aca="false">'Ist. Comp. NA.'!AQ32</f>
        <v>OK</v>
      </c>
    </row>
    <row r="255" customFormat="false" ht="14.65" hidden="true" customHeight="false" outlineLevel="0" collapsed="false">
      <c r="A255" s="13" t="n">
        <v>254</v>
      </c>
      <c r="B255" s="13" t="str">
        <f aca="false">'Ist. Comp. NA.'!B33</f>
        <v>NAIC820006</v>
      </c>
      <c r="C255" s="13" t="str">
        <f aca="false">'Ist. Comp. NA.'!C33</f>
        <v>Ist. Compr.</v>
      </c>
      <c r="D255" s="13" t="str">
        <f aca="false">'Ist. Comp. NA.'!D33</f>
        <v>S.M. NEVIO</v>
      </c>
      <c r="E255" s="13" t="str">
        <f aca="false">'Ist. Comp. NA.'!E33</f>
        <v>NAPOLI</v>
      </c>
      <c r="F255" s="54" t="str">
        <f aca="false">'Ist. Comp. NA.'!AQ33</f>
        <v>OK</v>
      </c>
    </row>
    <row r="256" customFormat="false" ht="14.65" hidden="true" customHeight="false" outlineLevel="0" collapsed="false">
      <c r="A256" s="13" t="n">
        <v>255</v>
      </c>
      <c r="B256" s="13" t="str">
        <f aca="false">'Ist. Comp. NA.'!B34</f>
        <v>NAIC821002</v>
      </c>
      <c r="C256" s="13" t="str">
        <f aca="false">'Ist. Comp. NA.'!C34</f>
        <v>Ist. Compr.</v>
      </c>
      <c r="D256" s="13" t="str">
        <f aca="false">'Ist. Comp. NA.'!D34</f>
        <v>S.M. NICOLINI</v>
      </c>
      <c r="E256" s="13" t="str">
        <f aca="false">'Ist. Comp. NA.'!E34</f>
        <v>NAPOLI</v>
      </c>
      <c r="F256" s="54" t="str">
        <f aca="false">'Ist. Comp. NA.'!AQ34</f>
        <v>OK</v>
      </c>
    </row>
    <row r="257" customFormat="false" ht="14.65" hidden="true" customHeight="false" outlineLevel="0" collapsed="false">
      <c r="A257" s="13" t="n">
        <v>256</v>
      </c>
      <c r="B257" s="13" t="str">
        <f aca="false">'Ist. Comp. NA.'!B35</f>
        <v>NAIC82200T</v>
      </c>
      <c r="C257" s="13" t="str">
        <f aca="false">'Ist. Comp. NA.'!C35</f>
        <v>Ist. Compr.</v>
      </c>
      <c r="D257" s="13" t="str">
        <f aca="false">'Ist. Comp. NA.'!D35</f>
        <v>S.M. NOVARO</v>
      </c>
      <c r="E257" s="13" t="str">
        <f aca="false">'Ist. Comp. NA.'!E35</f>
        <v>NAPOLI</v>
      </c>
      <c r="F257" s="54" t="str">
        <f aca="false">'Ist. Comp. NA.'!AQ35</f>
        <v>OK</v>
      </c>
    </row>
    <row r="258" customFormat="false" ht="14.65" hidden="true" customHeight="false" outlineLevel="0" collapsed="false">
      <c r="A258" s="13" t="n">
        <v>257</v>
      </c>
      <c r="B258" s="13" t="str">
        <f aca="false">'Ist. Comp. NA.'!B36</f>
        <v>NAIC826005</v>
      </c>
      <c r="C258" s="13" t="str">
        <f aca="false">'Ist. Comp. NA.'!C36</f>
        <v>Ist. Compr.</v>
      </c>
      <c r="D258" s="13" t="str">
        <f aca="false">'Ist. Comp. NA.'!D36</f>
        <v>S.M. PASCOLI II</v>
      </c>
      <c r="E258" s="13" t="str">
        <f aca="false">'Ist. Comp. NA.'!E36</f>
        <v>NAPOLI</v>
      </c>
      <c r="F258" s="54" t="str">
        <f aca="false">'Ist. Comp. NA.'!AQ36</f>
        <v>OK</v>
      </c>
    </row>
    <row r="259" customFormat="false" ht="14.65" hidden="true" customHeight="false" outlineLevel="0" collapsed="false">
      <c r="A259" s="13" t="n">
        <v>258</v>
      </c>
      <c r="B259" s="13" t="str">
        <f aca="false">'Ist. Comp. NA.'!B37</f>
        <v>NAIC81700A</v>
      </c>
      <c r="C259" s="13" t="str">
        <f aca="false">'Ist. Comp. NA.'!C37</f>
        <v>Ist. Compr.</v>
      </c>
      <c r="D259" s="13" t="str">
        <f aca="false">'Ist. Comp. NA.'!D37</f>
        <v>S.M. RODINO'</v>
      </c>
      <c r="E259" s="13" t="str">
        <f aca="false">'Ist. Comp. NA.'!E37</f>
        <v>NAPOLI</v>
      </c>
      <c r="F259" s="54" t="str">
        <f aca="false">'Ist. Comp. NA.'!AQ37</f>
        <v>OK</v>
      </c>
    </row>
    <row r="260" customFormat="false" ht="14.65" hidden="true" customHeight="false" outlineLevel="0" collapsed="false">
      <c r="A260" s="13" t="n">
        <v>259</v>
      </c>
      <c r="B260" s="13" t="str">
        <f aca="false">'Ist. Comp. NA.'!B38</f>
        <v>NAIC81600E</v>
      </c>
      <c r="C260" s="13" t="str">
        <f aca="false">'Ist. Comp. NA.'!C38</f>
        <v>Ist. Compr.</v>
      </c>
      <c r="D260" s="13" t="str">
        <f aca="false">'Ist. Comp. NA.'!D38</f>
        <v>S.M. RUSSO II </v>
      </c>
      <c r="E260" s="13" t="str">
        <f aca="false">'Ist. Comp. NA.'!E38</f>
        <v>NAPOLI</v>
      </c>
      <c r="F260" s="54" t="str">
        <f aca="false">'Ist. Comp. NA.'!AQ38</f>
        <v>OK</v>
      </c>
    </row>
    <row r="261" customFormat="false" ht="14.65" hidden="true" customHeight="false" outlineLevel="0" collapsed="false">
      <c r="A261" s="13" t="n">
        <v>260</v>
      </c>
      <c r="B261" s="13" t="str">
        <f aca="false">'Ist. Comp. NA.'!B39</f>
        <v>NAIC82900L</v>
      </c>
      <c r="C261" s="13" t="str">
        <f aca="false">'Ist. Comp. NA.'!C39</f>
        <v>Ist. Compr.</v>
      </c>
      <c r="D261" s="13" t="str">
        <f aca="false">'Ist. Comp. NA.'!D39</f>
        <v> S.M. SANZIO</v>
      </c>
      <c r="E261" s="13" t="str">
        <f aca="false">'Ist. Comp. NA.'!E39</f>
        <v>NAPOLI</v>
      </c>
      <c r="F261" s="54" t="str">
        <f aca="false">'Ist. Comp. NA.'!AQ39</f>
        <v>OK</v>
      </c>
    </row>
    <row r="262" customFormat="false" ht="14.65" hidden="true" customHeight="false" outlineLevel="0" collapsed="false">
      <c r="A262" s="13" t="n">
        <v>261</v>
      </c>
      <c r="B262" s="13" t="str">
        <f aca="false">'Ist. Comp. NA.'!B40</f>
        <v>NAIC827001</v>
      </c>
      <c r="C262" s="13" t="str">
        <f aca="false">'Ist. Comp. NA.'!C40</f>
        <v>Ist. Compr.</v>
      </c>
      <c r="D262" s="13" t="str">
        <f aca="false">'Ist. Comp. NA.'!D40</f>
        <v>S.M. SAVIO I</v>
      </c>
      <c r="E262" s="13" t="str">
        <f aca="false">'Ist. Comp. NA.'!E40</f>
        <v>NAPOLI</v>
      </c>
      <c r="F262" s="54" t="str">
        <f aca="false">'Ist. Comp. NA.'!AQ40</f>
        <v>OK</v>
      </c>
    </row>
    <row r="263" customFormat="false" ht="14.65" hidden="true" customHeight="false" outlineLevel="0" collapsed="false">
      <c r="A263" s="13" t="n">
        <v>262</v>
      </c>
      <c r="B263" s="13" t="str">
        <f aca="false">'Ist. Comp. NA.'!B41</f>
        <v>NAIC8AF00E</v>
      </c>
      <c r="C263" s="13" t="str">
        <f aca="false">'Ist. Comp. NA.'!C41</f>
        <v>Ist. Compr.</v>
      </c>
      <c r="D263" s="13" t="str">
        <f aca="false">'Ist. Comp. NA.'!D41</f>
        <v>S.M. VIRGILIO IV</v>
      </c>
      <c r="E263" s="13" t="str">
        <f aca="false">'Ist. Comp. NA.'!E41</f>
        <v>NAPOLI</v>
      </c>
      <c r="F263" s="54" t="str">
        <f aca="false">'Ist. Comp. NA.'!AQ41</f>
        <v>OK</v>
      </c>
    </row>
    <row r="264" customFormat="false" ht="14.65" hidden="true" customHeight="false" outlineLevel="0" collapsed="false">
      <c r="A264" s="13" t="n">
        <v>263</v>
      </c>
      <c r="B264" s="13" t="str">
        <f aca="false">'Ist. Comp. NA.'!B42</f>
        <v>NAIC818006</v>
      </c>
      <c r="C264" s="13" t="str">
        <f aca="false">'Ist. Comp. NA.'!C42</f>
        <v>Ist. Compr.</v>
      </c>
      <c r="D264" s="13" t="str">
        <f aca="false">'Ist. Comp. NA.'!D42</f>
        <v>S.M. VITT. EM. II</v>
      </c>
      <c r="E264" s="13" t="str">
        <f aca="false">'Ist. Comp. NA.'!E42</f>
        <v>NAPOLI</v>
      </c>
      <c r="F264" s="54" t="str">
        <f aca="false">'Ist. Comp. NA.'!AQ42</f>
        <v>OK</v>
      </c>
    </row>
    <row r="265" customFormat="false" ht="14.65" hidden="true" customHeight="false" outlineLevel="0" collapsed="false">
      <c r="A265" s="13" t="n">
        <v>264</v>
      </c>
      <c r="B265" s="13" t="str">
        <f aca="false">'Ist. Comp. NA.'!B43</f>
        <v>NAIC834004</v>
      </c>
      <c r="C265" s="13" t="str">
        <f aca="false">'Ist. Comp. NA.'!C43</f>
        <v>Ist. Compr.</v>
      </c>
      <c r="D265" s="13" t="str">
        <f aca="false">'Ist. Comp. NA.'!D43</f>
        <v>CIR.DID.4   S.M. EUROPA UNITA</v>
      </c>
      <c r="E265" s="13" t="str">
        <f aca="false">'Ist. Comp. NA.'!E43</f>
        <v>AFRAGOLA</v>
      </c>
      <c r="F265" s="54" t="str">
        <f aca="false">'Ist. Comp. NA.'!AQ43</f>
        <v>OK</v>
      </c>
    </row>
    <row r="266" customFormat="false" ht="14.65" hidden="true" customHeight="false" outlineLevel="0" collapsed="false">
      <c r="A266" s="13" t="n">
        <v>265</v>
      </c>
      <c r="B266" s="13" t="str">
        <f aca="false">'Ist. Comp. NA.'!B44</f>
        <v>NAIC83500X</v>
      </c>
      <c r="C266" s="13" t="str">
        <f aca="false">'Ist. Comp. NA.'!C44</f>
        <v>Ist. Compr.</v>
      </c>
      <c r="D266" s="13" t="str">
        <f aca="false">'Ist. Comp. NA.'!D44</f>
        <v>S.M. DE NICOLA</v>
      </c>
      <c r="E266" s="13" t="str">
        <f aca="false">'Ist. Comp. NA.'!E44</f>
        <v>AGEROLA</v>
      </c>
      <c r="F266" s="54" t="str">
        <f aca="false">'Ist. Comp. NA.'!AQ44</f>
        <v>OK</v>
      </c>
    </row>
    <row r="267" customFormat="false" ht="14.65" hidden="true" customHeight="false" outlineLevel="0" collapsed="false">
      <c r="A267" s="13" t="n">
        <v>266</v>
      </c>
      <c r="B267" s="13" t="str">
        <f aca="false">'Ist. Comp. NA.'!B45</f>
        <v>NAIC83600Q</v>
      </c>
      <c r="C267" s="13" t="str">
        <f aca="false">'Ist. Comp. NA.'!C45</f>
        <v>Ist. Compr.</v>
      </c>
      <c r="D267" s="13" t="str">
        <f aca="false">'Ist. Comp. NA.'!D45</f>
        <v>S.M.GEMITO</v>
      </c>
      <c r="E267" s="13" t="str">
        <f aca="false">'Ist. Comp. NA.'!E45</f>
        <v>ANACAPRI</v>
      </c>
      <c r="F267" s="54" t="str">
        <f aca="false">'Ist. Comp. NA.'!AQ45</f>
        <v>OK</v>
      </c>
    </row>
    <row r="268" customFormat="false" ht="14.65" hidden="true" customHeight="false" outlineLevel="0" collapsed="false">
      <c r="A268" s="13" t="n">
        <v>267</v>
      </c>
      <c r="B268" s="13" t="str">
        <f aca="false">'Ist. Comp. NA.'!B46</f>
        <v>NAIC83800B</v>
      </c>
      <c r="C268" s="13" t="str">
        <f aca="false">'Ist. Comp. NA.'!C46</f>
        <v>Ist. Compr.</v>
      </c>
      <c r="D268" s="13" t="str">
        <f aca="false">'Ist. Comp. NA.'!D46</f>
        <v>S,M, GRAMSCI</v>
      </c>
      <c r="E268" s="13" t="str">
        <f aca="false">'Ist. Comp. NA.'!E46</f>
        <v>BACOLI</v>
      </c>
      <c r="F268" s="54" t="str">
        <f aca="false">'Ist. Comp. NA.'!AQ46</f>
        <v>OK</v>
      </c>
    </row>
    <row r="269" customFormat="false" ht="14.65" hidden="false" customHeight="false" outlineLevel="0" collapsed="false">
      <c r="A269" s="13" t="n">
        <v>268</v>
      </c>
      <c r="B269" s="13" t="str">
        <f aca="false">'Ist. Comp. NA.'!B47</f>
        <v>NAIC83700G</v>
      </c>
      <c r="C269" s="13" t="str">
        <f aca="false">'Ist. Comp. NA.'!C47</f>
        <v>Ist. Compr.</v>
      </c>
      <c r="D269" s="13" t="str">
        <f aca="false">'Ist. Comp. NA.'!D47</f>
        <v>S.M. PAOLO DI TARSO</v>
      </c>
      <c r="E269" s="13" t="str">
        <f aca="false">'Ist. Comp. NA.'!E47</f>
        <v>BACOLI</v>
      </c>
      <c r="F269" s="54" t="str">
        <f aca="false">'Ist. Comp. NA.'!AQ47</f>
        <v>NON PERVENUTA</v>
      </c>
    </row>
    <row r="270" customFormat="false" ht="14.65" hidden="true" customHeight="false" outlineLevel="0" collapsed="false">
      <c r="A270" s="13" t="n">
        <v>269</v>
      </c>
      <c r="B270" s="13" t="str">
        <f aca="false">'Ist. Comp. NA.'!B48</f>
        <v>NAIC89300X</v>
      </c>
      <c r="C270" s="13" t="str">
        <f aca="false">'Ist. Comp. NA.'!C48</f>
        <v>Ist. Compr.</v>
      </c>
      <c r="D270" s="13" t="str">
        <f aca="false">'Ist. Comp. NA.'!D48</f>
        <v>S.M. PLINIO IL VECCHIO</v>
      </c>
      <c r="E270" s="13" t="str">
        <f aca="false">'Ist. Comp. NA.'!E48</f>
        <v>BACOLI</v>
      </c>
      <c r="F270" s="54" t="str">
        <f aca="false">'Ist. Comp. NA.'!AQ48</f>
        <v>OK</v>
      </c>
    </row>
    <row r="271" customFormat="false" ht="14.65" hidden="true" customHeight="false" outlineLevel="0" collapsed="false">
      <c r="A271" s="13" t="n">
        <v>270</v>
      </c>
      <c r="B271" s="13" t="str">
        <f aca="false">'Ist. Comp. NA.'!B49</f>
        <v>NAIC839007</v>
      </c>
      <c r="C271" s="13" t="str">
        <f aca="false">'Ist. Comp. NA.'!C49</f>
        <v>Ist. Compr.</v>
      </c>
      <c r="D271" s="13" t="str">
        <f aca="false">'Ist. Comp. NA.'!D49</f>
        <v>S.M. </v>
      </c>
      <c r="E271" s="13" t="str">
        <f aca="false">'Ist. Comp. NA.'!E49</f>
        <v>BARANO D'ISCHIA</v>
      </c>
      <c r="F271" s="54" t="str">
        <f aca="false">'Ist. Comp. NA.'!AQ49</f>
        <v>OK</v>
      </c>
    </row>
    <row r="272" customFormat="false" ht="14.65" hidden="true" customHeight="false" outlineLevel="0" collapsed="false">
      <c r="A272" s="13" t="n">
        <v>271</v>
      </c>
      <c r="B272" s="13" t="str">
        <f aca="false">'Ist. Comp. NA.'!B50</f>
        <v>NAIC8AE00P</v>
      </c>
      <c r="C272" s="13" t="str">
        <f aca="false">'Ist. Comp. NA.'!C50</f>
        <v>Ist. Compr.</v>
      </c>
      <c r="D272" s="13" t="str">
        <f aca="false">'Ist. Comp. NA.'!D50</f>
        <v>S.M. CASTALDI</v>
      </c>
      <c r="E272" s="13" t="str">
        <f aca="false">'Ist. Comp. NA.'!E50</f>
        <v>BOSCOREALE</v>
      </c>
      <c r="F272" s="54" t="str">
        <f aca="false">'Ist. Comp. NA.'!AQ50</f>
        <v>OK</v>
      </c>
    </row>
    <row r="273" customFormat="false" ht="14.65" hidden="true" customHeight="false" outlineLevel="0" collapsed="false">
      <c r="A273" s="13" t="n">
        <v>272</v>
      </c>
      <c r="B273" s="13" t="str">
        <f aca="false">'Ist. Comp. NA.'!B51</f>
        <v>NAIC84000B</v>
      </c>
      <c r="C273" s="13" t="str">
        <f aca="false">'Ist. Comp. NA.'!C51</f>
        <v>Ist. Compr.</v>
      </c>
      <c r="D273" s="13" t="str">
        <f aca="false">'Ist. Comp. NA.'!D51</f>
        <v>S.M. DE FILIPPO</v>
      </c>
      <c r="E273" s="13" t="str">
        <f aca="false">'Ist. Comp. NA.'!E51</f>
        <v>BRUSCIANO</v>
      </c>
      <c r="F273" s="54" t="str">
        <f aca="false">'Ist. Comp. NA.'!AQ51</f>
        <v>OK</v>
      </c>
    </row>
    <row r="274" customFormat="false" ht="14.65" hidden="true" customHeight="false" outlineLevel="0" collapsed="false">
      <c r="A274" s="13" t="n">
        <v>273</v>
      </c>
      <c r="B274" s="13" t="str">
        <f aca="false">'Ist. Comp. NA.'!B52</f>
        <v>NAIC88800C</v>
      </c>
      <c r="C274" s="13" t="str">
        <f aca="false">'Ist. Comp. NA.'!C52</f>
        <v>Ist. Compr.</v>
      </c>
      <c r="D274" s="13" t="str">
        <f aca="false">'Ist. Comp. NA.'!D52</f>
        <v>S.M. DE RUGGIERO</v>
      </c>
      <c r="E274" s="13" t="str">
        <f aca="false">'Ist. Comp. NA.'!E52</f>
        <v>BRUSCIANO</v>
      </c>
      <c r="F274" s="54" t="str">
        <f aca="false">'Ist. Comp. NA.'!AQ52</f>
        <v>OK</v>
      </c>
    </row>
    <row r="275" customFormat="false" ht="14.65" hidden="true" customHeight="false" outlineLevel="0" collapsed="false">
      <c r="A275" s="13" t="n">
        <v>274</v>
      </c>
      <c r="B275" s="13" t="str">
        <f aca="false">'Ist. Comp. NA.'!B53</f>
        <v>NAIC88700L</v>
      </c>
      <c r="C275" s="13" t="str">
        <f aca="false">'Ist. Comp. NA.'!C53</f>
        <v>Ist. Compr.</v>
      </c>
      <c r="D275" s="13" t="str">
        <f aca="false">'Ist. Comp. NA.'!D53</f>
        <v>S.M. MILANI</v>
      </c>
      <c r="E275" s="13" t="str">
        <f aca="false">'Ist. Comp. NA.'!E53</f>
        <v>CAIVANO</v>
      </c>
      <c r="F275" s="54" t="str">
        <f aca="false">'Ist. Comp. NA.'!AQ53</f>
        <v>OK</v>
      </c>
    </row>
    <row r="276" customFormat="false" ht="14.65" hidden="true" customHeight="false" outlineLevel="0" collapsed="false">
      <c r="A276" s="13" t="n">
        <v>275</v>
      </c>
      <c r="B276" s="13" t="str">
        <f aca="false">'Ist. Comp. NA.'!B54</f>
        <v>NAIC841007</v>
      </c>
      <c r="C276" s="13" t="str">
        <f aca="false">'Ist. Comp. NA.'!C54</f>
        <v>Ist. Compr.</v>
      </c>
      <c r="D276" s="13" t="str">
        <f aca="false">'Ist. Comp. NA.'!D54</f>
        <v>S.M. VIVIANI</v>
      </c>
      <c r="E276" s="13" t="str">
        <f aca="false">'Ist. Comp. NA.'!E54</f>
        <v>CAIVANO</v>
      </c>
      <c r="F276" s="54" t="str">
        <f aca="false">'Ist. Comp. NA.'!AQ54</f>
        <v>OK</v>
      </c>
    </row>
    <row r="277" customFormat="false" ht="14.65" hidden="true" customHeight="false" outlineLevel="0" collapsed="false">
      <c r="A277" s="13" t="n">
        <v>276</v>
      </c>
      <c r="B277" s="13" t="str">
        <f aca="false">'Ist. Comp. NA.'!B55</f>
        <v>NAIC80200L</v>
      </c>
      <c r="C277" s="13" t="str">
        <f aca="false">'Ist. Comp. NA.'!C55</f>
        <v>Ist. Compr.</v>
      </c>
      <c r="D277" s="13" t="str">
        <f aca="false">'Ist. Comp. NA.'!D55</f>
        <v>S.M. MARCO POLO</v>
      </c>
      <c r="E277" s="13" t="str">
        <f aca="false">'Ist. Comp. NA.'!E55</f>
        <v>CALVIZZANO</v>
      </c>
      <c r="F277" s="54" t="str">
        <f aca="false">'Ist. Comp. NA.'!AQ55</f>
        <v>OK</v>
      </c>
    </row>
    <row r="278" customFormat="false" ht="14.65" hidden="true" customHeight="false" outlineLevel="0" collapsed="false">
      <c r="A278" s="13" t="n">
        <v>277</v>
      </c>
      <c r="B278" s="13" t="str">
        <f aca="false">'Ist. Comp. NA.'!B56</f>
        <v>NAIC8AQ00P</v>
      </c>
      <c r="C278" s="13" t="str">
        <f aca="false">'Ist. Comp. NA.'!C56</f>
        <v>Ist. Compr.</v>
      </c>
      <c r="D278" s="13" t="str">
        <f aca="false">'Ist. Comp. NA.'!D56</f>
        <v>S.M. VIRGILIO</v>
      </c>
      <c r="E278" s="13" t="str">
        <f aca="false">'Ist. Comp. NA.'!E56</f>
        <v>CAMPOSANO</v>
      </c>
      <c r="F278" s="54" t="str">
        <f aca="false">'Ist. Comp. NA.'!AQ56</f>
        <v>OK</v>
      </c>
    </row>
    <row r="279" customFormat="false" ht="14.65" hidden="true" customHeight="false" outlineLevel="0" collapsed="false">
      <c r="A279" s="13" t="n">
        <v>278</v>
      </c>
      <c r="B279" s="13" t="str">
        <f aca="false">'Ist. Comp. NA.'!B57</f>
        <v>NAIC8AB007</v>
      </c>
      <c r="C279" s="13" t="str">
        <f aca="false">'Ist. Comp. NA.'!C57</f>
        <v>Ist. Compr.</v>
      </c>
      <c r="D279" s="13" t="str">
        <f aca="false">'Ist. Comp. NA.'!D57</f>
        <v>CIR.DID.      S.M. NIEVO</v>
      </c>
      <c r="E279" s="13" t="str">
        <f aca="false">'Ist. Comp. NA.'!E57</f>
        <v>CAPRI</v>
      </c>
      <c r="F279" s="54" t="str">
        <f aca="false">'Ist. Comp. NA.'!AQ57</f>
        <v>OK</v>
      </c>
    </row>
    <row r="280" customFormat="false" ht="14.65" hidden="true" customHeight="false" outlineLevel="0" collapsed="false">
      <c r="A280" s="13" t="n">
        <v>279</v>
      </c>
      <c r="B280" s="13" t="str">
        <f aca="false">'Ist. Comp. NA.'!B58</f>
        <v>NAIC842003</v>
      </c>
      <c r="C280" s="13" t="str">
        <f aca="false">'Ist. Comp. NA.'!C58</f>
        <v>Ist. Compr.</v>
      </c>
      <c r="D280" s="13" t="str">
        <f aca="false">'Ist. Comp. NA.'!D58</f>
        <v>S.M. POLO</v>
      </c>
      <c r="E280" s="13" t="str">
        <f aca="false">'Ist. Comp. NA.'!E58</f>
        <v>CARDITO</v>
      </c>
      <c r="F280" s="54" t="str">
        <f aca="false">'Ist. Comp. NA.'!AQ58</f>
        <v>OK</v>
      </c>
    </row>
    <row r="281" customFormat="false" ht="14.65" hidden="true" customHeight="false" outlineLevel="0" collapsed="false">
      <c r="A281" s="13" t="n">
        <v>280</v>
      </c>
      <c r="B281" s="13" t="str">
        <f aca="false">'Ist. Comp. NA.'!B59</f>
        <v>NAIC898003</v>
      </c>
      <c r="C281" s="13" t="str">
        <f aca="false">'Ist. Comp. NA.'!C59</f>
        <v>Ist. Compr.</v>
      </c>
      <c r="D281" s="13" t="str">
        <f aca="false">'Ist. Comp. NA.'!D59</f>
        <v>S.M. DE NICOLA</v>
      </c>
      <c r="E281" s="13" t="str">
        <f aca="false">'Ist. Comp. NA.'!E59</f>
        <v>CASALNUOVO</v>
      </c>
      <c r="F281" s="54" t="str">
        <f aca="false">'Ist. Comp. NA.'!AQ59</f>
        <v>OK</v>
      </c>
    </row>
    <row r="282" customFormat="false" ht="14.65" hidden="true" customHeight="false" outlineLevel="0" collapsed="false">
      <c r="A282" s="13" t="n">
        <v>281</v>
      </c>
      <c r="B282" s="13" t="str">
        <f aca="false">'Ist. Comp. NA.'!B60</f>
        <v>NAIC8AJ002</v>
      </c>
      <c r="C282" s="13" t="str">
        <f aca="false">'Ist. Comp. NA.'!C60</f>
        <v>Ist. Compr.</v>
      </c>
      <c r="D282" s="13" t="str">
        <f aca="false">'Ist. Comp. NA.'!D60</f>
        <v>S.M. MORO</v>
      </c>
      <c r="E282" s="13" t="str">
        <f aca="false">'Ist. Comp. NA.'!E60</f>
        <v>CASALNUOVO</v>
      </c>
      <c r="F282" s="54" t="str">
        <f aca="false">'Ist. Comp. NA.'!AQ60</f>
        <v>OK</v>
      </c>
    </row>
    <row r="283" customFormat="false" ht="14.65" hidden="true" customHeight="false" outlineLevel="0" collapsed="false">
      <c r="A283" s="13" t="n">
        <v>282</v>
      </c>
      <c r="B283" s="13" t="str">
        <f aca="false">'Ist. Comp. NA.'!B61</f>
        <v>NAIC84300V</v>
      </c>
      <c r="C283" s="13" t="str">
        <f aca="false">'Ist. Comp. NA.'!C61</f>
        <v>Ist. Compr.</v>
      </c>
      <c r="D283" s="13" t="str">
        <f aca="false">'Ist. Comp. NA.'!D61</f>
        <v>S.M. MORO II</v>
      </c>
      <c r="E283" s="13" t="str">
        <f aca="false">'Ist. Comp. NA.'!E61</f>
        <v>CASALNUOVO</v>
      </c>
      <c r="F283" s="54" t="str">
        <f aca="false">'Ist. Comp. NA.'!AQ61</f>
        <v>OK</v>
      </c>
    </row>
    <row r="284" customFormat="false" ht="14.65" hidden="true" customHeight="false" outlineLevel="0" collapsed="false">
      <c r="A284" s="13" t="n">
        <v>283</v>
      </c>
      <c r="B284" s="13" t="str">
        <f aca="false">'Ist. Comp. NA.'!B62</f>
        <v>NAIC87900N</v>
      </c>
      <c r="C284" s="13" t="str">
        <f aca="false">'Ist. Comp. NA.'!C62</f>
        <v>Ist. Compr.</v>
      </c>
      <c r="D284" s="13" t="str">
        <f aca="false">'Ist. Comp. NA.'!D62</f>
        <v>S.M. VIVIANI</v>
      </c>
      <c r="E284" s="13" t="str">
        <f aca="false">'Ist. Comp. NA.'!E62</f>
        <v>CASALNUOVO</v>
      </c>
      <c r="F284" s="54" t="str">
        <f aca="false">'Ist. Comp. NA.'!AQ62</f>
        <v>OK</v>
      </c>
    </row>
    <row r="285" customFormat="false" ht="14.65" hidden="true" customHeight="false" outlineLevel="0" collapsed="false">
      <c r="A285" s="13" t="n">
        <v>284</v>
      </c>
      <c r="B285" s="13" t="str">
        <f aca="false">'Ist. Comp. NA.'!B63</f>
        <v>NAIC84400P</v>
      </c>
      <c r="C285" s="13" t="str">
        <f aca="false">'Ist. Comp. NA.'!C63</f>
        <v>Ist. Compr.</v>
      </c>
      <c r="D285" s="13" t="str">
        <f aca="false">'Ist. Comp. NA.'!D63</f>
        <v>CIR.DID.      S.M.</v>
      </c>
      <c r="E285" s="13" t="str">
        <f aca="false">'Ist. Comp. NA.'!E63</f>
        <v>CASAMARCIANO</v>
      </c>
      <c r="F285" s="54" t="str">
        <f aca="false">'Ist. Comp. NA.'!AQ63</f>
        <v>OK</v>
      </c>
    </row>
    <row r="286" customFormat="false" ht="14.65" hidden="true" customHeight="false" outlineLevel="0" collapsed="false">
      <c r="A286" s="13" t="n">
        <v>285</v>
      </c>
      <c r="B286" s="13" t="str">
        <f aca="false">'Ist. Comp. NA.'!B64</f>
        <v>NAIC8AR00E</v>
      </c>
      <c r="C286" s="13" t="str">
        <f aca="false">'Ist. Comp. NA.'!C64</f>
        <v>Ist. Compr.</v>
      </c>
      <c r="D286" s="13" t="str">
        <f aca="false">'Ist. Comp. NA.'!D64</f>
        <v>CIR.DID.      S.M IBSEN </v>
      </c>
      <c r="E286" s="13" t="str">
        <f aca="false">'Ist. Comp. NA.'!E64</f>
        <v>CASAMICCIOLA</v>
      </c>
      <c r="F286" s="54" t="str">
        <f aca="false">'Ist. Comp. NA.'!AQ64</f>
        <v>OK</v>
      </c>
    </row>
    <row r="287" customFormat="false" ht="14.65" hidden="true" customHeight="false" outlineLevel="0" collapsed="false">
      <c r="A287" s="13" t="n">
        <v>286</v>
      </c>
      <c r="B287" s="13" t="str">
        <f aca="false">'Ist. Comp. NA.'!B65</f>
        <v>NAIC84500E</v>
      </c>
      <c r="C287" s="13" t="str">
        <f aca="false">'Ist. Comp. NA.'!C65</f>
        <v>Ist. Compr.</v>
      </c>
      <c r="D287" s="13" t="str">
        <f aca="false">'Ist. Comp. NA.'!D65</f>
        <v>S.M. ROMEO</v>
      </c>
      <c r="E287" s="13" t="str">
        <f aca="false">'Ist. Comp. NA.'!E65</f>
        <v>CASAVATORE</v>
      </c>
      <c r="F287" s="54" t="str">
        <f aca="false">'Ist. Comp. NA.'!AQ65</f>
        <v>OK</v>
      </c>
    </row>
    <row r="288" customFormat="false" ht="14.65" hidden="true" customHeight="false" outlineLevel="0" collapsed="false">
      <c r="A288" s="13" t="n">
        <v>287</v>
      </c>
      <c r="B288" s="13" t="str">
        <f aca="false">'Ist. Comp. NA.'!B66</f>
        <v>NAIC8AG00A</v>
      </c>
      <c r="C288" s="13" t="str">
        <f aca="false">'Ist. Comp. NA.'!C66</f>
        <v>Ist. Compr.</v>
      </c>
      <c r="D288" s="13" t="str">
        <f aca="false">'Ist. Comp. NA.'!D66</f>
        <v>CIR.DID.</v>
      </c>
      <c r="E288" s="13" t="str">
        <f aca="false">'Ist. Comp. NA.'!E66</f>
        <v>CASOLA</v>
      </c>
      <c r="F288" s="54" t="str">
        <f aca="false">'Ist. Comp. NA.'!AQ66</f>
        <v>OK</v>
      </c>
    </row>
    <row r="289" customFormat="false" ht="14.65" hidden="true" customHeight="false" outlineLevel="0" collapsed="false">
      <c r="A289" s="13" t="n">
        <v>288</v>
      </c>
      <c r="B289" s="13" t="str">
        <f aca="false">'Ist. Comp. NA.'!B67</f>
        <v>NAIC84600A</v>
      </c>
      <c r="C289" s="13" t="str">
        <f aca="false">'Ist. Comp. NA.'!C67</f>
        <v>Ist. Compr.</v>
      </c>
      <c r="D289" s="13" t="str">
        <f aca="false">'Ist. Comp. NA.'!D67</f>
        <v>S.M. PALIZZI</v>
      </c>
      <c r="E289" s="13" t="str">
        <f aca="false">'Ist. Comp. NA.'!E67</f>
        <v>CASORIA</v>
      </c>
      <c r="F289" s="54" t="str">
        <f aca="false">'Ist. Comp. NA.'!AQ67</f>
        <v>OK</v>
      </c>
    </row>
    <row r="290" customFormat="false" ht="14.65" hidden="true" customHeight="false" outlineLevel="0" collapsed="false">
      <c r="A290" s="13" t="n">
        <v>289</v>
      </c>
      <c r="B290" s="13" t="str">
        <f aca="false">'Ist. Comp. NA.'!B68</f>
        <v>NAIC884005</v>
      </c>
      <c r="C290" s="13" t="str">
        <f aca="false">'Ist. Comp. NA.'!C68</f>
        <v>Ist. Compr.</v>
      </c>
      <c r="D290" s="13" t="str">
        <f aca="false">'Ist. Comp. NA.'!D68</f>
        <v>CIR.DID.6 </v>
      </c>
      <c r="E290" s="13" t="str">
        <f aca="false">'Ist. Comp. NA.'!E68</f>
        <v>CASTELLAMMARE DI STABIA</v>
      </c>
      <c r="F290" s="54" t="str">
        <f aca="false">'Ist. Comp. NA.'!AQ68</f>
        <v>OK</v>
      </c>
    </row>
    <row r="291" customFormat="false" ht="14.65" hidden="true" customHeight="false" outlineLevel="0" collapsed="false">
      <c r="A291" s="13" t="n">
        <v>290</v>
      </c>
      <c r="B291" s="13" t="str">
        <f aca="false">'Ist. Comp. NA.'!B69</f>
        <v>NAIC847006</v>
      </c>
      <c r="C291" s="13" t="str">
        <f aca="false">'Ist. Comp. NA.'!C69</f>
        <v>Ist. Compr.</v>
      </c>
      <c r="D291" s="13" t="str">
        <f aca="false">'Ist. Comp. NA.'!D69</f>
        <v>S.M. DENZA</v>
      </c>
      <c r="E291" s="13" t="str">
        <f aca="false">'Ist. Comp. NA.'!E69</f>
        <v>CASTELLAMMARE DI STABIA</v>
      </c>
      <c r="F291" s="54" t="str">
        <f aca="false">'Ist. Comp. NA.'!AQ69</f>
        <v>OK</v>
      </c>
    </row>
    <row r="292" customFormat="false" ht="14.65" hidden="false" customHeight="false" outlineLevel="0" collapsed="false">
      <c r="A292" s="13" t="n">
        <v>291</v>
      </c>
      <c r="B292" s="13" t="str">
        <f aca="false">'Ist. Comp. NA.'!B70</f>
        <v>NAIC8AH006</v>
      </c>
      <c r="C292" s="13" t="str">
        <f aca="false">'Ist. Comp. NA.'!C70</f>
        <v>Ist. Compr.</v>
      </c>
      <c r="D292" s="13" t="str">
        <f aca="false">'Ist. Comp. NA.'!D70</f>
        <v>S.M. DI CAPUA</v>
      </c>
      <c r="E292" s="13" t="str">
        <f aca="false">'Ist. Comp. NA.'!E70</f>
        <v>CASTELLAMMARE DI STABIA</v>
      </c>
      <c r="F292" s="54" t="str">
        <f aca="false">'Ist. Comp. NA.'!AQ70</f>
        <v>NON PERVENUTA</v>
      </c>
    </row>
    <row r="293" customFormat="false" ht="14.65" hidden="true" customHeight="false" outlineLevel="0" collapsed="false">
      <c r="A293" s="13" t="n">
        <v>292</v>
      </c>
      <c r="B293" s="13" t="str">
        <f aca="false">'Ist. Comp. NA.'!B71</f>
        <v>NAIC848002</v>
      </c>
      <c r="C293" s="13" t="str">
        <f aca="false">'Ist. Comp. NA.'!C71</f>
        <v>Ist. Compr.</v>
      </c>
      <c r="D293" s="13" t="str">
        <f aca="false">'Ist. Comp. NA.'!D71</f>
        <v>S.M. PANZINI</v>
      </c>
      <c r="E293" s="13" t="str">
        <f aca="false">'Ist. Comp. NA.'!E71</f>
        <v>CASTELLAMMARE DI STABIA</v>
      </c>
      <c r="F293" s="54" t="str">
        <f aca="false">'Ist. Comp. NA.'!AQ71</f>
        <v>OK</v>
      </c>
    </row>
    <row r="294" customFormat="false" ht="14.65" hidden="true" customHeight="false" outlineLevel="0" collapsed="false">
      <c r="A294" s="13" t="n">
        <v>293</v>
      </c>
      <c r="B294" s="13" t="str">
        <f aca="false">'Ist. Comp. NA.'!B72</f>
        <v>NAIC84900T</v>
      </c>
      <c r="C294" s="13" t="str">
        <f aca="false">'Ist. Comp. NA.'!C72</f>
        <v>Ist. Compr.</v>
      </c>
      <c r="D294" s="13" t="str">
        <f aca="false">'Ist. Comp. NA.'!D72</f>
        <v>CIR.DID.      S.M.DE GASPERI</v>
      </c>
      <c r="E294" s="13" t="str">
        <f aca="false">'Ist. Comp. NA.'!E72</f>
        <v>CASTELLO DI CISTERNA</v>
      </c>
      <c r="F294" s="54" t="str">
        <f aca="false">'Ist. Comp. NA.'!AQ72</f>
        <v>OK</v>
      </c>
    </row>
    <row r="295" customFormat="false" ht="14.65" hidden="true" customHeight="false" outlineLevel="0" collapsed="false">
      <c r="A295" s="13" t="n">
        <v>294</v>
      </c>
      <c r="B295" s="13" t="str">
        <f aca="false">'Ist. Comp. NA.'!B73</f>
        <v>NAIC88600R</v>
      </c>
      <c r="C295" s="13" t="str">
        <f aca="false">'Ist. Comp. NA.'!C73</f>
        <v>Ist. Compr.</v>
      </c>
      <c r="D295" s="13" t="str">
        <f aca="false">'Ist. Comp. NA.'!D73</f>
        <v>CIR.DID.2    </v>
      </c>
      <c r="E295" s="13" t="str">
        <f aca="false">'Ist. Comp. NA.'!E73</f>
        <v>CERCOLA</v>
      </c>
      <c r="F295" s="54" t="str">
        <f aca="false">'Ist. Comp. NA.'!AQ73</f>
        <v>OK</v>
      </c>
    </row>
    <row r="296" customFormat="false" ht="14.65" hidden="true" customHeight="false" outlineLevel="0" collapsed="false">
      <c r="A296" s="13" t="n">
        <v>295</v>
      </c>
      <c r="B296" s="13" t="str">
        <f aca="false">'Ist. Comp. NA.'!B74</f>
        <v>NAIC850002</v>
      </c>
      <c r="C296" s="13" t="str">
        <f aca="false">'Ist. Comp. NA.'!C74</f>
        <v>Ist. Compr.</v>
      </c>
      <c r="D296" s="13" t="str">
        <f aca="false">'Ist. Comp. NA.'!D74</f>
        <v>S.M. CUSTRA</v>
      </c>
      <c r="E296" s="13" t="str">
        <f aca="false">'Ist. Comp. NA.'!E74</f>
        <v>CERCOLA</v>
      </c>
      <c r="F296" s="54" t="str">
        <f aca="false">'Ist. Comp. NA.'!AQ74</f>
        <v>OK</v>
      </c>
    </row>
    <row r="297" customFormat="false" ht="14.65" hidden="true" customHeight="false" outlineLevel="0" collapsed="false">
      <c r="A297" s="13" t="n">
        <v>296</v>
      </c>
      <c r="B297" s="13" t="str">
        <f aca="false">'Ist. Comp. NA.'!B75</f>
        <v>NAIC883009</v>
      </c>
      <c r="C297" s="13" t="str">
        <f aca="false">'Ist. Comp. NA.'!C75</f>
        <v>Ist. Compr.</v>
      </c>
      <c r="D297" s="13" t="str">
        <f aca="false">'Ist. Comp. NA.'!D75</f>
        <v>S.M. GIORDANO</v>
      </c>
      <c r="E297" s="13" t="str">
        <f aca="false">'Ist. Comp. NA.'!E75</f>
        <v>CERCOLA</v>
      </c>
      <c r="F297" s="54" t="str">
        <f aca="false">'Ist. Comp. NA.'!AQ75</f>
        <v>OK</v>
      </c>
    </row>
    <row r="298" customFormat="false" ht="14.65" hidden="false" customHeight="false" outlineLevel="0" collapsed="false">
      <c r="A298" s="13" t="n">
        <v>297</v>
      </c>
      <c r="B298" s="13" t="str">
        <f aca="false">'Ist. Comp. NA.'!B76</f>
        <v>NAIC88200D</v>
      </c>
      <c r="C298" s="13" t="str">
        <f aca="false">'Ist. Comp. NA.'!C76</f>
        <v>Ist. Compr.</v>
      </c>
      <c r="D298" s="13" t="str">
        <f aca="false">'Ist. Comp. NA.'!D76</f>
        <v>S.M. GUADAGNI</v>
      </c>
      <c r="E298" s="13" t="str">
        <f aca="false">'Ist. Comp. NA.'!E76</f>
        <v>CIMITILE</v>
      </c>
      <c r="F298" s="54" t="str">
        <f aca="false">'Ist. Comp. NA.'!AQ76</f>
        <v>NON PERVENUTA</v>
      </c>
    </row>
    <row r="299" customFormat="false" ht="14.65" hidden="true" customHeight="false" outlineLevel="0" collapsed="false">
      <c r="A299" s="13" t="n">
        <v>298</v>
      </c>
      <c r="B299" s="13" t="str">
        <f aca="false">'Ist. Comp. NA.'!B77</f>
        <v>NAIC88100N</v>
      </c>
      <c r="C299" s="13" t="str">
        <f aca="false">'Ist. Comp. NA.'!C77</f>
        <v>Ist. Compr.</v>
      </c>
      <c r="D299" s="13" t="str">
        <f aca="false">'Ist. Comp. NA.'!D77</f>
        <v>CIR.DID.      S.M. QUASIMODO</v>
      </c>
      <c r="E299" s="13" t="str">
        <f aca="false">'Ist. Comp. NA.'!E77</f>
        <v>CRISPANO</v>
      </c>
      <c r="F299" s="54" t="str">
        <f aca="false">'Ist. Comp. NA.'!AQ77</f>
        <v>OK</v>
      </c>
    </row>
    <row r="300" customFormat="false" ht="14.65" hidden="true" customHeight="false" outlineLevel="0" collapsed="false">
      <c r="A300" s="13" t="n">
        <v>299</v>
      </c>
      <c r="B300" s="13" t="str">
        <f aca="false">'Ist. Comp. NA.'!B78</f>
        <v>NAIC8AT006</v>
      </c>
      <c r="C300" s="13" t="str">
        <f aca="false">'Ist. Comp. NA.'!C78</f>
        <v>Ist. Compr.</v>
      </c>
      <c r="D300" s="13" t="str">
        <f aca="false">'Ist. Comp. NA.'!D78</f>
        <v>S.M. CIRILLO</v>
      </c>
      <c r="E300" s="13" t="str">
        <f aca="false">'Ist. Comp. NA.'!E78</f>
        <v>GRUMO NEVANO</v>
      </c>
      <c r="F300" s="54" t="str">
        <f aca="false">'Ist. Comp. NA.'!AQ78</f>
        <v>OK</v>
      </c>
    </row>
    <row r="301" customFormat="false" ht="14.65" hidden="true" customHeight="false" outlineLevel="0" collapsed="false">
      <c r="A301" s="13" t="n">
        <v>300</v>
      </c>
      <c r="B301" s="13" t="str">
        <f aca="false">'Ist. Comp. NA.'!B79</f>
        <v>NAIC897007</v>
      </c>
      <c r="C301" s="13" t="str">
        <f aca="false">'Ist. Comp. NA.'!C79</f>
        <v>Ist. Compr.</v>
      </c>
      <c r="D301" s="13" t="str">
        <f aca="false">'Ist. Comp. NA.'!D79</f>
        <v>S.M. MATTEOTTI</v>
      </c>
      <c r="E301" s="13" t="str">
        <f aca="false">'Ist. Comp. NA.'!E79</f>
        <v>GRUMO NEVANO</v>
      </c>
      <c r="F301" s="54" t="str">
        <f aca="false">'Ist. Comp. NA.'!AQ79</f>
        <v>OK</v>
      </c>
    </row>
    <row r="302" customFormat="false" ht="14.65" hidden="true" customHeight="false" outlineLevel="0" collapsed="false">
      <c r="A302" s="13" t="n">
        <v>301</v>
      </c>
      <c r="B302" s="13" t="str">
        <f aca="false">'Ist. Comp. NA.'!B80</f>
        <v>NAIC88000T</v>
      </c>
      <c r="C302" s="13" t="str">
        <f aca="false">'Ist. Comp. NA.'!C80</f>
        <v>Ist. Compr.</v>
      </c>
      <c r="D302" s="13" t="str">
        <f aca="false">'Ist. Comp. NA.'!D80</f>
        <v>CIR.DID. - S.M. </v>
      </c>
      <c r="E302" s="13" t="str">
        <f aca="false">'Ist. Comp. NA.'!E80</f>
        <v>LACCO</v>
      </c>
      <c r="F302" s="54" t="str">
        <f aca="false">'Ist. Comp. NA.'!AQ80</f>
        <v>OK</v>
      </c>
    </row>
    <row r="303" customFormat="false" ht="14.65" hidden="true" customHeight="false" outlineLevel="0" collapsed="false">
      <c r="A303" s="13" t="n">
        <v>302</v>
      </c>
      <c r="B303" s="13" t="str">
        <f aca="false">'Ist. Comp. NA.'!B81</f>
        <v>NAIC8AS00A</v>
      </c>
      <c r="C303" s="13" t="str">
        <f aca="false">'Ist. Comp. NA.'!C81</f>
        <v>Ist. Compr.</v>
      </c>
      <c r="D303" s="13" t="str">
        <f aca="false">'Ist. Comp. NA.'!D81</f>
        <v>S.M. PELLICO   </v>
      </c>
      <c r="E303" s="13" t="str">
        <f aca="false">'Ist. Comp. NA.'!E81</f>
        <v>LETTERE</v>
      </c>
      <c r="F303" s="54" t="str">
        <f aca="false">'Ist. Comp. NA.'!AQ81</f>
        <v>OK</v>
      </c>
    </row>
    <row r="304" customFormat="false" ht="14.65" hidden="true" customHeight="false" outlineLevel="0" collapsed="false">
      <c r="A304" s="13" t="n">
        <v>303</v>
      </c>
      <c r="B304" s="13" t="str">
        <f aca="false">'Ist. Comp. NA.'!B82</f>
        <v>NAIC877002</v>
      </c>
      <c r="C304" s="13" t="str">
        <f aca="false">'Ist. Comp. NA.'!C82</f>
        <v>Ist. Compr.</v>
      </c>
      <c r="D304" s="13" t="str">
        <f aca="false">'Ist. Comp. NA.'!D82</f>
        <v>CIRC. DID.4 S.M. DARMON II</v>
      </c>
      <c r="E304" s="13" t="str">
        <f aca="false">'Ist. Comp. NA.'!E82</f>
        <v>MARANO</v>
      </c>
      <c r="F304" s="54" t="str">
        <f aca="false">'Ist. Comp. NA.'!AQ82</f>
        <v>OK</v>
      </c>
    </row>
    <row r="305" customFormat="false" ht="14.65" hidden="true" customHeight="false" outlineLevel="0" collapsed="false">
      <c r="A305" s="13" t="n">
        <v>304</v>
      </c>
      <c r="B305" s="13" t="str">
        <f aca="false">'Ist. Comp. NA.'!B83</f>
        <v>NAIC870007</v>
      </c>
      <c r="C305" s="13" t="str">
        <f aca="false">'Ist. Comp. NA.'!C83</f>
        <v>Ist. Compr.</v>
      </c>
      <c r="D305" s="13" t="str">
        <f aca="false">'Ist. Comp. NA.'!D83</f>
        <v>S.M. DARMON</v>
      </c>
      <c r="E305" s="13" t="str">
        <f aca="false">'Ist. Comp. NA.'!E83</f>
        <v>MARANO</v>
      </c>
      <c r="F305" s="54" t="str">
        <f aca="false">'Ist. Comp. NA.'!AQ83</f>
        <v>OK</v>
      </c>
    </row>
    <row r="306" customFormat="false" ht="14.65" hidden="true" customHeight="false" outlineLevel="0" collapsed="false">
      <c r="A306" s="13" t="n">
        <v>305</v>
      </c>
      <c r="B306" s="13" t="str">
        <f aca="false">'Ist. Comp. NA.'!B84</f>
        <v>NAIC869003</v>
      </c>
      <c r="C306" s="13" t="str">
        <f aca="false">'Ist. Comp. NA.'!C84</f>
        <v>Ist. Compr.</v>
      </c>
      <c r="D306" s="13" t="str">
        <f aca="false">'Ist. Comp. NA.'!D84</f>
        <v>S.M. SOCRATE</v>
      </c>
      <c r="E306" s="13" t="str">
        <f aca="false">'Ist. Comp. NA.'!E84</f>
        <v>MARANO</v>
      </c>
      <c r="F306" s="54" t="str">
        <f aca="false">'Ist. Comp. NA.'!AQ84</f>
        <v>OK</v>
      </c>
    </row>
    <row r="307" customFormat="false" ht="14.65" hidden="true" customHeight="false" outlineLevel="0" collapsed="false">
      <c r="A307" s="13" t="n">
        <v>306</v>
      </c>
      <c r="B307" s="13" t="str">
        <f aca="false">'Ist. Comp. NA.'!B85</f>
        <v>NAIC868007</v>
      </c>
      <c r="C307" s="13" t="str">
        <f aca="false">'Ist. Comp. NA.'!C85</f>
        <v>Ist. Compr.</v>
      </c>
      <c r="D307" s="13" t="str">
        <f aca="false">'Ist. Comp. NA.'!D85</f>
        <v>S.M. CARDUCCI</v>
      </c>
      <c r="E307" s="13" t="str">
        <f aca="false">'Ist. Comp. NA.'!E85</f>
        <v>MARIGLIANELLA</v>
      </c>
      <c r="F307" s="54" t="str">
        <f aca="false">'Ist. Comp. NA.'!AQ85</f>
        <v>OK</v>
      </c>
    </row>
    <row r="308" customFormat="false" ht="14.65" hidden="true" customHeight="false" outlineLevel="0" collapsed="false">
      <c r="A308" s="13" t="n">
        <v>307</v>
      </c>
      <c r="B308" s="13" t="str">
        <f aca="false">'Ist. Comp. NA.'!B86</f>
        <v>NAIC86700B</v>
      </c>
      <c r="C308" s="13" t="str">
        <f aca="false">'Ist. Comp. NA.'!C86</f>
        <v>Ist. Compr.</v>
      </c>
      <c r="D308" s="13" t="str">
        <f aca="false">'Ist. Comp. NA.'!D86</f>
        <v>S.M. RADICE</v>
      </c>
      <c r="E308" s="13" t="str">
        <f aca="false">'Ist. Comp. NA.'!E86</f>
        <v>MASSA DI SOMMA  </v>
      </c>
      <c r="F308" s="54" t="str">
        <f aca="false">'Ist. Comp. NA.'!AQ86</f>
        <v>OK</v>
      </c>
    </row>
    <row r="309" customFormat="false" ht="14.65" hidden="true" customHeight="false" outlineLevel="0" collapsed="false">
      <c r="A309" s="13" t="n">
        <v>308</v>
      </c>
      <c r="B309" s="13" t="str">
        <f aca="false">'Ist. Comp. NA.'!B87</f>
        <v>NAIC86600G</v>
      </c>
      <c r="C309" s="13" t="str">
        <f aca="false">'Ist. Comp. NA.'!C87</f>
        <v>Ist. Compr.</v>
      </c>
      <c r="D309" s="13" t="str">
        <f aca="false">'Ist. Comp. NA.'!D87</f>
        <v>S.M. BOZZAOTRA-PULCARELLI</v>
      </c>
      <c r="E309" s="13" t="str">
        <f aca="false">'Ist. Comp. NA.'!E87</f>
        <v>MASSALUBRENSE</v>
      </c>
      <c r="F309" s="54" t="str">
        <f aca="false">'Ist. Comp. NA.'!AQ87</f>
        <v>OK</v>
      </c>
    </row>
    <row r="310" customFormat="false" ht="14.65" hidden="true" customHeight="false" outlineLevel="0" collapsed="false">
      <c r="A310" s="13" t="n">
        <v>309</v>
      </c>
      <c r="B310" s="13" t="str">
        <f aca="false">'Ist. Comp. NA.'!B88</f>
        <v>NAIC871003</v>
      </c>
      <c r="C310" s="13" t="str">
        <f aca="false">'Ist. Comp. NA.'!C88</f>
        <v>Ist. Compr.</v>
      </c>
      <c r="D310" s="13" t="str">
        <f aca="false">'Ist. Comp. NA.'!D88</f>
        <v>CIR.DID.      S.M. FIENGA </v>
      </c>
      <c r="E310" s="13" t="str">
        <f aca="false">'Ist. Comp. NA.'!E88</f>
        <v>META SORRENTO</v>
      </c>
      <c r="F310" s="54" t="str">
        <f aca="false">'Ist. Comp. NA.'!AQ88</f>
        <v>OK</v>
      </c>
    </row>
    <row r="311" customFormat="false" ht="14.65" hidden="true" customHeight="false" outlineLevel="0" collapsed="false">
      <c r="A311" s="13" t="n">
        <v>310</v>
      </c>
      <c r="B311" s="13" t="str">
        <f aca="false">'Ist. Comp. NA.'!B89</f>
        <v>NAIC86500Q</v>
      </c>
      <c r="C311" s="13" t="str">
        <f aca="false">'Ist. Comp. NA.'!C89</f>
        <v>Ist. Compr.</v>
      </c>
      <c r="D311" s="13" t="str">
        <f aca="false">'Ist. Comp. NA.'!D89</f>
        <v>S.M. VESPUCCI</v>
      </c>
      <c r="E311" s="13" t="str">
        <f aca="false">'Ist. Comp. NA.'!E89</f>
        <v>MONTE DI PROCIDA</v>
      </c>
      <c r="F311" s="54" t="str">
        <f aca="false">'Ist. Comp. NA.'!AQ89</f>
        <v>OK</v>
      </c>
    </row>
    <row r="312" customFormat="false" ht="14.65" hidden="true" customHeight="false" outlineLevel="0" collapsed="false">
      <c r="A312" s="13" t="n">
        <v>311</v>
      </c>
      <c r="B312" s="13" t="str">
        <f aca="false">'Ist. Comp. NA.'!B90</f>
        <v>NAIC8AP00V</v>
      </c>
      <c r="C312" s="13" t="str">
        <f aca="false">'Ist. Comp. NA.'!C90</f>
        <v>Ist. Compr.</v>
      </c>
      <c r="D312" s="13" t="str">
        <f aca="false">'Ist. Comp. NA.'!D90</f>
        <v>S.M. MAMELI</v>
      </c>
      <c r="E312" s="13" t="str">
        <f aca="false">'Ist. Comp. NA.'!E90</f>
        <v>NOLA</v>
      </c>
      <c r="F312" s="54" t="str">
        <f aca="false">'Ist. Comp. NA.'!AQ90</f>
        <v>OK</v>
      </c>
    </row>
    <row r="313" customFormat="false" ht="14.65" hidden="true" customHeight="false" outlineLevel="0" collapsed="false">
      <c r="A313" s="13" t="n">
        <v>312</v>
      </c>
      <c r="B313" s="13" t="str">
        <f aca="false">'Ist. Comp. NA.'!B91</f>
        <v>NAIC87800T</v>
      </c>
      <c r="C313" s="13" t="str">
        <f aca="false">'Ist. Comp. NA.'!C91</f>
        <v>Ist. Compr.</v>
      </c>
      <c r="D313" s="13" t="str">
        <f aca="false">'Ist. Comp. NA.'!D91</f>
        <v>S.M. D'AOSTA</v>
      </c>
      <c r="E313" s="13" t="str">
        <f aca="false">'Ist. Comp. NA.'!E91</f>
        <v>OTTAVIANO</v>
      </c>
      <c r="F313" s="54" t="str">
        <f aca="false">'Ist. Comp. NA.'!AQ91</f>
        <v>OK</v>
      </c>
    </row>
    <row r="314" customFormat="false" ht="14.65" hidden="true" customHeight="false" outlineLevel="0" collapsed="false">
      <c r="A314" s="13" t="n">
        <v>313</v>
      </c>
      <c r="B314" s="13" t="str">
        <f aca="false">'Ist. Comp. NA.'!B92</f>
        <v>NAIC86400X</v>
      </c>
      <c r="C314" s="13" t="str">
        <f aca="false">'Ist. Comp. NA.'!C92</f>
        <v>Ist. Compr.</v>
      </c>
      <c r="D314" s="13" t="str">
        <f aca="false">'Ist. Comp. NA.'!D92</f>
        <v>S.M. PARIDE DEL POZZO</v>
      </c>
      <c r="E314" s="13" t="str">
        <f aca="false">'Ist. Comp. NA.'!E92</f>
        <v>PIMONTE</v>
      </c>
      <c r="F314" s="54" t="str">
        <f aca="false">'Ist. Comp. NA.'!AQ92</f>
        <v>OK</v>
      </c>
    </row>
    <row r="315" customFormat="false" ht="14.65" hidden="false" customHeight="false" outlineLevel="0" collapsed="false">
      <c r="A315" s="13" t="n">
        <v>314</v>
      </c>
      <c r="B315" s="13" t="str">
        <f aca="false">'Ist. Comp. NA.'!B93</f>
        <v>NAIC863004</v>
      </c>
      <c r="C315" s="13" t="str">
        <f aca="false">'Ist. Comp. NA.'!C93</f>
        <v>Ist. Compr.</v>
      </c>
      <c r="D315" s="13" t="str">
        <f aca="false">'Ist. Comp. NA.'!D93</f>
        <v>S.M. DE FILIPPO</v>
      </c>
      <c r="E315" s="13" t="str">
        <f aca="false">'Ist. Comp. NA.'!E93</f>
        <v>POGGIOMARINO</v>
      </c>
      <c r="F315" s="54" t="str">
        <f aca="false">'Ist. Comp. NA.'!AQ93</f>
        <v>NON PERVENUTA</v>
      </c>
    </row>
    <row r="316" customFormat="false" ht="14.65" hidden="true" customHeight="false" outlineLevel="0" collapsed="false">
      <c r="A316" s="13" t="n">
        <v>315</v>
      </c>
      <c r="B316" s="13" t="str">
        <f aca="false">'Ist. Comp. NA.'!B94</f>
        <v>NAIC87200V</v>
      </c>
      <c r="C316" s="13" t="str">
        <f aca="false">'Ist. Comp. NA.'!C94</f>
        <v>Ist. Compr.</v>
      </c>
      <c r="D316" s="13" t="str">
        <f aca="false">'Ist. Comp. NA.'!D94</f>
        <v>CIR.DID.4    S.M. FALCONE</v>
      </c>
      <c r="E316" s="13" t="str">
        <f aca="false">'Ist. Comp. NA.'!E94</f>
        <v>POMIGLIANO D'ARCO</v>
      </c>
      <c r="F316" s="54" t="str">
        <f aca="false">'Ist. Comp. NA.'!AQ94</f>
        <v>OK</v>
      </c>
    </row>
    <row r="317" customFormat="false" ht="14.65" hidden="true" customHeight="false" outlineLevel="0" collapsed="false">
      <c r="A317" s="13" t="n">
        <v>316</v>
      </c>
      <c r="B317" s="13" t="str">
        <f aca="false">'Ist. Comp. NA.'!B95</f>
        <v>NAIC876006</v>
      </c>
      <c r="C317" s="13" t="str">
        <f aca="false">'Ist. Comp. NA.'!C95</f>
        <v>Ist. Compr.</v>
      </c>
      <c r="D317" s="13" t="str">
        <f aca="false">'Ist. Comp. NA.'!D95</f>
        <v>S.M. OMERO</v>
      </c>
      <c r="E317" s="13" t="str">
        <f aca="false">'Ist. Comp. NA.'!E95</f>
        <v>POMIGLIANO D'ARCO</v>
      </c>
      <c r="F317" s="54" t="str">
        <f aca="false">'Ist. Comp. NA.'!AQ95</f>
        <v>OK</v>
      </c>
    </row>
    <row r="318" customFormat="false" ht="14.65" hidden="true" customHeight="false" outlineLevel="0" collapsed="false">
      <c r="A318" s="13" t="n">
        <v>317</v>
      </c>
      <c r="B318" s="13" t="str">
        <f aca="false">'Ist. Comp. NA.'!B96</f>
        <v>NAIC87300P</v>
      </c>
      <c r="C318" s="13" t="str">
        <f aca="false">'Ist. Comp. NA.'!C96</f>
        <v>Ist. Compr.</v>
      </c>
      <c r="D318" s="13" t="str">
        <f aca="false">'Ist. Comp. NA.'!D96</f>
        <v>S.M. MORELLI E SILVATI</v>
      </c>
      <c r="E318" s="13" t="str">
        <f aca="false">'Ist. Comp. NA.'!E96</f>
        <v>ROCCARAINOLA</v>
      </c>
      <c r="F318" s="54" t="str">
        <f aca="false">'Ist. Comp. NA.'!AQ96</f>
        <v>OK</v>
      </c>
    </row>
    <row r="319" customFormat="false" ht="14.65" hidden="true" customHeight="false" outlineLevel="0" collapsed="false">
      <c r="A319" s="13" t="n">
        <v>318</v>
      </c>
      <c r="B319" s="13" t="str">
        <f aca="false">'Ist. Comp. NA.'!B97</f>
        <v>NAIC862008</v>
      </c>
      <c r="C319" s="13" t="str">
        <f aca="false">'Ist. Comp. NA.'!C97</f>
        <v>Ist. Compr.</v>
      </c>
      <c r="D319" s="13" t="str">
        <f aca="false">'Ist. Comp. NA.'!D97</f>
        <v>S.M. COZZOLINO</v>
      </c>
      <c r="E319" s="13" t="str">
        <f aca="false">'Ist. Comp. NA.'!E97</f>
        <v>SAN GENNARO VESUVIANO</v>
      </c>
      <c r="F319" s="54" t="str">
        <f aca="false">'Ist. Comp. NA.'!AQ97</f>
        <v>OK</v>
      </c>
    </row>
    <row r="320" customFormat="false" ht="14.65" hidden="true" customHeight="false" outlineLevel="0" collapsed="false">
      <c r="A320" s="13" t="n">
        <v>319</v>
      </c>
      <c r="B320" s="13" t="str">
        <f aca="false">'Ist. Comp. NA.'!B98</f>
        <v>NAIC8AN003</v>
      </c>
      <c r="C320" s="13" t="str">
        <f aca="false">'Ist. Comp. NA.'!C98</f>
        <v>Ist. Compr.</v>
      </c>
      <c r="D320" s="13" t="str">
        <f aca="false">'Ist. Comp. NA.'!D98</f>
        <v>S.M. DE FILIPPO</v>
      </c>
      <c r="E320" s="13" t="str">
        <f aca="false">'Ist. Comp. NA.'!E98</f>
        <v>SAN GIORGIO A CREMANO</v>
      </c>
      <c r="F320" s="54" t="str">
        <f aca="false">'Ist. Comp. NA.'!AQ98</f>
        <v>OK</v>
      </c>
    </row>
    <row r="321" customFormat="false" ht="14.65" hidden="true" customHeight="false" outlineLevel="0" collapsed="false">
      <c r="A321" s="13" t="n">
        <v>320</v>
      </c>
      <c r="B321" s="13" t="str">
        <f aca="false">'Ist. Comp. NA.'!B99</f>
        <v>NAIC86100C</v>
      </c>
      <c r="C321" s="13" t="str">
        <f aca="false">'Ist. Comp. NA.'!C99</f>
        <v>Ist. Compr.</v>
      </c>
      <c r="D321" s="13" t="str">
        <f aca="false">'Ist. Comp. NA.'!D99</f>
        <v>CIR.DID.       S.M. COSTANTINI</v>
      </c>
      <c r="E321" s="13" t="str">
        <f aca="false">'Ist. Comp. NA.'!E99</f>
        <v>SAN PAOLO BELSITO</v>
      </c>
      <c r="F321" s="54" t="str">
        <f aca="false">'Ist. Comp. NA.'!AQ99</f>
        <v>OK</v>
      </c>
    </row>
    <row r="322" customFormat="false" ht="14.65" hidden="true" customHeight="false" outlineLevel="0" collapsed="false">
      <c r="A322" s="13" t="n">
        <v>321</v>
      </c>
      <c r="B322" s="13" t="str">
        <f aca="false">'Ist. Comp. NA.'!B100</f>
        <v>NAIC85800L</v>
      </c>
      <c r="C322" s="13" t="str">
        <f aca="false">'Ist. Comp. NA.'!C100</f>
        <v>Ist. Compr.</v>
      </c>
      <c r="D322" s="13" t="str">
        <f aca="false">'Ist. Comp. NA.'!D100</f>
        <v>CIR.DID.       S.M. GEMELLI</v>
      </c>
      <c r="E322" s="13" t="str">
        <f aca="false">'Ist. Comp. NA.'!E100</f>
        <v>SANT'AGNELLO</v>
      </c>
      <c r="F322" s="54" t="str">
        <f aca="false">'Ist. Comp. NA.'!AQ100</f>
        <v>OK</v>
      </c>
    </row>
    <row r="323" customFormat="false" ht="14.65" hidden="true" customHeight="false" outlineLevel="0" collapsed="false">
      <c r="A323" s="13" t="n">
        <v>322</v>
      </c>
      <c r="B323" s="13" t="str">
        <f aca="false">'Ist. Comp. NA.'!B101</f>
        <v>NAIC8AL00B</v>
      </c>
      <c r="C323" s="13" t="str">
        <f aca="false">'Ist. Comp. NA.'!C101</f>
        <v>Ist. Compr.</v>
      </c>
      <c r="D323" s="13" t="str">
        <f aca="false">'Ist. Comp. NA.'!D101</f>
        <v>CIR.DID.2    S.M. DE ROSA</v>
      </c>
      <c r="E323" s="13" t="str">
        <f aca="false">'Ist. Comp. NA.'!E101</f>
        <v>SANT'ANASTASIA</v>
      </c>
      <c r="F323" s="54" t="str">
        <f aca="false">'Ist. Comp. NA.'!AQ101</f>
        <v>OK</v>
      </c>
    </row>
    <row r="324" customFormat="false" ht="14.65" hidden="true" customHeight="false" outlineLevel="0" collapsed="false">
      <c r="A324" s="13" t="n">
        <v>323</v>
      </c>
      <c r="B324" s="13" t="str">
        <f aca="false">'Ist. Comp. NA.'!B102</f>
        <v>NAIC8AK00G</v>
      </c>
      <c r="C324" s="13" t="str">
        <f aca="false">'Ist. Comp. NA.'!C102</f>
        <v>Ist. Compr.</v>
      </c>
      <c r="D324" s="13" t="str">
        <f aca="false">'Ist. Comp. NA.'!D102</f>
        <v>plesso CIR.DID 2 succ.S.M. DE ROSA </v>
      </c>
      <c r="E324" s="13" t="str">
        <f aca="false">'Ist. Comp. NA.'!E102</f>
        <v>SANT'ANASTASIA</v>
      </c>
      <c r="F324" s="54" t="str">
        <f aca="false">'Ist. Comp. NA.'!AQ102</f>
        <v>OK</v>
      </c>
    </row>
    <row r="325" customFormat="false" ht="14.65" hidden="false" customHeight="false" outlineLevel="0" collapsed="false">
      <c r="A325" s="13" t="n">
        <v>324</v>
      </c>
      <c r="B325" s="13" t="str">
        <f aca="false">'Ist. Comp. NA.'!B103</f>
        <v>NAIC8AY003</v>
      </c>
      <c r="C325" s="13" t="str">
        <f aca="false">'Ist. Comp. NA.'!C103</f>
        <v>Ist. Compr.</v>
      </c>
      <c r="D325" s="13" t="str">
        <f aca="false">'Ist. Comp. NA.'!D103</f>
        <v>S.M. D'ASSISI</v>
      </c>
      <c r="E325" s="13" t="str">
        <f aca="false">'Ist. Comp. NA.'!E103</f>
        <v>SANT'ANASTASIA</v>
      </c>
      <c r="F325" s="54" t="str">
        <f aca="false">'Ist. Comp. NA.'!AQ103</f>
        <v>NON PERVENUTA</v>
      </c>
    </row>
    <row r="326" customFormat="false" ht="14.65" hidden="true" customHeight="false" outlineLevel="0" collapsed="false">
      <c r="A326" s="13" t="n">
        <v>325</v>
      </c>
      <c r="B326" s="13" t="str">
        <f aca="false">'Ist. Comp. NA.'!B104</f>
        <v>NAIC80600X</v>
      </c>
      <c r="C326" s="13" t="str">
        <f aca="false">'Ist. Comp. NA.'!C104</f>
        <v>Ist. Compr.</v>
      </c>
      <c r="D326" s="13" t="str">
        <f aca="false">'Ist. Comp. NA.'!D104</f>
        <v>S.M. III</v>
      </c>
      <c r="E326" s="13" t="str">
        <f aca="false">'Ist. Comp. NA.'!E104</f>
        <v>SANT'ANTIMO</v>
      </c>
      <c r="F326" s="54" t="str">
        <f aca="false">'Ist. Comp. NA.'!AQ104</f>
        <v>OK</v>
      </c>
    </row>
    <row r="327" customFormat="false" ht="14.65" hidden="true" customHeight="false" outlineLevel="0" collapsed="false">
      <c r="A327" s="13" t="n">
        <v>326</v>
      </c>
      <c r="B327" s="13" t="str">
        <f aca="false">'Ist. Comp. NA.'!B105</f>
        <v>NAIC85300D</v>
      </c>
      <c r="C327" s="13" t="str">
        <f aca="false">'Ist. Comp. NA.'!C105</f>
        <v>Ist. Compr.</v>
      </c>
      <c r="D327" s="13" t="str">
        <f aca="false">'Ist. Comp. NA.'!D105</f>
        <v>S.M. MASCOLO</v>
      </c>
      <c r="E327" s="13" t="str">
        <f aca="false">'Ist. Comp. NA.'!E105</f>
        <v>SANT'ANTONIO ABATE</v>
      </c>
      <c r="F327" s="54" t="str">
        <f aca="false">'Ist. Comp. NA.'!AQ105</f>
        <v>OK</v>
      </c>
    </row>
    <row r="328" customFormat="false" ht="14.65" hidden="true" customHeight="false" outlineLevel="0" collapsed="false">
      <c r="A328" s="13" t="n">
        <v>327</v>
      </c>
      <c r="B328" s="13" t="str">
        <f aca="false">'Ist. Comp. NA.'!B106</f>
        <v>NAIC86000L</v>
      </c>
      <c r="C328" s="13" t="str">
        <f aca="false">'Ist. Comp. NA.'!C106</f>
        <v>Ist. Compr.</v>
      </c>
      <c r="D328" s="13" t="str">
        <f aca="false">'Ist. Comp. NA.'!D106</f>
        <v>CIR.DID.      S.M. BEETHOVEN</v>
      </c>
      <c r="E328" s="13" t="str">
        <f aca="false">'Ist. Comp. NA.'!E106</f>
        <v>SAN VITALIANO</v>
      </c>
      <c r="F328" s="54" t="str">
        <f aca="false">'Ist. Comp. NA.'!AQ106</f>
        <v>OK</v>
      </c>
    </row>
    <row r="329" customFormat="false" ht="14.65" hidden="true" customHeight="false" outlineLevel="0" collapsed="false">
      <c r="A329" s="13" t="n">
        <v>328</v>
      </c>
      <c r="B329" s="13" t="str">
        <f aca="false">'Ist. Comp. NA.'!B107</f>
        <v>NAIC85900C</v>
      </c>
      <c r="C329" s="13" t="str">
        <f aca="false">'Ist. Comp. NA.'!C107</f>
        <v>Ist. Compr.</v>
      </c>
      <c r="D329" s="13" t="str">
        <f aca="false">'Ist. Comp. NA.'!D107</f>
        <v>S.M. OMODEO</v>
      </c>
      <c r="E329" s="13" t="str">
        <f aca="false">'Ist. Comp. NA.'!E107</f>
        <v>SCISCIANO</v>
      </c>
      <c r="F329" s="54" t="str">
        <f aca="false">'Ist. Comp. NA.'!AQ107</f>
        <v>OK</v>
      </c>
    </row>
    <row r="330" customFormat="false" ht="14.65" hidden="true" customHeight="false" outlineLevel="0" collapsed="false">
      <c r="A330" s="13" t="n">
        <v>329</v>
      </c>
      <c r="B330" s="13" t="str">
        <f aca="false">'Ist. Comp. NA.'!B108</f>
        <v>NAIC854009</v>
      </c>
      <c r="C330" s="13" t="str">
        <f aca="false">'Ist. Comp. NA.'!C108</f>
        <v>Ist. Compr.</v>
      </c>
      <c r="D330" s="13" t="str">
        <f aca="false">'Ist. Comp. NA.'!D108</f>
        <v>S.M. SUMMA VILLA</v>
      </c>
      <c r="E330" s="13" t="str">
        <f aca="false">'Ist. Comp. NA.'!E108</f>
        <v>SOMMA VESUVIANA</v>
      </c>
      <c r="F330" s="54" t="str">
        <f aca="false">'Ist. Comp. NA.'!AQ108</f>
        <v>OK</v>
      </c>
    </row>
    <row r="331" customFormat="false" ht="14.65" hidden="true" customHeight="false" outlineLevel="0" collapsed="false">
      <c r="A331" s="13" t="n">
        <v>330</v>
      </c>
      <c r="B331" s="13" t="str">
        <f aca="false">'Ist. Comp. NA.'!B109</f>
        <v>NAIC855005</v>
      </c>
      <c r="C331" s="13" t="str">
        <f aca="false">'Ist. Comp. NA.'!C109</f>
        <v>Ist. Compr.</v>
      </c>
      <c r="D331" s="13" t="str">
        <f aca="false">'Ist. Comp. NA.'!D109</f>
        <v>CIR.DID. S.M. D'AVINO</v>
      </c>
      <c r="E331" s="13" t="str">
        <f aca="false">'Ist. Comp. NA.'!E109</f>
        <v>STRIANO</v>
      </c>
      <c r="F331" s="54" t="str">
        <f aca="false">'Ist. Comp. NA.'!AQ109</f>
        <v>OK</v>
      </c>
    </row>
    <row r="332" customFormat="false" ht="14.65" hidden="true" customHeight="false" outlineLevel="0" collapsed="false">
      <c r="A332" s="13" t="n">
        <v>331</v>
      </c>
      <c r="B332" s="13" t="str">
        <f aca="false">'Ist. Comp. NA.'!B110</f>
        <v>NAIC856001</v>
      </c>
      <c r="C332" s="13" t="str">
        <f aca="false">'Ist. Comp. NA.'!C110</f>
        <v>Ist. Compr.</v>
      </c>
      <c r="D332" s="13" t="str">
        <f aca="false">'Ist. Comp. NA.'!D110</f>
        <v>S.M.D'ASSISI</v>
      </c>
      <c r="E332" s="13" t="str">
        <f aca="false">'Ist. Comp. NA.'!E110</f>
        <v>TORRE DEL GRECO</v>
      </c>
      <c r="F332" s="54" t="str">
        <f aca="false">'Ist. Comp. NA.'!AQ110</f>
        <v>OK</v>
      </c>
    </row>
    <row r="333" customFormat="false" ht="14.65" hidden="true" customHeight="false" outlineLevel="0" collapsed="false">
      <c r="A333" s="13" t="n">
        <v>332</v>
      </c>
      <c r="B333" s="13" t="str">
        <f aca="false">'Ist. Comp. NA.'!B111</f>
        <v>NAIC89600B</v>
      </c>
      <c r="C333" s="13" t="str">
        <f aca="false">'Ist. Comp. NA.'!C111</f>
        <v>Ist. Compr.</v>
      </c>
      <c r="D333" s="13" t="str">
        <f aca="false">'Ist. Comp. NA.'!D111</f>
        <v>S.M. D'ANGIO'</v>
      </c>
      <c r="E333" s="13" t="str">
        <f aca="false">'Ist. Comp. NA.'!E111</f>
        <v>TRECASE</v>
      </c>
      <c r="F333" s="54" t="str">
        <f aca="false">'Ist. Comp. NA.'!AQ111</f>
        <v>OK</v>
      </c>
    </row>
    <row r="334" customFormat="false" ht="14.65" hidden="true" customHeight="false" outlineLevel="0" collapsed="false">
      <c r="A334" s="13" t="n">
        <v>333</v>
      </c>
      <c r="B334" s="13" t="str">
        <f aca="false">'Ist. Comp. NA.'!B112</f>
        <v>NAIC889008</v>
      </c>
      <c r="C334" s="13" t="str">
        <f aca="false">'Ist. Comp. NA.'!C112</f>
        <v>Ist. Compr.</v>
      </c>
      <c r="D334" s="13" t="str">
        <f aca="false">'Ist. Comp. NA.'!D112</f>
        <v>CIR.DID.   </v>
      </c>
      <c r="E334" s="13" t="str">
        <f aca="false">'Ist. Comp. NA.'!E112</f>
        <v>TUFINO</v>
      </c>
      <c r="F334" s="54" t="str">
        <f aca="false">'Ist. Comp. NA.'!AQ112</f>
        <v>OK</v>
      </c>
    </row>
    <row r="335" customFormat="false" ht="14.65" hidden="true" customHeight="false" outlineLevel="0" collapsed="false">
      <c r="A335" s="13" t="n">
        <v>334</v>
      </c>
      <c r="B335" s="13" t="str">
        <f aca="false">'Ist. Comp. NA.'!B113</f>
        <v>NAIC8AM007</v>
      </c>
      <c r="C335" s="13" t="str">
        <f aca="false">'Ist. Comp. NA.'!C113</f>
        <v>Ist. Compr.</v>
      </c>
      <c r="D335" s="13" t="str">
        <f aca="false">'Ist. Comp. NA.'!D113</f>
        <v>S.M. CAULINO</v>
      </c>
      <c r="E335" s="13" t="str">
        <f aca="false">'Ist. Comp. NA.'!E113</f>
        <v>VICO EQUENSE</v>
      </c>
      <c r="F335" s="54" t="str">
        <f aca="false">'Ist. Comp. NA.'!AQ113</f>
        <v>OK</v>
      </c>
    </row>
    <row r="336" customFormat="false" ht="14.65" hidden="false" customHeight="false" outlineLevel="0" collapsed="false">
      <c r="A336" s="13" t="n">
        <v>335</v>
      </c>
      <c r="B336" s="13" t="str">
        <f aca="false">'Ist. Comp. NA.'!B114</f>
        <v>NAIC885001</v>
      </c>
      <c r="C336" s="13" t="str">
        <f aca="false">'Ist. Comp. NA.'!C114</f>
        <v>Ist. Compr.</v>
      </c>
      <c r="D336" s="13" t="str">
        <f aca="false">'Ist. Comp. NA.'!D114</f>
        <v>plesso CIR.DID.2 succ.S.M. NEGRI</v>
      </c>
      <c r="E336" s="13" t="str">
        <f aca="false">'Ist. Comp. NA.'!E114</f>
        <v>VILLARICCA</v>
      </c>
      <c r="F336" s="54" t="str">
        <f aca="false">'Ist. Comp. NA.'!AQ114</f>
        <v>NON PERVENUTA</v>
      </c>
    </row>
    <row r="337" customFormat="false" ht="14.65" hidden="true" customHeight="false" outlineLevel="0" collapsed="false">
      <c r="A337" s="13" t="n">
        <v>336</v>
      </c>
      <c r="B337" s="13" t="str">
        <f aca="false">'Ist. Comp. NA.'!B115</f>
        <v>NAIC80300C</v>
      </c>
      <c r="C337" s="13" t="str">
        <f aca="false">'Ist. Comp. NA.'!C115</f>
        <v>Ist. Compr.</v>
      </c>
      <c r="D337" s="13" t="str">
        <f aca="false">'Ist. Comp. NA.'!D115</f>
        <v>S.M. ROSSINI</v>
      </c>
      <c r="E337" s="13" t="str">
        <f aca="false">'Ist. Comp. NA.'!E115</f>
        <v>VISCIANO</v>
      </c>
      <c r="F337" s="54" t="str">
        <f aca="false">'Ist. Comp. NA.'!AQ115</f>
        <v>OK</v>
      </c>
    </row>
    <row r="338" customFormat="false" ht="14.65" hidden="true" customHeight="false" outlineLevel="0" collapsed="false">
      <c r="A338" s="13" t="n">
        <v>337</v>
      </c>
      <c r="B338" s="13" t="str">
        <f aca="false">'Ist. Comp. NA.'!B116</f>
        <v>NAIC87400E</v>
      </c>
      <c r="C338" s="13" t="str">
        <f aca="false">'Ist. Comp. NA.'!C116</f>
        <v>Ist. Compr.</v>
      </c>
      <c r="D338" s="13" t="str">
        <f aca="false">'Ist. Comp. NA.'!D116</f>
        <v>CIR.DID.1</v>
      </c>
      <c r="E338" s="13" t="str">
        <f aca="false">'Ist. Comp. NA.'!E116</f>
        <v>VOLLA</v>
      </c>
      <c r="F338" s="54" t="str">
        <f aca="false">'Ist. Comp. NA.'!AQ116</f>
        <v>OK</v>
      </c>
    </row>
    <row r="339" customFormat="false" ht="14.65" hidden="true" customHeight="false" outlineLevel="0" collapsed="false">
      <c r="A339" s="13" t="n">
        <v>338</v>
      </c>
      <c r="B339" s="13" t="str">
        <f aca="false">'Ist. Comp. NA.'!B117</f>
        <v>NAIC87500A</v>
      </c>
      <c r="C339" s="13" t="str">
        <f aca="false">'Ist. Comp. NA.'!C117</f>
        <v>Ist. Compr.</v>
      </c>
      <c r="D339" s="13" t="str">
        <f aca="false">'Ist. Comp. NA.'!D117</f>
        <v>S.M. FALCONE</v>
      </c>
      <c r="E339" s="13" t="str">
        <f aca="false">'Ist. Comp. NA.'!E117</f>
        <v>VOLLA</v>
      </c>
      <c r="F339" s="54" t="str">
        <f aca="false">'Ist. Comp. NA.'!AQ117</f>
        <v>OK</v>
      </c>
    </row>
    <row r="340" customFormat="false" ht="14.65" hidden="true" customHeight="false" outlineLevel="0" collapsed="false">
      <c r="A340" s="13" t="n">
        <v>339</v>
      </c>
      <c r="B340" s="13" t="str">
        <f aca="false">'Ist. Comp. NA.'!B118</f>
        <v>NAIC85700R</v>
      </c>
      <c r="C340" s="13" t="str">
        <f aca="false">'Ist. Comp. NA.'!C118</f>
        <v>Ist. Compr.</v>
      </c>
      <c r="D340" s="13" t="str">
        <f aca="false">'Ist. Comp. NA.'!D118</f>
        <v>S.M. SERAO</v>
      </c>
      <c r="E340" s="13" t="str">
        <f aca="false">'Ist. Comp. NA.'!E118</f>
        <v>VOLLA</v>
      </c>
      <c r="F340" s="54" t="str">
        <f aca="false">'Ist. Comp. NA.'!AQ118</f>
        <v>OK</v>
      </c>
    </row>
    <row r="341" customFormat="false" ht="14.65" hidden="false" customHeight="false" outlineLevel="0" collapsed="false">
      <c r="A341" s="13" t="n">
        <v>340</v>
      </c>
      <c r="B341" s="13" t="str">
        <f aca="false">'Scuole Medie NA'!B2</f>
        <v>NAMM00100T</v>
      </c>
      <c r="C341" s="13" t="str">
        <f aca="false">'Scuole Medie NA'!C2</f>
        <v>Sc.Media</v>
      </c>
      <c r="D341" s="13" t="str">
        <f aca="false">'Scuole Medie NA'!D2</f>
        <v>ALIOTTA </v>
      </c>
      <c r="E341" s="13" t="str">
        <f aca="false">'Scuole Medie NA'!E2</f>
        <v>NAPOLI</v>
      </c>
      <c r="F341" s="16" t="str">
        <f aca="false">'Scuole Medie NA'!AQ2</f>
        <v>NON PERVENUTA</v>
      </c>
    </row>
    <row r="342" customFormat="false" ht="14.65" hidden="true" customHeight="false" outlineLevel="0" collapsed="false">
      <c r="A342" s="13" t="n">
        <v>341</v>
      </c>
      <c r="B342" s="13" t="str">
        <f aca="false">'Scuole Medie NA'!B3</f>
        <v>NAMM00200N</v>
      </c>
      <c r="C342" s="13" t="str">
        <f aca="false">'Scuole Medie NA'!C3</f>
        <v>Sc.Media</v>
      </c>
      <c r="D342" s="13" t="str">
        <f aca="false">'Scuole Medie NA'!D3</f>
        <v>AUGUSTO</v>
      </c>
      <c r="E342" s="13" t="str">
        <f aca="false">'Scuole Medie NA'!E3</f>
        <v>NAPOLI</v>
      </c>
      <c r="F342" s="16" t="str">
        <f aca="false">'Scuole Medie NA'!AQ3</f>
        <v>OK</v>
      </c>
    </row>
    <row r="343" customFormat="false" ht="14.65" hidden="true" customHeight="false" outlineLevel="0" collapsed="false">
      <c r="A343" s="13" t="n">
        <v>342</v>
      </c>
      <c r="B343" s="13" t="str">
        <f aca="false">'Scuole Medie NA'!B4</f>
        <v>NAMM005005</v>
      </c>
      <c r="C343" s="13" t="str">
        <f aca="false">'Scuole Medie NA'!C4</f>
        <v>Sc.Media</v>
      </c>
      <c r="D343" s="13" t="str">
        <f aca="false">'Scuole Medie NA'!D4</f>
        <v>BELVEDERE</v>
      </c>
      <c r="E343" s="13" t="str">
        <f aca="false">'Scuole Medie NA'!E4</f>
        <v>NAPOLI</v>
      </c>
      <c r="F343" s="16" t="str">
        <f aca="false">'Scuole Medie NA'!AQ4</f>
        <v>OK</v>
      </c>
    </row>
    <row r="344" customFormat="false" ht="14.65" hidden="false" customHeight="false" outlineLevel="0" collapsed="false">
      <c r="A344" s="13" t="n">
        <v>343</v>
      </c>
      <c r="B344" s="13" t="str">
        <f aca="false">'Scuole Medie NA'!B5</f>
        <v>NAMM635006</v>
      </c>
      <c r="C344" s="13" t="str">
        <f aca="false">'Scuole Medie NA'!C5</f>
        <v>Sc.Media</v>
      </c>
      <c r="D344" s="13" t="str">
        <f aca="false">'Scuole Medie NA'!D5</f>
        <v>BORDIGA-NAPOLITANO</v>
      </c>
      <c r="E344" s="13" t="str">
        <f aca="false">'Scuole Medie NA'!E5</f>
        <v>NAPOLI</v>
      </c>
      <c r="F344" s="16" t="str">
        <f aca="false">'Scuole Medie NA'!AQ5</f>
        <v>NON PERVENUTA</v>
      </c>
    </row>
    <row r="345" customFormat="false" ht="14.65" hidden="true" customHeight="false" outlineLevel="0" collapsed="false">
      <c r="A345" s="13" t="n">
        <v>344</v>
      </c>
      <c r="B345" s="13" t="str">
        <f aca="false">'Scuole Medie NA'!B6</f>
        <v>NAMM636002</v>
      </c>
      <c r="C345" s="13" t="str">
        <f aca="false">'Scuole Medie NA'!C6</f>
        <v>Sc.Media</v>
      </c>
      <c r="D345" s="13" t="str">
        <f aca="false">'Scuole Medie NA'!D6</f>
        <v>BORDIGA  III</v>
      </c>
      <c r="E345" s="13" t="str">
        <f aca="false">'Scuole Medie NA'!E6</f>
        <v>NAPOLI</v>
      </c>
      <c r="F345" s="16" t="str">
        <f aca="false">'Scuole Medie NA'!AQ6</f>
        <v>OK</v>
      </c>
    </row>
    <row r="346" customFormat="false" ht="14.65" hidden="true" customHeight="false" outlineLevel="0" collapsed="false">
      <c r="A346" s="13" t="n">
        <v>345</v>
      </c>
      <c r="B346" s="13" t="str">
        <f aca="false">'Scuole Medie NA'!B7</f>
        <v>NAMM61100N</v>
      </c>
      <c r="C346" s="13" t="str">
        <f aca="false">'Scuole Medie NA'!C7</f>
        <v>Sc.Media</v>
      </c>
      <c r="D346" s="13" t="str">
        <f aca="false">'Scuole Medie NA'!D7</f>
        <v>BORSI-PROTA GIURLEO</v>
      </c>
      <c r="E346" s="13" t="str">
        <f aca="false">'Scuole Medie NA'!E7</f>
        <v>NAPOLI</v>
      </c>
      <c r="F346" s="16" t="str">
        <f aca="false">'Scuole Medie NA'!AQ7</f>
        <v>OK</v>
      </c>
    </row>
    <row r="347" customFormat="false" ht="14.65" hidden="true" customHeight="false" outlineLevel="0" collapsed="false">
      <c r="A347" s="13" t="n">
        <v>346</v>
      </c>
      <c r="B347" s="13" t="str">
        <f aca="false">'Scuole Medie NA'!B8</f>
        <v>NAMM013004</v>
      </c>
      <c r="C347" s="13" t="str">
        <f aca="false">'Scuole Medie NA'!C8</f>
        <v>Sc.Media</v>
      </c>
      <c r="D347" s="13" t="str">
        <f aca="false">'Scuole Medie NA'!D8</f>
        <v>CARO</v>
      </c>
      <c r="E347" s="13" t="str">
        <f aca="false">'Scuole Medie NA'!E8</f>
        <v>NAPOLI</v>
      </c>
      <c r="F347" s="16" t="str">
        <f aca="false">'Scuole Medie NA'!AQ8</f>
        <v>OK</v>
      </c>
    </row>
    <row r="348" customFormat="false" ht="14.65" hidden="false" customHeight="false" outlineLevel="0" collapsed="false">
      <c r="A348" s="13" t="n">
        <v>347</v>
      </c>
      <c r="B348" s="13" t="str">
        <f aca="false">'Scuole Medie NA'!B9</f>
        <v>NAMM01500Q</v>
      </c>
      <c r="C348" s="13" t="str">
        <f aca="false">'Scuole Medie NA'!C9</f>
        <v>Sc.Media</v>
      </c>
      <c r="D348" s="13" t="str">
        <f aca="false">'Scuole Medie NA'!D9</f>
        <v>CAVOUR</v>
      </c>
      <c r="E348" s="13" t="str">
        <f aca="false">'Scuole Medie NA'!E9</f>
        <v>NAPOLI</v>
      </c>
      <c r="F348" s="16" t="str">
        <f aca="false">'Scuole Medie NA'!AQ9</f>
        <v>NON PERVENUTA</v>
      </c>
    </row>
    <row r="349" customFormat="false" ht="14.65" hidden="true" customHeight="false" outlineLevel="0" collapsed="false">
      <c r="A349" s="13" t="n">
        <v>348</v>
      </c>
      <c r="B349" s="13" t="str">
        <f aca="false">'Scuole Medie NA'!B10</f>
        <v>NAMM105002</v>
      </c>
      <c r="C349" s="13" t="str">
        <f aca="false">'Scuole Medie NA'!C10</f>
        <v>Sc.Media</v>
      </c>
      <c r="D349" s="13" t="str">
        <f aca="false">'Scuole Medie NA'!D10</f>
        <v>CONSERVATORIO</v>
      </c>
      <c r="E349" s="13" t="str">
        <f aca="false">'Scuole Medie NA'!E10</f>
        <v>NAPOLI</v>
      </c>
      <c r="F349" s="16" t="str">
        <f aca="false">'Scuole Medie NA'!AQ10</f>
        <v>OK</v>
      </c>
    </row>
    <row r="350" customFormat="false" ht="14.65" hidden="false" customHeight="false" outlineLevel="0" collapsed="false">
      <c r="A350" s="13" t="n">
        <v>349</v>
      </c>
      <c r="B350" s="13" t="str">
        <f aca="false">'Scuole Medie NA'!B11</f>
        <v>NAMM03100N</v>
      </c>
      <c r="C350" s="13" t="str">
        <f aca="false">'Scuole Medie NA'!C11</f>
        <v>Sc.Media</v>
      </c>
      <c r="D350" s="13" t="str">
        <f aca="false">'Scuole Medie NA'!D11</f>
        <v>DI GIACOMO</v>
      </c>
      <c r="E350" s="13" t="str">
        <f aca="false">'Scuole Medie NA'!E11</f>
        <v>NAPOLI</v>
      </c>
      <c r="F350" s="16" t="str">
        <f aca="false">'Scuole Medie NA'!AQ11</f>
        <v>NON PERVENUTA</v>
      </c>
    </row>
    <row r="351" customFormat="false" ht="14.65" hidden="true" customHeight="false" outlineLevel="0" collapsed="false">
      <c r="A351" s="13" t="n">
        <v>350</v>
      </c>
      <c r="B351" s="13" t="str">
        <f aca="false">'Scuole Medie NA'!B12</f>
        <v>NAMM613009</v>
      </c>
      <c r="C351" s="13" t="str">
        <f aca="false">'Scuole Medie NA'!C12</f>
        <v>Sc.Media</v>
      </c>
      <c r="D351" s="13" t="str">
        <f aca="false">'Scuole Medie NA'!D12</f>
        <v>DON GUANELLA-VIRGILIO I  </v>
      </c>
      <c r="E351" s="13" t="str">
        <f aca="false">'Scuole Medie NA'!E12</f>
        <v>NAPOLI</v>
      </c>
      <c r="F351" s="16" t="str">
        <f aca="false">'Scuole Medie NA'!AQ12</f>
        <v>OK</v>
      </c>
    </row>
    <row r="352" customFormat="false" ht="14.65" hidden="false" customHeight="false" outlineLevel="0" collapsed="false">
      <c r="A352" s="13" t="n">
        <v>351</v>
      </c>
      <c r="B352" s="13" t="str">
        <f aca="false">'Scuole Medie NA'!B13</f>
        <v>NAMM60800T</v>
      </c>
      <c r="C352" s="13" t="str">
        <f aca="false">'Scuole Medie NA'!C13</f>
        <v>Sc.Media</v>
      </c>
      <c r="D352" s="13" t="str">
        <f aca="false">'Scuole Medie NA'!D13</f>
        <v>D'OVIDIO-NICOLARDI</v>
      </c>
      <c r="E352" s="13" t="str">
        <f aca="false">'Scuole Medie NA'!E13</f>
        <v>NAPOLI</v>
      </c>
      <c r="F352" s="16" t="str">
        <f aca="false">'Scuole Medie NA'!AQ13</f>
        <v>NON PERVENUTA</v>
      </c>
    </row>
    <row r="353" customFormat="false" ht="14.65" hidden="false" customHeight="false" outlineLevel="0" collapsed="false">
      <c r="A353" s="13" t="n">
        <v>352</v>
      </c>
      <c r="B353" s="13" t="str">
        <f aca="false">'Scuole Medie NA'!B14</f>
        <v>NAMM614005</v>
      </c>
      <c r="C353" s="13" t="str">
        <f aca="false">'Scuole Medie NA'!C14</f>
        <v>Sc.Media</v>
      </c>
      <c r="D353" s="13" t="str">
        <f aca="false">'Scuole Medie NA'!D14</f>
        <v>ERRICO-PASCOLI</v>
      </c>
      <c r="E353" s="13" t="str">
        <f aca="false">'Scuole Medie NA'!E14</f>
        <v>NAPOLI</v>
      </c>
      <c r="F353" s="16" t="str">
        <f aca="false">'Scuole Medie NA'!AQ14</f>
        <v>NON PERVENUTA</v>
      </c>
    </row>
    <row r="354" customFormat="false" ht="14.65" hidden="true" customHeight="false" outlineLevel="0" collapsed="false">
      <c r="A354" s="13" t="n">
        <v>353</v>
      </c>
      <c r="B354" s="13" t="str">
        <f aca="false">'Scuole Medie NA'!B15</f>
        <v>NAMM557006</v>
      </c>
      <c r="C354" s="13" t="str">
        <f aca="false">'Scuole Medie NA'!C15</f>
        <v>Sc.Media</v>
      </c>
      <c r="D354" s="13" t="str">
        <f aca="false">'Scuole Medie NA'!D15</f>
        <v>FALCONE (Russo III)</v>
      </c>
      <c r="E354" s="13" t="str">
        <f aca="false">'Scuole Medie NA'!E15</f>
        <v>NAPOLI</v>
      </c>
      <c r="F354" s="16" t="str">
        <f aca="false">'Scuole Medie NA'!AQ15</f>
        <v>OK</v>
      </c>
    </row>
    <row r="355" customFormat="false" ht="14.65" hidden="true" customHeight="false" outlineLevel="0" collapsed="false">
      <c r="A355" s="13" t="n">
        <v>354</v>
      </c>
      <c r="B355" s="13" t="str">
        <f aca="false">'Scuole Medie NA'!B16</f>
        <v>NAMM035001</v>
      </c>
      <c r="C355" s="13" t="str">
        <f aca="false">'Scuole Medie NA'!C16</f>
        <v>Sc.Media</v>
      </c>
      <c r="D355" s="13" t="str">
        <f aca="false">'Scuole Medie NA'!D16</f>
        <v>FOSCOLO</v>
      </c>
      <c r="E355" s="13" t="str">
        <f aca="false">'Scuole Medie NA'!E16</f>
        <v>NAPOLI</v>
      </c>
      <c r="F355" s="16" t="str">
        <f aca="false">'Scuole Medie NA'!AQ16</f>
        <v>OK</v>
      </c>
    </row>
    <row r="356" customFormat="false" ht="14.65" hidden="true" customHeight="false" outlineLevel="0" collapsed="false">
      <c r="A356" s="13" t="n">
        <v>355</v>
      </c>
      <c r="B356" s="13" t="str">
        <f aca="false">'Scuole Medie NA'!B17</f>
        <v>NAMM039008</v>
      </c>
      <c r="C356" s="13" t="str">
        <f aca="false">'Scuole Medie NA'!C17</f>
        <v>Sc.Media</v>
      </c>
      <c r="D356" s="13" t="str">
        <f aca="false">'Scuole Medie NA'!D17</f>
        <v>GIGANTE</v>
      </c>
      <c r="E356" s="13" t="str">
        <f aca="false">'Scuole Medie NA'!E17</f>
        <v>NAPOLI</v>
      </c>
      <c r="F356" s="16" t="str">
        <f aca="false">'Scuole Medie NA'!AQ17</f>
        <v>OK</v>
      </c>
    </row>
    <row r="357" customFormat="false" ht="14.65" hidden="false" customHeight="false" outlineLevel="0" collapsed="false">
      <c r="A357" s="13" t="n">
        <v>356</v>
      </c>
      <c r="B357" s="13" t="str">
        <f aca="false">'Scuole Medie NA'!B18</f>
        <v>NAMM61200D</v>
      </c>
      <c r="C357" s="13" t="str">
        <f aca="false">'Scuole Medie NA'!C18</f>
        <v>Sc.Media</v>
      </c>
      <c r="D357" s="13" t="str">
        <f aca="false">'Scuole Medie NA'!D18</f>
        <v>GIOTTO-MONTI</v>
      </c>
      <c r="E357" s="13" t="str">
        <f aca="false">'Scuole Medie NA'!E18</f>
        <v>NAPOLI</v>
      </c>
      <c r="F357" s="16" t="str">
        <f aca="false">'Scuole Medie NA'!AQ18</f>
        <v>NON PERVENUTA</v>
      </c>
    </row>
    <row r="358" customFormat="false" ht="14.65" hidden="true" customHeight="false" outlineLevel="0" collapsed="false">
      <c r="A358" s="13" t="n">
        <v>357</v>
      </c>
      <c r="B358" s="13" t="str">
        <f aca="false">'Scuole Medie NA'!B19</f>
        <v>NAMM04300X</v>
      </c>
      <c r="C358" s="13" t="str">
        <f aca="false">'Scuole Medie NA'!C19</f>
        <v>Sc.Media</v>
      </c>
      <c r="D358" s="13" t="str">
        <f aca="false">'Scuole Medie NA'!D19</f>
        <v>GUARINO</v>
      </c>
      <c r="E358" s="13" t="str">
        <f aca="false">'Scuole Medie NA'!E19</f>
        <v>NAPOLI</v>
      </c>
      <c r="F358" s="16" t="str">
        <f aca="false">'Scuole Medie NA'!AQ19</f>
        <v>OK</v>
      </c>
    </row>
    <row r="359" customFormat="false" ht="14.65" hidden="true" customHeight="false" outlineLevel="0" collapsed="false">
      <c r="A359" s="13" t="n">
        <v>358</v>
      </c>
      <c r="B359" s="13" t="str">
        <f aca="false">'Scuole Medie NA'!B20</f>
        <v>NAMM601003</v>
      </c>
      <c r="C359" s="13" t="str">
        <f aca="false">'Scuole Medie NA'!C20</f>
        <v>Sc.Media</v>
      </c>
      <c r="D359" s="13" t="str">
        <f aca="false">'Scuole Medie NA'!D20</f>
        <v>ITALICO</v>
      </c>
      <c r="E359" s="13" t="str">
        <f aca="false">'Scuole Medie NA'!E20</f>
        <v>NAPOLI</v>
      </c>
      <c r="F359" s="16" t="str">
        <f aca="false">'Scuole Medie NA'!AQ20</f>
        <v>OK</v>
      </c>
    </row>
    <row r="360" customFormat="false" ht="14.65" hidden="true" customHeight="false" outlineLevel="0" collapsed="false">
      <c r="A360" s="13" t="n">
        <v>359</v>
      </c>
      <c r="B360" s="13" t="str">
        <f aca="false">'Scuole Medie NA'!B21</f>
        <v>NAMM11000D</v>
      </c>
      <c r="C360" s="13" t="str">
        <f aca="false">'Scuole Medie NA'!C21</f>
        <v>Sc.Media</v>
      </c>
      <c r="D360" s="13" t="str">
        <f aca="false">'Scuole Medie NA'!D21</f>
        <v>LEVI</v>
      </c>
      <c r="E360" s="13" t="str">
        <f aca="false">'Scuole Medie NA'!E21</f>
        <v>NAPOLI</v>
      </c>
      <c r="F360" s="16" t="str">
        <f aca="false">'Scuole Medie NA'!AQ21</f>
        <v>OK</v>
      </c>
    </row>
    <row r="361" customFormat="false" ht="14.65" hidden="false" customHeight="false" outlineLevel="0" collapsed="false">
      <c r="A361" s="13" t="n">
        <v>360</v>
      </c>
      <c r="B361" s="13" t="str">
        <f aca="false">'Scuole Medie NA'!B22</f>
        <v>NAMM04900V</v>
      </c>
      <c r="C361" s="13" t="str">
        <f aca="false">'Scuole Medie NA'!C22</f>
        <v>Sc.Media</v>
      </c>
      <c r="D361" s="13" t="str">
        <f aca="false">'Scuole Medie NA'!D22</f>
        <v>LIVIO</v>
      </c>
      <c r="E361" s="13" t="str">
        <f aca="false">'Scuole Medie NA'!E22</f>
        <v>NAPOLI</v>
      </c>
      <c r="F361" s="16" t="str">
        <f aca="false">'Scuole Medie NA'!AQ22</f>
        <v>NON PERVENUTA</v>
      </c>
    </row>
    <row r="362" customFormat="false" ht="14.65" hidden="true" customHeight="false" outlineLevel="0" collapsed="false">
      <c r="A362" s="13" t="n">
        <v>361</v>
      </c>
      <c r="B362" s="13" t="str">
        <f aca="false">'Scuole Medie NA'!B23</f>
        <v>NAMM05300E</v>
      </c>
      <c r="C362" s="13" t="str">
        <f aca="false">'Scuole Medie NA'!C23</f>
        <v>Sc.Media</v>
      </c>
      <c r="D362" s="13" t="str">
        <f aca="false">'Scuole Medie NA'!D23</f>
        <v>MARCONI</v>
      </c>
      <c r="E362" s="13" t="str">
        <f aca="false">'Scuole Medie NA'!E23</f>
        <v>NAPOLI</v>
      </c>
      <c r="F362" s="16" t="str">
        <f aca="false">'Scuole Medie NA'!AQ23</f>
        <v>OK</v>
      </c>
    </row>
    <row r="363" customFormat="false" ht="14.65" hidden="true" customHeight="false" outlineLevel="0" collapsed="false">
      <c r="A363" s="13" t="n">
        <v>362</v>
      </c>
      <c r="B363" s="13" t="str">
        <f aca="false">'Scuole Medie NA'!B24</f>
        <v>NAMM055006</v>
      </c>
      <c r="C363" s="13" t="str">
        <f aca="false">'Scuole Medie NA'!C24</f>
        <v>Sc.Media</v>
      </c>
      <c r="D363" s="13" t="str">
        <f aca="false">'Scuole Medie NA'!D24</f>
        <v>MARINO</v>
      </c>
      <c r="E363" s="13" t="str">
        <f aca="false">'Scuole Medie NA'!E24</f>
        <v>NAPOLI</v>
      </c>
      <c r="F363" s="16" t="str">
        <f aca="false">'Scuole Medie NA'!AQ24</f>
        <v>OK</v>
      </c>
    </row>
    <row r="364" customFormat="false" ht="14.65" hidden="false" customHeight="false" outlineLevel="0" collapsed="false">
      <c r="A364" s="13" t="n">
        <v>363</v>
      </c>
      <c r="B364" s="13" t="str">
        <f aca="false">'Scuole Medie NA'!B25</f>
        <v>NAMM10700N</v>
      </c>
      <c r="C364" s="13" t="str">
        <f aca="false">'Scuole Medie NA'!C25</f>
        <v>Sc.Media</v>
      </c>
      <c r="D364" s="13" t="str">
        <f aca="false">'Scuole Medie NA'!D25</f>
        <v>MARTUSCELLI</v>
      </c>
      <c r="E364" s="13" t="str">
        <f aca="false">'Scuole Medie NA'!E25</f>
        <v>NAPOLI</v>
      </c>
      <c r="F364" s="16" t="str">
        <f aca="false">'Scuole Medie NA'!AQ25</f>
        <v>NON PERVENUTA</v>
      </c>
    </row>
    <row r="365" customFormat="false" ht="14.65" hidden="true" customHeight="false" outlineLevel="0" collapsed="false">
      <c r="A365" s="13" t="n">
        <v>364</v>
      </c>
      <c r="B365" s="13" t="str">
        <f aca="false">'Scuole Medie NA'!B26</f>
        <v>NAMM05700T</v>
      </c>
      <c r="C365" s="13" t="str">
        <f aca="false">'Scuole Medie NA'!C26</f>
        <v>Sc.Media</v>
      </c>
      <c r="D365" s="13" t="str">
        <f aca="false">'Scuole Medie NA'!D26</f>
        <v>MICHELANGELO</v>
      </c>
      <c r="E365" s="13" t="str">
        <f aca="false">'Scuole Medie NA'!E26</f>
        <v>NAPOLI</v>
      </c>
      <c r="F365" s="16" t="str">
        <f aca="false">'Scuole Medie NA'!AQ26</f>
        <v>OK</v>
      </c>
    </row>
    <row r="366" customFormat="false" ht="14.65" hidden="true" customHeight="false" outlineLevel="0" collapsed="false">
      <c r="A366" s="13" t="n">
        <v>365</v>
      </c>
      <c r="B366" s="13" t="str">
        <f aca="false">'Scuole Medie NA'!B27</f>
        <v>NAMM06000N</v>
      </c>
      <c r="C366" s="13" t="str">
        <f aca="false">'Scuole Medie NA'!C27</f>
        <v>Sc.Media</v>
      </c>
      <c r="D366" s="13" t="str">
        <f aca="false">'Scuole Medie NA'!D27</f>
        <v>MINNITI</v>
      </c>
      <c r="E366" s="13" t="str">
        <f aca="false">'Scuole Medie NA'!E27</f>
        <v>NAPOLI</v>
      </c>
      <c r="F366" s="16" t="str">
        <f aca="false">'Scuole Medie NA'!AQ27</f>
        <v>OK</v>
      </c>
    </row>
    <row r="367" customFormat="false" ht="14.65" hidden="true" customHeight="false" outlineLevel="0" collapsed="false">
      <c r="A367" s="13" t="n">
        <v>366</v>
      </c>
      <c r="B367" s="13" t="str">
        <f aca="false">'Scuole Medie NA'!B28</f>
        <v>NAMM063005</v>
      </c>
      <c r="C367" s="13" t="str">
        <f aca="false">'Scuole Medie NA'!C28</f>
        <v>Sc.Media</v>
      </c>
      <c r="D367" s="13" t="str">
        <f aca="false">'Scuole Medie NA'!D28</f>
        <v>MOSCATI</v>
      </c>
      <c r="E367" s="13" t="str">
        <f aca="false">'Scuole Medie NA'!E28</f>
        <v>NAPOLI</v>
      </c>
      <c r="F367" s="16" t="str">
        <f aca="false">'Scuole Medie NA'!AQ28</f>
        <v>OK</v>
      </c>
    </row>
    <row r="368" customFormat="false" ht="14.65" hidden="true" customHeight="false" outlineLevel="0" collapsed="false">
      <c r="A368" s="13" t="n">
        <v>367</v>
      </c>
      <c r="B368" s="13" t="str">
        <f aca="false">'Scuole Medie NA'!B29</f>
        <v>NAMM11400R</v>
      </c>
      <c r="C368" s="13" t="str">
        <f aca="false">'Scuole Medie NA'!C29</f>
        <v>Sc.Media</v>
      </c>
      <c r="D368" s="13" t="str">
        <f aca="false">'Scuole Medie NA'!D29</f>
        <v>PERTINI (Virgilio III)</v>
      </c>
      <c r="E368" s="13" t="str">
        <f aca="false">'Scuole Medie NA'!E29</f>
        <v>NAPOLI</v>
      </c>
      <c r="F368" s="16" t="str">
        <f aca="false">'Scuole Medie NA'!AQ29</f>
        <v>OK</v>
      </c>
    </row>
    <row r="369" customFormat="false" ht="14.65" hidden="false" customHeight="false" outlineLevel="0" collapsed="false">
      <c r="A369" s="13" t="n">
        <v>368</v>
      </c>
      <c r="B369" s="13" t="str">
        <f aca="false">'Scuole Medie NA'!B30</f>
        <v>NAMM07500B</v>
      </c>
      <c r="C369" s="13" t="str">
        <f aca="false">'Scuole Medie NA'!C30</f>
        <v>Sc.Media</v>
      </c>
      <c r="D369" s="13" t="str">
        <f aca="false">'Scuole Medie NA'!D30</f>
        <v>PIRANDELLO</v>
      </c>
      <c r="E369" s="13" t="str">
        <f aca="false">'Scuole Medie NA'!E30</f>
        <v>NAPOLI</v>
      </c>
      <c r="F369" s="16" t="str">
        <f aca="false">'Scuole Medie NA'!AQ30</f>
        <v>NON PERVENUTA</v>
      </c>
    </row>
    <row r="370" customFormat="false" ht="14.65" hidden="true" customHeight="false" outlineLevel="0" collapsed="false">
      <c r="A370" s="13" t="n">
        <v>369</v>
      </c>
      <c r="B370" s="13" t="str">
        <f aca="false">'Scuole Medie NA'!B31</f>
        <v>NAMM07800V</v>
      </c>
      <c r="C370" s="13" t="str">
        <f aca="false">'Scuole Medie NA'!C31</f>
        <v>Sc.Media</v>
      </c>
      <c r="D370" s="13" t="str">
        <f aca="false">'Scuole Medie NA'!D31</f>
        <v>POERIO</v>
      </c>
      <c r="E370" s="13" t="str">
        <f aca="false">'Scuole Medie NA'!E31</f>
        <v>NAPOLI</v>
      </c>
      <c r="F370" s="16" t="str">
        <f aca="false">'Scuole Medie NA'!AQ31</f>
        <v>OK</v>
      </c>
    </row>
    <row r="371" customFormat="false" ht="14.65" hidden="true" customHeight="false" outlineLevel="0" collapsed="false">
      <c r="A371" s="13" t="n">
        <v>370</v>
      </c>
      <c r="B371" s="13" t="str">
        <f aca="false">'Scuole Medie NA'!B32</f>
        <v>NAMM08300A</v>
      </c>
      <c r="C371" s="13" t="str">
        <f aca="false">'Scuole Medie NA'!C32</f>
        <v>Sc.Media</v>
      </c>
      <c r="D371" s="13" t="str">
        <f aca="false">'Scuole Medie NA'!D32</f>
        <v>RUSSO I</v>
      </c>
      <c r="E371" s="13" t="str">
        <f aca="false">'Scuole Medie NA'!E32</f>
        <v>NAPOLI</v>
      </c>
      <c r="F371" s="16" t="str">
        <f aca="false">'Scuole Medie NA'!AQ32</f>
        <v>OK</v>
      </c>
    </row>
    <row r="372" customFormat="false" ht="14.65" hidden="false" customHeight="false" outlineLevel="0" collapsed="false">
      <c r="A372" s="13" t="n">
        <v>371</v>
      </c>
      <c r="B372" s="13" t="str">
        <f aca="false">'Scuole Medie NA'!B33</f>
        <v>NAMM08600T</v>
      </c>
      <c r="C372" s="13" t="str">
        <f aca="false">'Scuole Medie NA'!C33</f>
        <v>Sc.Media</v>
      </c>
      <c r="D372" s="13" t="str">
        <f aca="false">'Scuole Medie NA'!D33</f>
        <v>SALVEMINI</v>
      </c>
      <c r="E372" s="13" t="str">
        <f aca="false">'Scuole Medie NA'!E33</f>
        <v>NAPOLI</v>
      </c>
      <c r="F372" s="16" t="str">
        <f aca="false">'Scuole Medie NA'!AQ33</f>
        <v>NON PERVENUTA</v>
      </c>
    </row>
    <row r="373" customFormat="false" ht="14.65" hidden="false" customHeight="false" outlineLevel="0" collapsed="false">
      <c r="A373" s="13" t="n">
        <v>372</v>
      </c>
      <c r="B373" s="13" t="str">
        <f aca="false">'Scuole Medie NA'!B34</f>
        <v>NAMM08700N</v>
      </c>
      <c r="C373" s="13" t="str">
        <f aca="false">'Scuole Medie NA'!C34</f>
        <v>Sc.Media</v>
      </c>
      <c r="D373" s="13" t="str">
        <f aca="false">'Scuole Medie NA'!D34</f>
        <v>S. ALFONSO DE' LIGUORI</v>
      </c>
      <c r="E373" s="13" t="str">
        <f aca="false">'Scuole Medie NA'!E34</f>
        <v>NAPOLI</v>
      </c>
      <c r="F373" s="16" t="str">
        <f aca="false">'Scuole Medie NA'!AQ34</f>
        <v>NON PERVENUTA</v>
      </c>
    </row>
    <row r="374" customFormat="false" ht="14.65" hidden="true" customHeight="false" outlineLevel="0" collapsed="false">
      <c r="A374" s="13" t="n">
        <v>373</v>
      </c>
      <c r="B374" s="13" t="str">
        <f aca="false">'Scuole Medie NA'!B35</f>
        <v>NAMM089009</v>
      </c>
      <c r="C374" s="13" t="str">
        <f aca="false">'Scuole Medie NA'!C35</f>
        <v>Sc.Media</v>
      </c>
      <c r="D374" s="13" t="str">
        <f aca="false">'Scuole Medie NA'!D35</f>
        <v>S.M.COSTANTINOPOLI</v>
      </c>
      <c r="E374" s="13" t="str">
        <f aca="false">'Scuole Medie NA'!E35</f>
        <v>NAPOLI</v>
      </c>
      <c r="F374" s="16" t="str">
        <f aca="false">'Scuole Medie NA'!AQ35</f>
        <v>OK</v>
      </c>
    </row>
    <row r="375" customFormat="false" ht="14.65" hidden="false" customHeight="false" outlineLevel="0" collapsed="false">
      <c r="A375" s="13" t="n">
        <v>374</v>
      </c>
      <c r="B375" s="13" t="str">
        <f aca="false">'Scuole Medie NA'!B36</f>
        <v>NAMM09500L</v>
      </c>
      <c r="C375" s="13" t="str">
        <f aca="false">'Scuole Medie NA'!C36</f>
        <v>Sc.Media</v>
      </c>
      <c r="D375" s="13" t="str">
        <f aca="false">'Scuole Medie NA'!D36</f>
        <v>SCHIPA</v>
      </c>
      <c r="E375" s="13" t="str">
        <f aca="false">'Scuole Medie NA'!E36</f>
        <v>NAPOLI</v>
      </c>
      <c r="F375" s="16" t="str">
        <f aca="false">'Scuole Medie NA'!AQ36</f>
        <v>NON PERVENUTA</v>
      </c>
    </row>
    <row r="376" customFormat="false" ht="14.65" hidden="true" customHeight="false" outlineLevel="0" collapsed="false">
      <c r="A376" s="13" t="n">
        <v>375</v>
      </c>
      <c r="B376" s="13" t="str">
        <f aca="false">'Scuole Medie NA'!B37</f>
        <v>NAMM097008</v>
      </c>
      <c r="C376" s="13" t="str">
        <f aca="false">'Scuole Medie NA'!C37</f>
        <v>Sc.Media</v>
      </c>
      <c r="D376" s="13" t="str">
        <f aca="false">'Scuole Medie NA'!D37</f>
        <v>SOGLIANO</v>
      </c>
      <c r="E376" s="13" t="str">
        <f aca="false">'Scuole Medie NA'!E37</f>
        <v>NAPOLI</v>
      </c>
      <c r="F376" s="16" t="str">
        <f aca="false">'Scuole Medie NA'!AQ37</f>
        <v>OK</v>
      </c>
    </row>
    <row r="377" customFormat="false" ht="14.65" hidden="true" customHeight="false" outlineLevel="0" collapsed="false">
      <c r="A377" s="13" t="n">
        <v>376</v>
      </c>
      <c r="B377" s="13" t="str">
        <f aca="false">'Scuole Medie NA'!B38</f>
        <v>NAMM098004</v>
      </c>
      <c r="C377" s="13" t="str">
        <f aca="false">'Scuole Medie NA'!C38</f>
        <v>Sc.Media</v>
      </c>
      <c r="D377" s="13" t="str">
        <f aca="false">'Scuole Medie NA'!D38</f>
        <v>SOLIMENA</v>
      </c>
      <c r="E377" s="13" t="str">
        <f aca="false">'Scuole Medie NA'!E38</f>
        <v>NAPOLI</v>
      </c>
      <c r="F377" s="16" t="str">
        <f aca="false">'Scuole Medie NA'!AQ38</f>
        <v>OK</v>
      </c>
    </row>
    <row r="378" customFormat="false" ht="14.65" hidden="false" customHeight="false" outlineLevel="0" collapsed="false">
      <c r="A378" s="13" t="n">
        <v>377</v>
      </c>
      <c r="B378" s="13" t="str">
        <f aca="false">'Scuole Medie NA'!B39</f>
        <v>NAMM076007</v>
      </c>
      <c r="C378" s="13" t="str">
        <f aca="false">'Scuole Medie NA'!C39</f>
        <v>Sc.Media</v>
      </c>
      <c r="D378" s="13" t="str">
        <f aca="false">'Scuole Medie NA'!D39</f>
        <v>SVEVO</v>
      </c>
      <c r="E378" s="13" t="str">
        <f aca="false">'Scuole Medie NA'!E39</f>
        <v>NAPOLI</v>
      </c>
      <c r="F378" s="16" t="str">
        <f aca="false">'Scuole Medie NA'!AQ39</f>
        <v>NON PERVENUTA</v>
      </c>
    </row>
    <row r="379" customFormat="false" ht="14.65" hidden="true" customHeight="false" outlineLevel="0" collapsed="false">
      <c r="A379" s="13" t="n">
        <v>378</v>
      </c>
      <c r="B379" s="13" t="str">
        <f aca="false">'Scuole Medie NA'!B40</f>
        <v>NAMM10100P</v>
      </c>
      <c r="C379" s="13" t="str">
        <f aca="false">'Scuole Medie NA'!C40</f>
        <v>Sc.Media</v>
      </c>
      <c r="D379" s="13" t="str">
        <f aca="false">'Scuole Medie NA'!D40</f>
        <v>VERGA</v>
      </c>
      <c r="E379" s="13" t="str">
        <f aca="false">'Scuole Medie NA'!E40</f>
        <v>NAPOLI</v>
      </c>
      <c r="F379" s="16" t="str">
        <f aca="false">'Scuole Medie NA'!AQ40</f>
        <v>OK</v>
      </c>
    </row>
    <row r="380" customFormat="false" ht="14.65" hidden="true" customHeight="false" outlineLevel="0" collapsed="false">
      <c r="A380" s="13" t="n">
        <v>379</v>
      </c>
      <c r="B380" s="13" t="str">
        <f aca="false">'Scuole Medie NA'!B41</f>
        <v>NAMM607002</v>
      </c>
      <c r="C380" s="13" t="str">
        <f aca="false">'Scuole Medie NA'!C41</f>
        <v>Sc.Media</v>
      </c>
      <c r="D380" s="13" t="str">
        <f aca="false">'Scuole Medie NA'!D41</f>
        <v>VIALE DELLE ACACE (ex Cesare Lettieri)</v>
      </c>
      <c r="E380" s="13" t="str">
        <f aca="false">'Scuole Medie NA'!E41</f>
        <v>NAPOLI</v>
      </c>
      <c r="F380" s="16" t="str">
        <f aca="false">'Scuole Medie NA'!AQ41</f>
        <v>OK</v>
      </c>
    </row>
    <row r="381" customFormat="false" ht="14.65" hidden="false" customHeight="false" outlineLevel="0" collapsed="false">
      <c r="A381" s="13" t="n">
        <v>380</v>
      </c>
      <c r="B381" s="13" t="str">
        <f aca="false">'Scuole Medie NA'!B42</f>
        <v>NAMM06600L</v>
      </c>
      <c r="C381" s="13" t="str">
        <f aca="false">'Scuole Medie NA'!C42</f>
        <v>Sc.Media</v>
      </c>
      <c r="D381" s="13" t="str">
        <f aca="false">'Scuole Medie NA'!D42</f>
        <v>VIVIANI</v>
      </c>
      <c r="E381" s="13" t="str">
        <f aca="false">'Scuole Medie NA'!E42</f>
        <v>NAPOLI</v>
      </c>
      <c r="F381" s="16" t="str">
        <f aca="false">'Scuole Medie NA'!AQ42</f>
        <v>NON PERVENUTA</v>
      </c>
    </row>
    <row r="382" customFormat="false" ht="14.65" hidden="false" customHeight="false" outlineLevel="0" collapsed="false">
      <c r="A382" s="13" t="n">
        <v>381</v>
      </c>
      <c r="B382" s="13" t="str">
        <f aca="false">'Scuole Medie NA'!B43</f>
        <v>NAMM15300B</v>
      </c>
      <c r="C382" s="13" t="str">
        <f aca="false">'Scuole Medie NA'!C43</f>
        <v>Sc.Media</v>
      </c>
      <c r="D382" s="13" t="str">
        <f aca="false">'Scuole Medie NA'!D43</f>
        <v>CAPASSO</v>
      </c>
      <c r="E382" s="13" t="str">
        <f aca="false">'Scuole Medie NA'!E43</f>
        <v>ACERRA</v>
      </c>
      <c r="F382" s="16" t="str">
        <f aca="false">'Scuole Medie NA'!AQ43</f>
        <v>NON PERVENUTA</v>
      </c>
    </row>
    <row r="383" customFormat="false" ht="14.65" hidden="false" customHeight="false" outlineLevel="0" collapsed="false">
      <c r="A383" s="13" t="n">
        <v>382</v>
      </c>
      <c r="B383" s="13" t="str">
        <f aca="false">'Scuole Medie NA'!B44</f>
        <v>NAMM15100Q</v>
      </c>
      <c r="C383" s="13" t="str">
        <f aca="false">'Scuole Medie NA'!C44</f>
        <v>Sc.Media</v>
      </c>
      <c r="D383" s="13" t="str">
        <f aca="false">'Scuole Medie NA'!D44</f>
        <v>CAPORALE</v>
      </c>
      <c r="E383" s="13" t="str">
        <f aca="false">'Scuole Medie NA'!E44</f>
        <v>ACERRA</v>
      </c>
      <c r="F383" s="16" t="str">
        <f aca="false">'Scuole Medie NA'!AQ44</f>
        <v>NON PERVENUTA</v>
      </c>
    </row>
    <row r="384" customFormat="false" ht="14.65" hidden="true" customHeight="false" outlineLevel="0" collapsed="false">
      <c r="A384" s="13" t="n">
        <v>383</v>
      </c>
      <c r="B384" s="13" t="str">
        <f aca="false">'Scuole Medie NA'!B45</f>
        <v>NAMM15200G</v>
      </c>
      <c r="C384" s="13" t="str">
        <f aca="false">'Scuole Medie NA'!C45</f>
        <v>Sc.Media</v>
      </c>
      <c r="D384" s="13" t="str">
        <f aca="false">'Scuole Medie NA'!D45</f>
        <v>FERRAIOLO</v>
      </c>
      <c r="E384" s="13" t="str">
        <f aca="false">'Scuole Medie NA'!E45</f>
        <v>ACERRA</v>
      </c>
      <c r="F384" s="16" t="str">
        <f aca="false">'Scuole Medie NA'!AQ45</f>
        <v>OK</v>
      </c>
    </row>
    <row r="385" customFormat="false" ht="14.65" hidden="false" customHeight="false" outlineLevel="0" collapsed="false">
      <c r="A385" s="13" t="n">
        <v>384</v>
      </c>
      <c r="B385" s="13" t="str">
        <f aca="false">'Scuole Medie NA'!B46</f>
        <v>NAMM15800E</v>
      </c>
      <c r="C385" s="13" t="str">
        <f aca="false">'Scuole Medie NA'!C46</f>
        <v>Sc.Media</v>
      </c>
      <c r="D385" s="13" t="str">
        <f aca="false">'Scuole Medie NA'!D46</f>
        <v>CIARAMELLA</v>
      </c>
      <c r="E385" s="13" t="str">
        <f aca="false">'Scuole Medie NA'!E46</f>
        <v>AFRAGOLA</v>
      </c>
      <c r="F385" s="16" t="str">
        <f aca="false">'Scuole Medie NA'!AQ46</f>
        <v>NON PERVENUTA</v>
      </c>
    </row>
    <row r="386" customFormat="false" ht="14.65" hidden="false" customHeight="false" outlineLevel="0" collapsed="false">
      <c r="A386" s="13" t="n">
        <v>385</v>
      </c>
      <c r="B386" s="13" t="str">
        <f aca="false">'Scuole Medie NA'!B47</f>
        <v>NAMM162006</v>
      </c>
      <c r="C386" s="13" t="str">
        <f aca="false">'Scuole Medie NA'!C47</f>
        <v>Sc.Media</v>
      </c>
      <c r="D386" s="13" t="str">
        <f aca="false">'Scuole Medie NA'!D47</f>
        <v>MOZZILLO</v>
      </c>
      <c r="E386" s="13" t="str">
        <f aca="false">'Scuole Medie NA'!E47</f>
        <v>AFRAGOLA</v>
      </c>
      <c r="F386" s="16" t="str">
        <f aca="false">'Scuole Medie NA'!AQ47</f>
        <v>NON PERVENUTA</v>
      </c>
    </row>
    <row r="387" customFormat="false" ht="14.65" hidden="false" customHeight="false" outlineLevel="0" collapsed="false">
      <c r="A387" s="13" t="n">
        <v>386</v>
      </c>
      <c r="B387" s="13" t="str">
        <f aca="false">'Scuole Medie NA'!B48</f>
        <v>NAMM16100A</v>
      </c>
      <c r="C387" s="13" t="str">
        <f aca="false">'Scuole Medie NA'!C48</f>
        <v>Sc.Media</v>
      </c>
      <c r="D387" s="13" t="str">
        <f aca="false">'Scuole Medie NA'!D48</f>
        <v>NOSENGO</v>
      </c>
      <c r="E387" s="13" t="str">
        <f aca="false">'Scuole Medie NA'!E48</f>
        <v>AFRAGOLA</v>
      </c>
      <c r="F387" s="16" t="str">
        <f aca="false">'Scuole Medie NA'!AQ48</f>
        <v>NON PERVENUTA</v>
      </c>
    </row>
    <row r="388" customFormat="false" ht="14.65" hidden="true" customHeight="false" outlineLevel="0" collapsed="false">
      <c r="A388" s="13" t="n">
        <v>387</v>
      </c>
      <c r="B388" s="13" t="str">
        <f aca="false">'Scuole Medie NA'!B49</f>
        <v>NAMM15900A</v>
      </c>
      <c r="C388" s="13" t="str">
        <f aca="false">'Scuole Medie NA'!C49</f>
        <v>Sc.Media</v>
      </c>
      <c r="D388" s="13" t="str">
        <f aca="false">'Scuole Medie NA'!D49</f>
        <v>ROCCO</v>
      </c>
      <c r="E388" s="13" t="str">
        <f aca="false">'Scuole Medie NA'!E49</f>
        <v>AFRAGOLA</v>
      </c>
      <c r="F388" s="16" t="str">
        <f aca="false">'Scuole Medie NA'!AQ49</f>
        <v>OK</v>
      </c>
    </row>
    <row r="389" customFormat="false" ht="14.65" hidden="false" customHeight="false" outlineLevel="0" collapsed="false">
      <c r="A389" s="13" t="n">
        <v>388</v>
      </c>
      <c r="B389" s="13" t="str">
        <f aca="false">'Scuole Medie NA'!B50</f>
        <v>NAMM16000E</v>
      </c>
      <c r="C389" s="13" t="str">
        <f aca="false">'Scuole Medie NA'!C50</f>
        <v>Sc.Media</v>
      </c>
      <c r="D389" s="13" t="str">
        <f aca="false">'Scuole Medie NA'!D50</f>
        <v>SETTEMBRINI</v>
      </c>
      <c r="E389" s="13" t="str">
        <f aca="false">'Scuole Medie NA'!E50</f>
        <v>AFRAGOLA</v>
      </c>
      <c r="F389" s="16" t="str">
        <f aca="false">'Scuole Medie NA'!AQ50</f>
        <v>NON PERVENUTA</v>
      </c>
    </row>
    <row r="390" customFormat="false" ht="14.65" hidden="true" customHeight="false" outlineLevel="0" collapsed="false">
      <c r="A390" s="13" t="n">
        <v>389</v>
      </c>
      <c r="B390" s="13" t="str">
        <f aca="false">'Scuole Medie NA'!B51</f>
        <v>NAMM171001</v>
      </c>
      <c r="C390" s="13" t="str">
        <f aca="false">'Scuole Medie NA'!C51</f>
        <v>Sc.Media</v>
      </c>
      <c r="D390" s="13" t="str">
        <f aca="false">'Scuole Medie NA'!D51</f>
        <v>ARIOSTO</v>
      </c>
      <c r="E390" s="13" t="str">
        <f aca="false">'Scuole Medie NA'!E51</f>
        <v>ARZANO</v>
      </c>
      <c r="F390" s="16" t="str">
        <f aca="false">'Scuole Medie NA'!AQ51</f>
        <v>OK</v>
      </c>
    </row>
    <row r="391" customFormat="false" ht="14.65" hidden="true" customHeight="false" outlineLevel="0" collapsed="false">
      <c r="A391" s="13" t="n">
        <v>390</v>
      </c>
      <c r="B391" s="13" t="str">
        <f aca="false">'Scuole Medie NA'!B52</f>
        <v>NAMM61800C</v>
      </c>
      <c r="C391" s="13" t="str">
        <f aca="false">'Scuole Medie NA'!C52</f>
        <v>Sc.Media</v>
      </c>
      <c r="D391" s="13" t="str">
        <f aca="false">'Scuole Medie NA'!D52</f>
        <v>DE FILIPPO-VICO</v>
      </c>
      <c r="E391" s="13" t="str">
        <f aca="false">'Scuole Medie NA'!E52</f>
        <v>ARZANO</v>
      </c>
      <c r="F391" s="16" t="str">
        <f aca="false">'Scuole Medie NA'!AQ52</f>
        <v>OK</v>
      </c>
    </row>
    <row r="392" customFormat="false" ht="14.65" hidden="true" customHeight="false" outlineLevel="0" collapsed="false">
      <c r="A392" s="13" t="n">
        <v>391</v>
      </c>
      <c r="B392" s="13" t="str">
        <f aca="false">'Scuole Medie NA'!B53</f>
        <v>NAMM17200R</v>
      </c>
      <c r="C392" s="13" t="str">
        <f aca="false">'Scuole Medie NA'!C53</f>
        <v>Sc.Media</v>
      </c>
      <c r="D392" s="13" t="str">
        <f aca="false">'Scuole Medie NA'!D53</f>
        <v>NOSENGO</v>
      </c>
      <c r="E392" s="13" t="str">
        <f aca="false">'Scuole Medie NA'!E53</f>
        <v>ARZANO</v>
      </c>
      <c r="F392" s="16" t="str">
        <f aca="false">'Scuole Medie NA'!AQ53</f>
        <v>OK</v>
      </c>
    </row>
    <row r="393" customFormat="false" ht="14.65" hidden="true" customHeight="false" outlineLevel="0" collapsed="false">
      <c r="A393" s="13" t="n">
        <v>392</v>
      </c>
      <c r="B393" s="13" t="str">
        <f aca="false">'Scuole Medie NA'!B54</f>
        <v>NAMM189006</v>
      </c>
      <c r="C393" s="13" t="str">
        <f aca="false">'Scuole Medie NA'!C54</f>
        <v>Sc.Media</v>
      </c>
      <c r="D393" s="13" t="str">
        <f aca="false">'Scuole Medie NA'!D54</f>
        <v>DATI</v>
      </c>
      <c r="E393" s="13" t="str">
        <f aca="false">'Scuole Medie NA'!E54</f>
        <v>BOSCOREALE</v>
      </c>
      <c r="F393" s="16" t="str">
        <f aca="false">'Scuole Medie NA'!AQ54</f>
        <v>OK</v>
      </c>
    </row>
    <row r="394" customFormat="false" ht="14.65" hidden="false" customHeight="false" outlineLevel="0" collapsed="false">
      <c r="A394" s="13" t="n">
        <v>393</v>
      </c>
      <c r="B394" s="13" t="str">
        <f aca="false">'Scuole Medie NA'!B55</f>
        <v>NAMM19300T</v>
      </c>
      <c r="C394" s="13" t="str">
        <f aca="false">'Scuole Medie NA'!C55</f>
        <v>Sc.Media</v>
      </c>
      <c r="D394" s="13" t="str">
        <f aca="false">'Scuole Medie NA'!D55</f>
        <v>PRISCO</v>
      </c>
      <c r="E394" s="13" t="str">
        <f aca="false">'Scuole Medie NA'!E55</f>
        <v>BOSCOTRECASE</v>
      </c>
      <c r="F394" s="16" t="str">
        <f aca="false">'Scuole Medie NA'!AQ55</f>
        <v>NON PERVENUTA</v>
      </c>
    </row>
    <row r="395" customFormat="false" ht="14.65" hidden="true" customHeight="false" outlineLevel="0" collapsed="false">
      <c r="A395" s="13" t="n">
        <v>394</v>
      </c>
      <c r="B395" s="13" t="str">
        <f aca="false">'Scuole Medie NA'!B56</f>
        <v>NAMM20100G</v>
      </c>
      <c r="C395" s="13" t="str">
        <f aca="false">'Scuole Medie NA'!C56</f>
        <v>Sc.Media</v>
      </c>
      <c r="D395" s="13" t="str">
        <f aca="false">'Scuole Medie NA'!D56</f>
        <v>CILEA</v>
      </c>
      <c r="E395" s="13" t="str">
        <f aca="false">'Scuole Medie NA'!E56</f>
        <v>CAIVANO</v>
      </c>
      <c r="F395" s="16" t="str">
        <f aca="false">'Scuole Medie NA'!AQ56</f>
        <v>OK</v>
      </c>
    </row>
    <row r="396" customFormat="false" ht="14.65" hidden="false" customHeight="false" outlineLevel="0" collapsed="false">
      <c r="A396" s="13" t="n">
        <v>395</v>
      </c>
      <c r="B396" s="13" t="str">
        <f aca="false">'Scuole Medie NA'!B57</f>
        <v>NAMM20200B</v>
      </c>
      <c r="C396" s="13" t="str">
        <f aca="false">'Scuole Medie NA'!C57</f>
        <v>Sc.Media</v>
      </c>
      <c r="D396" s="13" t="str">
        <f aca="false">'Scuole Medie NA'!D57</f>
        <v>PAPA GIOVANNI</v>
      </c>
      <c r="E396" s="13" t="str">
        <f aca="false">'Scuole Medie NA'!E57</f>
        <v>CAIVANO</v>
      </c>
      <c r="F396" s="16" t="str">
        <f aca="false">'Scuole Medie NA'!AQ57</f>
        <v>NON PERVENUTA</v>
      </c>
    </row>
    <row r="397" customFormat="false" ht="14.65" hidden="true" customHeight="false" outlineLevel="0" collapsed="false">
      <c r="A397" s="13" t="n">
        <v>396</v>
      </c>
      <c r="B397" s="13" t="str">
        <f aca="false">'Scuole Medie NA'!B58</f>
        <v>NAMM218001</v>
      </c>
      <c r="C397" s="13" t="str">
        <f aca="false">'Scuole Medie NA'!C58</f>
        <v>Sc.Media</v>
      </c>
      <c r="D397" s="13" t="str">
        <f aca="false">'Scuole Medie NA'!D58</f>
        <v>GALILEI</v>
      </c>
      <c r="E397" s="13" t="str">
        <f aca="false">'Scuole Medie NA'!E58</f>
        <v>CARDITO</v>
      </c>
      <c r="F397" s="16" t="str">
        <f aca="false">'Scuole Medie NA'!AQ58</f>
        <v>OK</v>
      </c>
    </row>
    <row r="398" customFormat="false" ht="14.65" hidden="true" customHeight="false" outlineLevel="0" collapsed="false">
      <c r="A398" s="13" t="n">
        <v>397</v>
      </c>
      <c r="B398" s="13" t="str">
        <f aca="false">'Scuole Medie NA'!B59</f>
        <v>NAMM23000G</v>
      </c>
      <c r="C398" s="13" t="str">
        <f aca="false">'Scuole Medie NA'!C59</f>
        <v>Sc.Media</v>
      </c>
      <c r="D398" s="13" t="str">
        <f aca="false">'Scuole Medie NA'!D59</f>
        <v>TORRICELLI</v>
      </c>
      <c r="E398" s="13" t="str">
        <f aca="false">'Scuole Medie NA'!E59</f>
        <v>CASANDRINO</v>
      </c>
      <c r="F398" s="16" t="str">
        <f aca="false">'Scuole Medie NA'!AQ59</f>
        <v>OK</v>
      </c>
    </row>
    <row r="399" customFormat="false" ht="14.65" hidden="false" customHeight="false" outlineLevel="0" collapsed="false">
      <c r="A399" s="13" t="n">
        <v>398</v>
      </c>
      <c r="B399" s="13" t="str">
        <f aca="false">'Scuole Medie NA'!B60</f>
        <v>NAMM23400V</v>
      </c>
      <c r="C399" s="13" t="str">
        <f aca="false">'Scuole Medie NA'!C60</f>
        <v>Sc.Media</v>
      </c>
      <c r="D399" s="13" t="str">
        <f aca="false">'Scuole Medie NA'!D60</f>
        <v>DE CURTIS</v>
      </c>
      <c r="E399" s="13" t="str">
        <f aca="false">'Scuole Medie NA'!E60</f>
        <v>CASAVATORE</v>
      </c>
      <c r="F399" s="16" t="str">
        <f aca="false">'Scuole Medie NA'!AQ60</f>
        <v>NON PERVENUTA</v>
      </c>
    </row>
    <row r="400" customFormat="false" ht="14.65" hidden="false" customHeight="false" outlineLevel="0" collapsed="false">
      <c r="A400" s="13" t="n">
        <v>399</v>
      </c>
      <c r="B400" s="13" t="str">
        <f aca="false">'Scuole Medie NA'!B61</f>
        <v>NAMM24300N</v>
      </c>
      <c r="C400" s="13" t="str">
        <f aca="false">'Scuole Medie NA'!C61</f>
        <v>Sc.Media</v>
      </c>
      <c r="D400" s="13" t="str">
        <f aca="false">'Scuole Medie NA'!D61</f>
        <v>CORTESE</v>
      </c>
      <c r="E400" s="13" t="str">
        <f aca="false">'Scuole Medie NA'!E61</f>
        <v>CASORIA</v>
      </c>
      <c r="F400" s="16" t="str">
        <f aca="false">'Scuole Medie NA'!AQ61</f>
        <v>NON PERVENUTA</v>
      </c>
    </row>
    <row r="401" customFormat="false" ht="14.65" hidden="false" customHeight="false" outlineLevel="0" collapsed="false">
      <c r="A401" s="13" t="n">
        <v>400</v>
      </c>
      <c r="B401" s="13" t="str">
        <f aca="false">'Scuole Medie NA'!B62</f>
        <v>NAMM24400D</v>
      </c>
      <c r="C401" s="13" t="str">
        <f aca="false">'Scuole Medie NA'!C62</f>
        <v>Sc.Media</v>
      </c>
      <c r="D401" s="13" t="str">
        <f aca="false">'Scuole Medie NA'!D62</f>
        <v>KING</v>
      </c>
      <c r="E401" s="13" t="str">
        <f aca="false">'Scuole Medie NA'!E62</f>
        <v>CASORIA</v>
      </c>
      <c r="F401" s="16" t="str">
        <f aca="false">'Scuole Medie NA'!AQ62</f>
        <v>NON PERVENUTA</v>
      </c>
    </row>
    <row r="402" customFormat="false" ht="14.65" hidden="false" customHeight="false" outlineLevel="0" collapsed="false">
      <c r="A402" s="13" t="n">
        <v>401</v>
      </c>
      <c r="B402" s="13" t="str">
        <f aca="false">'Scuole Medie NA'!B63</f>
        <v>NAMM245009</v>
      </c>
      <c r="C402" s="13" t="str">
        <f aca="false">'Scuole Medie NA'!C63</f>
        <v>Sc.Media</v>
      </c>
      <c r="D402" s="13" t="str">
        <f aca="false">'Scuole Medie NA'!D63</f>
        <v>LUDOVICO DA CASORIA</v>
      </c>
      <c r="E402" s="13" t="str">
        <f aca="false">'Scuole Medie NA'!E63</f>
        <v>CASORIA</v>
      </c>
      <c r="F402" s="16" t="str">
        <f aca="false">'Scuole Medie NA'!AQ63</f>
        <v>NON PERVENUTA</v>
      </c>
    </row>
    <row r="403" customFormat="false" ht="14.65" hidden="true" customHeight="false" outlineLevel="0" collapsed="false">
      <c r="A403" s="13" t="n">
        <v>402</v>
      </c>
      <c r="B403" s="13" t="str">
        <f aca="false">'Scuole Medie NA'!B64</f>
        <v>NAMM24200T</v>
      </c>
      <c r="C403" s="13" t="str">
        <f aca="false">'Scuole Medie NA'!C64</f>
        <v>Sc.Media</v>
      </c>
      <c r="D403" s="13" t="str">
        <f aca="false">'Scuole Medie NA'!D64</f>
        <v>MAGLIONE</v>
      </c>
      <c r="E403" s="13" t="str">
        <f aca="false">'Scuole Medie NA'!E64</f>
        <v>CASORIA</v>
      </c>
      <c r="F403" s="16" t="str">
        <f aca="false">'Scuole Medie NA'!AQ64</f>
        <v>OK</v>
      </c>
    </row>
    <row r="404" customFormat="false" ht="14.65" hidden="false" customHeight="false" outlineLevel="0" collapsed="false">
      <c r="A404" s="13" t="n">
        <v>403</v>
      </c>
      <c r="B404" s="13" t="str">
        <f aca="false">'Scuole Medie NA'!B65</f>
        <v>NAMM246005</v>
      </c>
      <c r="C404" s="13" t="str">
        <f aca="false">'Scuole Medie NA'!C65</f>
        <v>Sc.Media</v>
      </c>
      <c r="D404" s="13" t="str">
        <f aca="false">'Scuole Medie NA'!D65</f>
        <v>PUCCINI</v>
      </c>
      <c r="E404" s="13" t="str">
        <f aca="false">'Scuole Medie NA'!E65</f>
        <v>CASORIA</v>
      </c>
      <c r="F404" s="16" t="str">
        <f aca="false">'Scuole Medie NA'!AQ65</f>
        <v>NON PERVENUTA</v>
      </c>
    </row>
    <row r="405" customFormat="false" ht="14.65" hidden="true" customHeight="false" outlineLevel="0" collapsed="false">
      <c r="A405" s="13" t="n">
        <v>404</v>
      </c>
      <c r="B405" s="13" t="str">
        <f aca="false">'Scuole Medie NA'!B66</f>
        <v>NAMM619008</v>
      </c>
      <c r="C405" s="13" t="str">
        <f aca="false">'Scuole Medie NA'!C66</f>
        <v>Sc.Media</v>
      </c>
      <c r="D405" s="13" t="str">
        <f aca="false">'Scuole Medie NA'!D66</f>
        <v>BONITO-COSENZA</v>
      </c>
      <c r="E405" s="13" t="str">
        <f aca="false">'Scuole Medie NA'!E66</f>
        <v>CASTELLAMMARE DI STABIA</v>
      </c>
      <c r="F405" s="16" t="str">
        <f aca="false">'Scuole Medie NA'!AQ66</f>
        <v>OK</v>
      </c>
    </row>
    <row r="406" customFormat="false" ht="14.65" hidden="true" customHeight="false" outlineLevel="0" collapsed="false">
      <c r="A406" s="13" t="n">
        <v>405</v>
      </c>
      <c r="B406" s="13" t="str">
        <f aca="false">'Scuole Medie NA'!B67</f>
        <v>NAMM254004</v>
      </c>
      <c r="C406" s="13" t="str">
        <f aca="false">'Scuole Medie NA'!C67</f>
        <v>Sc.Media</v>
      </c>
      <c r="D406" s="13" t="str">
        <f aca="false">'Scuole Medie NA'!D67</f>
        <v>STABIAE</v>
      </c>
      <c r="E406" s="13" t="str">
        <f aca="false">'Scuole Medie NA'!E67</f>
        <v>CASTELLAMMARE DI STABIA</v>
      </c>
      <c r="F406" s="16" t="str">
        <f aca="false">'Scuole Medie NA'!AQ67</f>
        <v>OK</v>
      </c>
    </row>
    <row r="407" customFormat="false" ht="14.65" hidden="true" customHeight="false" outlineLevel="0" collapsed="false">
      <c r="A407" s="13" t="n">
        <v>406</v>
      </c>
      <c r="B407" s="13" t="str">
        <f aca="false">'Scuole Medie NA'!B68</f>
        <v>NAMM26500E</v>
      </c>
      <c r="C407" s="13" t="str">
        <f aca="false">'Scuole Medie NA'!C68</f>
        <v>Sc.Media</v>
      </c>
      <c r="D407" s="13" t="str">
        <f aca="false">'Scuole Medie NA'!D68</f>
        <v>PASCOLI</v>
      </c>
      <c r="E407" s="13" t="str">
        <f aca="false">'Scuole Medie NA'!E68</f>
        <v>CICCIANO</v>
      </c>
      <c r="F407" s="16" t="str">
        <f aca="false">'Scuole Medie NA'!AQ68</f>
        <v>OK</v>
      </c>
    </row>
    <row r="408" customFormat="false" ht="14.65" hidden="false" customHeight="false" outlineLevel="0" collapsed="false">
      <c r="A408" s="13" t="n">
        <v>407</v>
      </c>
      <c r="B408" s="13" t="str">
        <f aca="false">'Scuole Medie NA'!B69</f>
        <v>NAMM62000C</v>
      </c>
      <c r="C408" s="13" t="str">
        <f aca="false">'Scuole Medie NA'!C69</f>
        <v>Sc.Media</v>
      </c>
      <c r="D408" s="13" t="str">
        <f aca="false">'Scuole Medie NA'!D69</f>
        <v>DE GREGORIO-IOVINO</v>
      </c>
      <c r="E408" s="13" t="str">
        <f aca="false">'Scuole Medie NA'!E69</f>
        <v>ERCOLANO</v>
      </c>
      <c r="F408" s="16" t="str">
        <f aca="false">'Scuole Medie NA'!AQ69</f>
        <v>NON PERVENUTA</v>
      </c>
    </row>
    <row r="409" customFormat="false" ht="14.65" hidden="true" customHeight="false" outlineLevel="0" collapsed="false">
      <c r="A409" s="13" t="n">
        <v>408</v>
      </c>
      <c r="B409" s="13" t="str">
        <f aca="false">'Scuole Medie NA'!B70</f>
        <v>NAMM27100T</v>
      </c>
      <c r="C409" s="13" t="str">
        <f aca="false">'Scuole Medie NA'!C70</f>
        <v>Sc.Media</v>
      </c>
      <c r="D409" s="13" t="str">
        <f aca="false">'Scuole Medie NA'!D70</f>
        <v>IACCARINO</v>
      </c>
      <c r="E409" s="13" t="str">
        <f aca="false">'Scuole Medie NA'!E70</f>
        <v>ERCOLANO</v>
      </c>
      <c r="F409" s="16" t="str">
        <f aca="false">'Scuole Medie NA'!AQ70</f>
        <v>OK</v>
      </c>
    </row>
    <row r="410" customFormat="false" ht="14.65" hidden="false" customHeight="false" outlineLevel="0" collapsed="false">
      <c r="A410" s="13" t="n">
        <v>409</v>
      </c>
      <c r="B410" s="13" t="str">
        <f aca="false">'Scuole Medie NA'!B71</f>
        <v>NAMM274009</v>
      </c>
      <c r="C410" s="13" t="str">
        <f aca="false">'Scuole Medie NA'!C71</f>
        <v>Sc.Media</v>
      </c>
      <c r="D410" s="13" t="str">
        <f aca="false">'Scuole Medie NA'!D71</f>
        <v>SCOTELLARO</v>
      </c>
      <c r="E410" s="13" t="str">
        <f aca="false">'Scuole Medie NA'!E71</f>
        <v>ERCOLANO</v>
      </c>
      <c r="F410" s="16" t="str">
        <f aca="false">'Scuole Medie NA'!AQ71</f>
        <v>NON PERVENUTA</v>
      </c>
    </row>
    <row r="411" customFormat="false" ht="14.65" hidden="false" customHeight="false" outlineLevel="0" collapsed="false">
      <c r="A411" s="13" t="n">
        <v>410</v>
      </c>
      <c r="B411" s="13" t="str">
        <f aca="false">'Scuole Medie NA'!B72</f>
        <v>NAMM27300D</v>
      </c>
      <c r="C411" s="13" t="str">
        <f aca="false">'Scuole Medie NA'!C72</f>
        <v>Sc.Media</v>
      </c>
      <c r="D411" s="13" t="str">
        <f aca="false">'Scuole Medie NA'!D72</f>
        <v>UNGARETTI</v>
      </c>
      <c r="E411" s="13" t="str">
        <f aca="false">'Scuole Medie NA'!E72</f>
        <v>ERCOLANO</v>
      </c>
      <c r="F411" s="16" t="str">
        <f aca="false">'Scuole Medie NA'!AQ72</f>
        <v>NON PERVENUTA</v>
      </c>
    </row>
    <row r="412" customFormat="false" ht="14.65" hidden="true" customHeight="false" outlineLevel="0" collapsed="false">
      <c r="A412" s="13" t="n">
        <v>411</v>
      </c>
      <c r="B412" s="13" t="str">
        <f aca="false">'Scuole Medie NA'!B73</f>
        <v>NAMM27900C</v>
      </c>
      <c r="C412" s="13" t="str">
        <f aca="false">'Scuole Medie NA'!C73</f>
        <v>Sc.Media</v>
      </c>
      <c r="D412" s="13" t="str">
        <f aca="false">'Scuole Medie NA'!D73</f>
        <v>S.CATERINA DA SIENA</v>
      </c>
      <c r="E412" s="13" t="str">
        <f aca="false">'Scuole Medie NA'!E73</f>
        <v>FORIO D'ISCHIA</v>
      </c>
      <c r="F412" s="16" t="str">
        <f aca="false">'Scuole Medie NA'!AQ73</f>
        <v>OK</v>
      </c>
    </row>
    <row r="413" customFormat="false" ht="14.65" hidden="true" customHeight="false" outlineLevel="0" collapsed="false">
      <c r="A413" s="13" t="n">
        <v>412</v>
      </c>
      <c r="B413" s="13" t="str">
        <f aca="false">'Scuole Medie NA'!B74</f>
        <v>NAMM283004</v>
      </c>
      <c r="C413" s="13" t="str">
        <f aca="false">'Scuole Medie NA'!C74</f>
        <v>Sc.Media</v>
      </c>
      <c r="D413" s="13" t="str">
        <f aca="false">'Scuole Medie NA'!D74</f>
        <v>CAPASSO</v>
      </c>
      <c r="E413" s="13" t="str">
        <f aca="false">'Scuole Medie NA'!E74</f>
        <v>FRATTAMAGGIORE</v>
      </c>
      <c r="F413" s="16" t="str">
        <f aca="false">'Scuole Medie NA'!AQ74</f>
        <v>OK</v>
      </c>
    </row>
    <row r="414" customFormat="false" ht="14.65" hidden="true" customHeight="false" outlineLevel="0" collapsed="false">
      <c r="A414" s="13" t="n">
        <v>413</v>
      </c>
      <c r="B414" s="13" t="str">
        <f aca="false">'Scuole Medie NA'!B75</f>
        <v>NAMM28500Q</v>
      </c>
      <c r="C414" s="13" t="str">
        <f aca="false">'Scuole Medie NA'!C75</f>
        <v>Sc.Media</v>
      </c>
      <c r="D414" s="13" t="str">
        <f aca="false">'Scuole Medie NA'!D75</f>
        <v>GENOINO</v>
      </c>
      <c r="E414" s="13" t="str">
        <f aca="false">'Scuole Medie NA'!E75</f>
        <v>FRATTAMAGGIORE</v>
      </c>
      <c r="F414" s="16" t="str">
        <f aca="false">'Scuole Medie NA'!AQ75</f>
        <v>OK</v>
      </c>
    </row>
    <row r="415" customFormat="false" ht="14.65" hidden="false" customHeight="false" outlineLevel="0" collapsed="false">
      <c r="A415" s="13" t="n">
        <v>414</v>
      </c>
      <c r="B415" s="13" t="str">
        <f aca="false">'Scuole Medie NA'!B76</f>
        <v>NAMM28400X</v>
      </c>
      <c r="C415" s="13" t="str">
        <f aca="false">'Scuole Medie NA'!C76</f>
        <v>Sc.Media</v>
      </c>
      <c r="D415" s="13" t="str">
        <f aca="false">'Scuole Medie NA'!D76</f>
        <v>STANZIONE</v>
      </c>
      <c r="E415" s="13" t="str">
        <f aca="false">'Scuole Medie NA'!E76</f>
        <v>FRATTAMAGGIORE</v>
      </c>
      <c r="F415" s="16" t="str">
        <f aca="false">'Scuole Medie NA'!AQ76</f>
        <v>NON PERVENUTA</v>
      </c>
    </row>
    <row r="416" customFormat="false" ht="14.65" hidden="true" customHeight="false" outlineLevel="0" collapsed="false">
      <c r="A416" s="13" t="n">
        <v>415</v>
      </c>
      <c r="B416" s="13" t="str">
        <f aca="false">'Scuole Medie NA'!B77</f>
        <v>NAMM290007</v>
      </c>
      <c r="C416" s="13" t="str">
        <f aca="false">'Scuole Medie NA'!C77</f>
        <v>Sc.Media</v>
      </c>
      <c r="D416" s="13" t="str">
        <f aca="false">'Scuole Medie NA'!D77</f>
        <v>ATELLANO</v>
      </c>
      <c r="E416" s="13" t="str">
        <f aca="false">'Scuole Medie NA'!E77</f>
        <v>FRATTAMINORE</v>
      </c>
      <c r="F416" s="16" t="str">
        <f aca="false">'Scuole Medie NA'!AQ77</f>
        <v>OK</v>
      </c>
    </row>
    <row r="417" customFormat="false" ht="14.65" hidden="true" customHeight="false" outlineLevel="0" collapsed="false">
      <c r="A417" s="13" t="n">
        <v>416</v>
      </c>
      <c r="B417" s="13" t="str">
        <f aca="false">'Scuole Medie NA'!B78</f>
        <v>NAMM29400E</v>
      </c>
      <c r="C417" s="13" t="str">
        <f aca="false">'Scuole Medie NA'!C78</f>
        <v>Sc.Media</v>
      </c>
      <c r="D417" s="13" t="str">
        <f aca="false">'Scuole Medie NA'!D78</f>
        <v>BASILE</v>
      </c>
      <c r="E417" s="13" t="str">
        <f aca="false">'Scuole Medie NA'!E78</f>
        <v>GIUGLIANO</v>
      </c>
      <c r="F417" s="16" t="str">
        <f aca="false">'Scuole Medie NA'!AQ78</f>
        <v>OK</v>
      </c>
    </row>
    <row r="418" customFormat="false" ht="14.65" hidden="true" customHeight="false" outlineLevel="0" collapsed="false">
      <c r="A418" s="13" t="n">
        <v>417</v>
      </c>
      <c r="B418" s="13" t="str">
        <f aca="false">'Scuole Medie NA'!B79</f>
        <v>NAMM29500A</v>
      </c>
      <c r="C418" s="13" t="str">
        <f aca="false">'Scuole Medie NA'!C79</f>
        <v>Sc.Media</v>
      </c>
      <c r="D418" s="13" t="str">
        <f aca="false">'Scuole Medie NA'!D79</f>
        <v>CANTE</v>
      </c>
      <c r="E418" s="13" t="str">
        <f aca="false">'Scuole Medie NA'!E79</f>
        <v>GIUGLIANO</v>
      </c>
      <c r="F418" s="16" t="str">
        <f aca="false">'Scuole Medie NA'!AQ79</f>
        <v>OK</v>
      </c>
    </row>
    <row r="419" customFormat="false" ht="14.65" hidden="false" customHeight="false" outlineLevel="0" collapsed="false">
      <c r="A419" s="13" t="n">
        <v>418</v>
      </c>
      <c r="B419" s="13" t="str">
        <f aca="false">'Scuole Medie NA'!B80</f>
        <v>NAMM296006</v>
      </c>
      <c r="C419" s="13" t="str">
        <f aca="false">'Scuole Medie NA'!C80</f>
        <v>Sc.Media</v>
      </c>
      <c r="D419" s="13" t="str">
        <f aca="false">'Scuole Medie NA'!D80</f>
        <v>GRAMSCI</v>
      </c>
      <c r="E419" s="13" t="str">
        <f aca="false">'Scuole Medie NA'!E80</f>
        <v>GIUGLIANO</v>
      </c>
      <c r="F419" s="16" t="str">
        <f aca="false">'Scuole Medie NA'!AQ80</f>
        <v>NON PERVENUTA</v>
      </c>
    </row>
    <row r="420" customFormat="false" ht="14.65" hidden="true" customHeight="false" outlineLevel="0" collapsed="false">
      <c r="A420" s="13" t="n">
        <v>419</v>
      </c>
      <c r="B420" s="13" t="str">
        <f aca="false">'Scuole Medie NA'!B81</f>
        <v>NAMM297002</v>
      </c>
      <c r="C420" s="13" t="str">
        <f aca="false">'Scuole Medie NA'!C81</f>
        <v>Sc.Media</v>
      </c>
      <c r="D420" s="13" t="str">
        <f aca="false">'Scuole Medie NA'!D81</f>
        <v>VITALE</v>
      </c>
      <c r="E420" s="13" t="str">
        <f aca="false">'Scuole Medie NA'!E81</f>
        <v>GIUGLIANO</v>
      </c>
      <c r="F420" s="16" t="str">
        <f aca="false">'Scuole Medie NA'!AQ81</f>
        <v>OK</v>
      </c>
    </row>
    <row r="421" customFormat="false" ht="14.65" hidden="true" customHeight="false" outlineLevel="0" collapsed="false">
      <c r="A421" s="13" t="n">
        <v>420</v>
      </c>
      <c r="B421" s="13" t="str">
        <f aca="false">'Scuole Medie NA'!B82</f>
        <v>NAMM63300E</v>
      </c>
      <c r="C421" s="13" t="str">
        <f aca="false">'Scuole Medie NA'!C82</f>
        <v>Sc.Media</v>
      </c>
      <c r="D421" s="13" t="str">
        <f aca="false">'Scuole Medie NA'!D82</f>
        <v>V</v>
      </c>
      <c r="E421" s="13" t="str">
        <f aca="false">'Scuole Medie NA'!E82</f>
        <v>GIUGLIANO</v>
      </c>
      <c r="F421" s="16" t="str">
        <f aca="false">'Scuole Medie NA'!AQ82</f>
        <v>OK</v>
      </c>
    </row>
    <row r="422" customFormat="false" ht="14.65" hidden="false" customHeight="false" outlineLevel="0" collapsed="false">
      <c r="A422" s="13" t="n">
        <v>421</v>
      </c>
      <c r="B422" s="13" t="str">
        <f aca="false">'Scuole Medie NA'!B83</f>
        <v>NAMM30100C</v>
      </c>
      <c r="C422" s="13" t="str">
        <f aca="false">'Scuole Medie NA'!C83</f>
        <v>Sc.Media</v>
      </c>
      <c r="D422" s="13" t="str">
        <f aca="false">'Scuole Medie NA'!D83</f>
        <v>FUCINI</v>
      </c>
      <c r="E422" s="13" t="str">
        <f aca="false">'Scuole Medie NA'!E83</f>
        <v>GRAGNANO</v>
      </c>
      <c r="F422" s="16" t="str">
        <f aca="false">'Scuole Medie NA'!AQ83</f>
        <v>NON PERVENUTA</v>
      </c>
    </row>
    <row r="423" customFormat="false" ht="14.65" hidden="true" customHeight="false" outlineLevel="0" collapsed="false">
      <c r="A423" s="13" t="n">
        <v>422</v>
      </c>
      <c r="B423" s="13" t="str">
        <f aca="false">'Scuole Medie NA'!B84</f>
        <v>NAMM621008</v>
      </c>
      <c r="C423" s="13" t="str">
        <f aca="false">'Scuole Medie NA'!C84</f>
        <v>Sc.Media</v>
      </c>
      <c r="D423" s="13" t="str">
        <f aca="false">'Scuole Medie NA'!D84</f>
        <v>RONCALLI-SIANI</v>
      </c>
      <c r="E423" s="13" t="str">
        <f aca="false">'Scuole Medie NA'!E84</f>
        <v>GRAGNANO</v>
      </c>
      <c r="F423" s="16" t="str">
        <f aca="false">'Scuole Medie NA'!AQ84</f>
        <v>OK</v>
      </c>
    </row>
    <row r="424" customFormat="false" ht="14.65" hidden="true" customHeight="false" outlineLevel="0" collapsed="false">
      <c r="A424" s="13" t="n">
        <v>423</v>
      </c>
      <c r="B424" s="13" t="str">
        <f aca="false">'Scuole Medie NA'!B85</f>
        <v>NAMM31400E</v>
      </c>
      <c r="C424" s="13" t="str">
        <f aca="false">'Scuole Medie NA'!C85</f>
        <v>Sc.Media</v>
      </c>
      <c r="D424" s="13" t="str">
        <f aca="false">'Scuole Medie NA'!D85</f>
        <v>SCOTTI</v>
      </c>
      <c r="E424" s="13" t="str">
        <f aca="false">'Scuole Medie NA'!E85</f>
        <v>ISCHIA</v>
      </c>
      <c r="F424" s="16" t="str">
        <f aca="false">'Scuole Medie NA'!AQ85</f>
        <v>OK</v>
      </c>
    </row>
    <row r="425" customFormat="false" ht="14.65" hidden="true" customHeight="false" outlineLevel="0" collapsed="false">
      <c r="A425" s="13" t="n">
        <v>424</v>
      </c>
      <c r="B425" s="13" t="str">
        <f aca="false">'Scuole Medie NA'!B86</f>
        <v>NAMM32000T</v>
      </c>
      <c r="C425" s="13" t="str">
        <f aca="false">'Scuole Medie NA'!C86</f>
        <v>Sc.Media</v>
      </c>
      <c r="D425" s="13" t="str">
        <f aca="false">'Scuole Medie NA'!D86</f>
        <v>ALFIERI</v>
      </c>
      <c r="E425" s="13" t="str">
        <f aca="false">'Scuole Medie NA'!E86</f>
        <v>MARANO</v>
      </c>
      <c r="F425" s="16" t="str">
        <f aca="false">'Scuole Medie NA'!AQ86</f>
        <v>OK</v>
      </c>
    </row>
    <row r="426" customFormat="false" ht="14.65" hidden="false" customHeight="false" outlineLevel="0" collapsed="false">
      <c r="A426" s="13" t="n">
        <v>425</v>
      </c>
      <c r="B426" s="13" t="str">
        <f aca="false">'Scuole Medie NA'!B87</f>
        <v>NAMM32100N</v>
      </c>
      <c r="C426" s="13" t="str">
        <f aca="false">'Scuole Medie NA'!C87</f>
        <v>Sc.Media</v>
      </c>
      <c r="D426" s="13" t="str">
        <f aca="false">'Scuole Medie NA'!D87</f>
        <v>D'AZEGLIO</v>
      </c>
      <c r="E426" s="13" t="str">
        <f aca="false">'Scuole Medie NA'!E87</f>
        <v>MARANO</v>
      </c>
      <c r="F426" s="16" t="str">
        <f aca="false">'Scuole Medie NA'!AQ87</f>
        <v>NON PERVENUTA</v>
      </c>
    </row>
    <row r="427" customFormat="false" ht="14.65" hidden="false" customHeight="false" outlineLevel="0" collapsed="false">
      <c r="A427" s="13" t="n">
        <v>426</v>
      </c>
      <c r="B427" s="13" t="str">
        <f aca="false">'Scuole Medie NA'!B88</f>
        <v>NAMM33000C</v>
      </c>
      <c r="C427" s="13" t="str">
        <f aca="false">'Scuole Medie NA'!C88</f>
        <v>Sc.Media</v>
      </c>
      <c r="D427" s="13" t="str">
        <f aca="false">'Scuole Medie NA'!D88</f>
        <v>ALIGHIERI-PACINOTTI</v>
      </c>
      <c r="E427" s="13" t="str">
        <f aca="false">'Scuole Medie NA'!E88</f>
        <v>MARIGLIANO</v>
      </c>
      <c r="F427" s="16" t="str">
        <f aca="false">'Scuole Medie NA'!AQ88</f>
        <v>NON PERVENUTA</v>
      </c>
    </row>
    <row r="428" customFormat="false" ht="14.65" hidden="true" customHeight="false" outlineLevel="0" collapsed="false">
      <c r="A428" s="13" t="n">
        <v>427</v>
      </c>
      <c r="B428" s="13" t="str">
        <f aca="false">'Scuole Medie NA'!B89</f>
        <v>NAMM332004</v>
      </c>
      <c r="C428" s="13" t="str">
        <f aca="false">'Scuole Medie NA'!C89</f>
        <v>Sc.Media</v>
      </c>
      <c r="D428" s="13" t="str">
        <f aca="false">'Scuole Medie NA'!D89</f>
        <v>ALIPERTI</v>
      </c>
      <c r="E428" s="13" t="str">
        <f aca="false">'Scuole Medie NA'!E89</f>
        <v>MARIGLIANO</v>
      </c>
      <c r="F428" s="16" t="str">
        <f aca="false">'Scuole Medie NA'!AQ89</f>
        <v>OK</v>
      </c>
    </row>
    <row r="429" customFormat="false" ht="14.65" hidden="false" customHeight="false" outlineLevel="0" collapsed="false">
      <c r="A429" s="13" t="n">
        <v>428</v>
      </c>
      <c r="B429" s="13" t="str">
        <f aca="false">'Scuole Medie NA'!B90</f>
        <v>NAMM549007</v>
      </c>
      <c r="C429" s="13" t="str">
        <f aca="false">'Scuole Medie NA'!C90</f>
        <v>Sc.Media</v>
      </c>
      <c r="D429" s="13" t="str">
        <f aca="false">'Scuole Medie NA'!D90</f>
        <v>ALERAMO</v>
      </c>
      <c r="E429" s="13" t="str">
        <f aca="false">'Scuole Medie NA'!E90</f>
        <v>MELITO</v>
      </c>
      <c r="F429" s="16" t="str">
        <f aca="false">'Scuole Medie NA'!AQ90</f>
        <v>NON PERVENUTA</v>
      </c>
    </row>
    <row r="430" customFormat="false" ht="14.65" hidden="false" customHeight="false" outlineLevel="0" collapsed="false">
      <c r="A430" s="13" t="n">
        <v>429</v>
      </c>
      <c r="B430" s="13" t="str">
        <f aca="false">'Scuole Medie NA'!B91</f>
        <v>NAMM34100V</v>
      </c>
      <c r="C430" s="13" t="str">
        <f aca="false">'Scuole Medie NA'!C91</f>
        <v>Sc.Media</v>
      </c>
      <c r="D430" s="13" t="str">
        <f aca="false">'Scuole Medie NA'!D91</f>
        <v>GUARANO</v>
      </c>
      <c r="E430" s="13" t="str">
        <f aca="false">'Scuole Medie NA'!E91</f>
        <v>MELITO</v>
      </c>
      <c r="F430" s="16" t="str">
        <f aca="false">'Scuole Medie NA'!AQ91</f>
        <v>NON PERVENUTA</v>
      </c>
    </row>
    <row r="431" customFormat="false" ht="14.65" hidden="false" customHeight="false" outlineLevel="0" collapsed="false">
      <c r="A431" s="13" t="n">
        <v>430</v>
      </c>
      <c r="B431" s="13" t="str">
        <f aca="false">'Scuole Medie NA'!B92</f>
        <v>NAMM35100D</v>
      </c>
      <c r="C431" s="13" t="str">
        <f aca="false">'Scuole Medie NA'!C92</f>
        <v>Sc.Media</v>
      </c>
      <c r="D431" s="13" t="str">
        <f aca="false">'Scuole Medie NA'!D92</f>
        <v>CIRINO</v>
      </c>
      <c r="E431" s="13" t="str">
        <f aca="false">'Scuole Medie NA'!E92</f>
        <v>MUGNANO</v>
      </c>
      <c r="F431" s="16" t="str">
        <f aca="false">'Scuole Medie NA'!AQ92</f>
        <v>NON PERVENUTA</v>
      </c>
    </row>
    <row r="432" customFormat="false" ht="14.65" hidden="true" customHeight="false" outlineLevel="0" collapsed="false">
      <c r="A432" s="13" t="n">
        <v>431</v>
      </c>
      <c r="B432" s="13" t="str">
        <f aca="false">'Scuole Medie NA'!B93</f>
        <v>NAMM352009</v>
      </c>
      <c r="C432" s="13" t="str">
        <f aca="false">'Scuole Medie NA'!C93</f>
        <v>Sc.Media</v>
      </c>
      <c r="D432" s="13" t="str">
        <f aca="false">'Scuole Medie NA'!D93</f>
        <v>ILLUMINATO</v>
      </c>
      <c r="E432" s="13" t="str">
        <f aca="false">'Scuole Medie NA'!E93</f>
        <v>MUGNANO</v>
      </c>
      <c r="F432" s="16" t="str">
        <f aca="false">'Scuole Medie NA'!AQ93</f>
        <v>OK</v>
      </c>
    </row>
    <row r="433" customFormat="false" ht="14.65" hidden="false" customHeight="false" outlineLevel="0" collapsed="false">
      <c r="A433" s="13" t="n">
        <v>432</v>
      </c>
      <c r="B433" s="13" t="str">
        <f aca="false">'Scuole Medie NA'!B94</f>
        <v>NAMM35600L</v>
      </c>
      <c r="C433" s="13" t="str">
        <f aca="false">'Scuole Medie NA'!C94</f>
        <v>Sc.Media</v>
      </c>
      <c r="D433" s="13" t="str">
        <f aca="false">'Scuole Medie NA'!D94</f>
        <v>BRUNO</v>
      </c>
      <c r="E433" s="13" t="str">
        <f aca="false">'Scuole Medie NA'!E94</f>
        <v>NOLA</v>
      </c>
      <c r="F433" s="16" t="str">
        <f aca="false">'Scuole Medie NA'!AQ94</f>
        <v>NON PERVENUTA</v>
      </c>
    </row>
    <row r="434" customFormat="false" ht="14.65" hidden="true" customHeight="false" outlineLevel="0" collapsed="false">
      <c r="A434" s="13" t="n">
        <v>433</v>
      </c>
      <c r="B434" s="13" t="str">
        <f aca="false">'Scuole Medie NA'!B95</f>
        <v>NAMM622004</v>
      </c>
      <c r="C434" s="13" t="str">
        <f aca="false">'Scuole Medie NA'!C95</f>
        <v>Sc.Media</v>
      </c>
      <c r="D434" s="13" t="str">
        <f aca="false">'Scuole Medie NA'!D95</f>
        <v>MERLIANO-TANSILLO</v>
      </c>
      <c r="E434" s="13" t="str">
        <f aca="false">'Scuole Medie NA'!E95</f>
        <v>NOLA</v>
      </c>
      <c r="F434" s="16" t="str">
        <f aca="false">'Scuole Medie NA'!AQ95</f>
        <v>OK</v>
      </c>
    </row>
    <row r="435" customFormat="false" ht="14.65" hidden="true" customHeight="false" outlineLevel="0" collapsed="false">
      <c r="A435" s="13" t="n">
        <v>434</v>
      </c>
      <c r="B435" s="13" t="str">
        <f aca="false">'Scuole Medie NA'!B96</f>
        <v>NAMM62300X</v>
      </c>
      <c r="C435" s="13" t="str">
        <f aca="false">'Scuole Medie NA'!C96</f>
        <v>Sc. Media</v>
      </c>
      <c r="D435" s="13" t="str">
        <f aca="false">'Scuole Medie NA'!D96</f>
        <v>D'ANNUNZIO-SCOTELLARO</v>
      </c>
      <c r="E435" s="13" t="str">
        <f aca="false">'Scuole Medie NA'!E96</f>
        <v>OTTAVIANO</v>
      </c>
      <c r="F435" s="16" t="str">
        <f aca="false">'Scuole Medie NA'!AQ96</f>
        <v>OK</v>
      </c>
    </row>
    <row r="436" customFormat="false" ht="14.65" hidden="false" customHeight="false" outlineLevel="0" collapsed="false">
      <c r="A436" s="13" t="n">
        <v>435</v>
      </c>
      <c r="B436" s="13" t="str">
        <f aca="false">'Scuole Medie NA'!B97</f>
        <v>NAMM37200E</v>
      </c>
      <c r="C436" s="13" t="str">
        <f aca="false">'Scuole Medie NA'!C97</f>
        <v>Sc.Media</v>
      </c>
      <c r="D436" s="13" t="str">
        <f aca="false">'Scuole Medie NA'!D97</f>
        <v>RUSSO</v>
      </c>
      <c r="E436" s="13" t="str">
        <f aca="false">'Scuole Medie NA'!E97</f>
        <v>PALMA CAMPANIA</v>
      </c>
      <c r="F436" s="16" t="str">
        <f aca="false">'Scuole Medie NA'!AQ97</f>
        <v>NON PERVENUTA</v>
      </c>
    </row>
    <row r="437" customFormat="false" ht="14.65" hidden="true" customHeight="false" outlineLevel="0" collapsed="false">
      <c r="A437" s="13" t="n">
        <v>436</v>
      </c>
      <c r="B437" s="13" t="str">
        <f aca="false">'Scuole Medie NA'!B98</f>
        <v>NAMM62400Q</v>
      </c>
      <c r="C437" s="13" t="str">
        <f aca="false">'Scuole Medie NA'!C98</f>
        <v>Sc. Media</v>
      </c>
      <c r="D437" s="13" t="str">
        <f aca="false">'Scuole Medie NA'!D98</f>
        <v>AMALFI-MASSA </v>
      </c>
      <c r="E437" s="13" t="str">
        <f aca="false">'Scuole Medie NA'!E98</f>
        <v>PIANO DI SORRENTO</v>
      </c>
      <c r="F437" s="16" t="str">
        <f aca="false">'Scuole Medie NA'!AQ98</f>
        <v>OK</v>
      </c>
    </row>
    <row r="438" customFormat="false" ht="14.65" hidden="true" customHeight="false" outlineLevel="0" collapsed="false">
      <c r="A438" s="13" t="n">
        <v>437</v>
      </c>
      <c r="B438" s="13" t="str">
        <f aca="false">'Scuole Medie NA'!B99</f>
        <v>NAMM55000B</v>
      </c>
      <c r="C438" s="13" t="str">
        <f aca="false">'Scuole Medie NA'!C99</f>
        <v>Sc.Media</v>
      </c>
      <c r="D438" s="13" t="str">
        <f aca="false">'Scuole Medie NA'!D99</f>
        <v>FALCONE</v>
      </c>
      <c r="E438" s="13" t="str">
        <f aca="false">'Scuole Medie NA'!E99</f>
        <v>POGGIOMARINO</v>
      </c>
      <c r="F438" s="16" t="str">
        <f aca="false">'Scuole Medie NA'!AQ99</f>
        <v>OK</v>
      </c>
    </row>
    <row r="439" customFormat="false" ht="14.65" hidden="false" customHeight="false" outlineLevel="0" collapsed="false">
      <c r="A439" s="13" t="n">
        <v>438</v>
      </c>
      <c r="B439" s="13" t="str">
        <f aca="false">'Scuole Medie NA'!B100</f>
        <v>NAMM388004</v>
      </c>
      <c r="C439" s="13" t="str">
        <f aca="false">'Scuole Medie NA'!C100</f>
        <v>Sc.Media</v>
      </c>
      <c r="D439" s="13" t="str">
        <f aca="false">'Scuole Medie NA'!D100</f>
        <v>VIVIANI</v>
      </c>
      <c r="E439" s="13" t="str">
        <f aca="false">'Scuole Medie NA'!E100</f>
        <v>POLLENA TROCCHIA</v>
      </c>
      <c r="F439" s="16" t="str">
        <f aca="false">'Scuole Medie NA'!AQ100</f>
        <v>NON PERVENUTA</v>
      </c>
    </row>
    <row r="440" customFormat="false" ht="14.65" hidden="true" customHeight="false" outlineLevel="0" collapsed="false">
      <c r="A440" s="13" t="n">
        <v>439</v>
      </c>
      <c r="B440" s="13" t="str">
        <f aca="false">'Scuole Medie NA'!B101</f>
        <v>NAMM39200Q</v>
      </c>
      <c r="C440" s="13" t="str">
        <f aca="false">'Scuole Medie NA'!C101</f>
        <v>Sc.Media</v>
      </c>
      <c r="D440" s="13" t="str">
        <f aca="false">'Scuole Medie NA'!D101</f>
        <v>CATULLO</v>
      </c>
      <c r="E440" s="13" t="str">
        <f aca="false">'Scuole Medie NA'!E101</f>
        <v>POMIGLIANO D'ARCO</v>
      </c>
      <c r="F440" s="16" t="str">
        <f aca="false">'Scuole Medie NA'!AQ101</f>
        <v>OK</v>
      </c>
    </row>
    <row r="441" customFormat="false" ht="14.65" hidden="true" customHeight="false" outlineLevel="0" collapsed="false">
      <c r="A441" s="13" t="n">
        <v>440</v>
      </c>
      <c r="B441" s="13" t="str">
        <f aca="false">'Scuole Medie NA'!B102</f>
        <v>NAMM39100X</v>
      </c>
      <c r="C441" s="13" t="str">
        <f aca="false">'Scuole Medie NA'!C102</f>
        <v>Sc.Media</v>
      </c>
      <c r="D441" s="13" t="str">
        <f aca="false">'Scuole Medie NA'!D102</f>
        <v>LEONE</v>
      </c>
      <c r="E441" s="13" t="str">
        <f aca="false">'Scuole Medie NA'!E102</f>
        <v>POMIGLIANO D'ARCO</v>
      </c>
      <c r="F441" s="16" t="str">
        <f aca="false">'Scuole Medie NA'!AQ102</f>
        <v>OK</v>
      </c>
    </row>
    <row r="442" customFormat="false" ht="14.65" hidden="false" customHeight="false" outlineLevel="0" collapsed="false">
      <c r="A442" s="13" t="n">
        <v>441</v>
      </c>
      <c r="B442" s="13" t="str">
        <f aca="false">'Scuole Medie NA'!B103</f>
        <v>NAMM39800P</v>
      </c>
      <c r="C442" s="13" t="str">
        <f aca="false">'Scuole Medie NA'!C103</f>
        <v>Sc.Media</v>
      </c>
      <c r="D442" s="13" t="str">
        <f aca="false">'Scuole Medie NA'!D103</f>
        <v>DELLA CORTE</v>
      </c>
      <c r="E442" s="13" t="str">
        <f aca="false">'Scuole Medie NA'!E103</f>
        <v>POMPEI</v>
      </c>
      <c r="F442" s="16" t="str">
        <f aca="false">'Scuole Medie NA'!AQ103</f>
        <v>NON PERVENUTA</v>
      </c>
    </row>
    <row r="443" customFormat="false" ht="14.65" hidden="true" customHeight="false" outlineLevel="0" collapsed="false">
      <c r="A443" s="13" t="n">
        <v>442</v>
      </c>
      <c r="B443" s="13" t="str">
        <f aca="false">'Scuole Medie NA'!B104</f>
        <v>NAMM39900E</v>
      </c>
      <c r="C443" s="13" t="str">
        <f aca="false">'Scuole Medie NA'!C104</f>
        <v>Sc.Media</v>
      </c>
      <c r="D443" s="13" t="str">
        <f aca="false">'Scuole Medie NA'!D104</f>
        <v>MAIURI</v>
      </c>
      <c r="E443" s="13" t="str">
        <f aca="false">'Scuole Medie NA'!E104</f>
        <v>POMPEI</v>
      </c>
      <c r="F443" s="16" t="str">
        <f aca="false">'Scuole Medie NA'!AQ104</f>
        <v>OK</v>
      </c>
    </row>
    <row r="444" customFormat="false" ht="14.65" hidden="true" customHeight="false" outlineLevel="0" collapsed="false">
      <c r="A444" s="13" t="n">
        <v>443</v>
      </c>
      <c r="B444" s="13" t="str">
        <f aca="false">'Scuole Medie NA'!B105</f>
        <v>NAMM402005</v>
      </c>
      <c r="C444" s="13" t="str">
        <f aca="false">'Scuole Medie NA'!C105</f>
        <v>Sc.Media</v>
      </c>
      <c r="D444" s="13" t="str">
        <f aca="false">'Scuole Medie NA'!D105</f>
        <v>COMES</v>
      </c>
      <c r="E444" s="13" t="str">
        <f aca="false">'Scuole Medie NA'!E105</f>
        <v>PORTICI</v>
      </c>
      <c r="F444" s="16" t="str">
        <f aca="false">'Scuole Medie NA'!AQ105</f>
        <v>OK</v>
      </c>
    </row>
    <row r="445" customFormat="false" ht="14.65" hidden="true" customHeight="false" outlineLevel="0" collapsed="false">
      <c r="A445" s="13" t="n">
        <v>444</v>
      </c>
      <c r="B445" s="13" t="str">
        <f aca="false">'Scuole Medie NA'!B106</f>
        <v>NAMM40600C</v>
      </c>
      <c r="C445" s="13" t="str">
        <f aca="false">'Scuole Medie NA'!C106</f>
        <v>Sc.Media</v>
      </c>
      <c r="D445" s="13" t="str">
        <f aca="false">'Scuole Medie NA'!D106</f>
        <v>DON MILANI</v>
      </c>
      <c r="E445" s="13" t="str">
        <f aca="false">'Scuole Medie NA'!E106</f>
        <v>PORTICI</v>
      </c>
      <c r="F445" s="16" t="str">
        <f aca="false">'Scuole Medie NA'!AQ106</f>
        <v>OK</v>
      </c>
    </row>
    <row r="446" customFormat="false" ht="14.65" hidden="true" customHeight="false" outlineLevel="0" collapsed="false">
      <c r="A446" s="13" t="n">
        <v>445</v>
      </c>
      <c r="B446" s="13" t="str">
        <f aca="false">'Scuole Medie NA'!B107</f>
        <v>NAMM40400R</v>
      </c>
      <c r="C446" s="13" t="str">
        <f aca="false">'Scuole Medie NA'!C107</f>
        <v>Sc.Media</v>
      </c>
      <c r="D446" s="13" t="str">
        <f aca="false">'Scuole Medie NA'!D107</f>
        <v>MELLONI</v>
      </c>
      <c r="E446" s="13" t="str">
        <f aca="false">'Scuole Medie NA'!E107</f>
        <v>PORTICI</v>
      </c>
      <c r="F446" s="16" t="str">
        <f aca="false">'Scuole Medie NA'!AQ107</f>
        <v>OK</v>
      </c>
    </row>
    <row r="447" customFormat="false" ht="14.65" hidden="true" customHeight="false" outlineLevel="0" collapsed="false">
      <c r="A447" s="13" t="n">
        <v>446</v>
      </c>
      <c r="B447" s="13" t="str">
        <f aca="false">'Scuole Medie NA'!B108</f>
        <v>NAMM408004</v>
      </c>
      <c r="C447" s="13" t="str">
        <f aca="false">'Scuole Medie NA'!C108</f>
        <v>Sc.Media</v>
      </c>
      <c r="D447" s="13" t="str">
        <f aca="false">'Scuole Medie NA'!D108</f>
        <v>SANTAGATA</v>
      </c>
      <c r="E447" s="13" t="str">
        <f aca="false">'Scuole Medie NA'!E108</f>
        <v>PORTICI</v>
      </c>
      <c r="F447" s="16" t="str">
        <f aca="false">'Scuole Medie NA'!AQ108</f>
        <v>OK</v>
      </c>
    </row>
    <row r="448" customFormat="false" ht="14.65" hidden="true" customHeight="false" outlineLevel="0" collapsed="false">
      <c r="A448" s="13" t="n">
        <v>447</v>
      </c>
      <c r="B448" s="13" t="str">
        <f aca="false">'Scuole Medie NA'!B109</f>
        <v>NAMM41800P</v>
      </c>
      <c r="C448" s="13" t="str">
        <f aca="false">'Scuole Medie NA'!C109</f>
        <v>Sc.Media</v>
      </c>
      <c r="D448" s="13" t="str">
        <f aca="false">'Scuole Medie NA'!D109</f>
        <v>ANNECCHINO</v>
      </c>
      <c r="E448" s="13" t="str">
        <f aca="false">'Scuole Medie NA'!E109</f>
        <v>POZZUOLI</v>
      </c>
      <c r="F448" s="16" t="str">
        <f aca="false">'Scuole Medie NA'!AQ109</f>
        <v>OK</v>
      </c>
    </row>
    <row r="449" customFormat="false" ht="14.65" hidden="true" customHeight="false" outlineLevel="0" collapsed="false">
      <c r="A449" s="13" t="n">
        <v>448</v>
      </c>
      <c r="B449" s="13" t="str">
        <f aca="false">'Scuole Medie NA'!B110</f>
        <v>NAMM62500G</v>
      </c>
      <c r="C449" s="13" t="str">
        <f aca="false">'Scuole Medie NA'!C110</f>
        <v>Sc. Media</v>
      </c>
      <c r="D449" s="13" t="str">
        <f aca="false">'Scuole Medie NA'!D110</f>
        <v>ARTIACO-QUASIMODO</v>
      </c>
      <c r="E449" s="13" t="str">
        <f aca="false">'Scuole Medie NA'!E110</f>
        <v>POZZUOLI</v>
      </c>
      <c r="F449" s="16" t="str">
        <f aca="false">'Scuole Medie NA'!AQ110</f>
        <v>OK</v>
      </c>
    </row>
    <row r="450" customFormat="false" ht="14.65" hidden="true" customHeight="false" outlineLevel="0" collapsed="false">
      <c r="A450" s="13" t="n">
        <v>449</v>
      </c>
      <c r="B450" s="13" t="str">
        <f aca="false">'Scuole Medie NA'!B111</f>
        <v>NAMM41400B</v>
      </c>
      <c r="C450" s="13" t="str">
        <f aca="false">'Scuole Medie NA'!C111</f>
        <v>Sc.Media</v>
      </c>
      <c r="D450" s="13" t="str">
        <f aca="false">'Scuole Medie NA'!D111</f>
        <v>DIANO</v>
      </c>
      <c r="E450" s="13" t="str">
        <f aca="false">'Scuole Medie NA'!E111</f>
        <v>POZZUOLI</v>
      </c>
      <c r="F450" s="16" t="str">
        <f aca="false">'Scuole Medie NA'!AQ111</f>
        <v>OK</v>
      </c>
    </row>
    <row r="451" customFormat="false" ht="14.65" hidden="true" customHeight="false" outlineLevel="0" collapsed="false">
      <c r="A451" s="13" t="n">
        <v>450</v>
      </c>
      <c r="B451" s="13" t="str">
        <f aca="false">'Scuole Medie NA'!B112</f>
        <v>NAMM415007</v>
      </c>
      <c r="C451" s="13" t="str">
        <f aca="false">'Scuole Medie NA'!C112</f>
        <v>Sc.Media</v>
      </c>
      <c r="D451" s="13" t="str">
        <f aca="false">'Scuole Medie NA'!D112</f>
        <v>DIAZ</v>
      </c>
      <c r="E451" s="13" t="str">
        <f aca="false">'Scuole Medie NA'!E112</f>
        <v>POZZUOLI</v>
      </c>
      <c r="F451" s="16" t="str">
        <f aca="false">'Scuole Medie NA'!AQ112</f>
        <v>OK</v>
      </c>
    </row>
    <row r="452" customFormat="false" ht="14.65" hidden="true" customHeight="false" outlineLevel="0" collapsed="false">
      <c r="A452" s="13" t="n">
        <v>451</v>
      </c>
      <c r="B452" s="13" t="str">
        <f aca="false">'Scuole Medie NA'!B113</f>
        <v>NAMM416003</v>
      </c>
      <c r="C452" s="13" t="str">
        <f aca="false">'Scuole Medie NA'!C113</f>
        <v>Sc.Media</v>
      </c>
      <c r="D452" s="13" t="str">
        <f aca="false">'Scuole Medie NA'!D113</f>
        <v>PERGOLESI I</v>
      </c>
      <c r="E452" s="13" t="str">
        <f aca="false">'Scuole Medie NA'!E113</f>
        <v>POZZUOLI</v>
      </c>
      <c r="F452" s="16" t="str">
        <f aca="false">'Scuole Medie NA'!AQ113</f>
        <v>OK</v>
      </c>
    </row>
    <row r="453" customFormat="false" ht="14.65" hidden="true" customHeight="false" outlineLevel="0" collapsed="false">
      <c r="A453" s="13" t="n">
        <v>452</v>
      </c>
      <c r="B453" s="13" t="str">
        <f aca="false">'Scuole Medie NA'!B114</f>
        <v>NAMM41900E</v>
      </c>
      <c r="C453" s="13" t="str">
        <f aca="false">'Scuole Medie NA'!C114</f>
        <v>Sc.Media</v>
      </c>
      <c r="D453" s="13" t="str">
        <f aca="false">'Scuole Medie NA'!D114</f>
        <v>PERGOLESI II</v>
      </c>
      <c r="E453" s="13" t="str">
        <f aca="false">'Scuole Medie NA'!E114</f>
        <v>POZZUOLI</v>
      </c>
      <c r="F453" s="16" t="str">
        <f aca="false">'Scuole Medie NA'!AQ114</f>
        <v>OK</v>
      </c>
    </row>
    <row r="454" customFormat="false" ht="14.65" hidden="true" customHeight="false" outlineLevel="0" collapsed="false">
      <c r="A454" s="13" t="n">
        <v>453</v>
      </c>
      <c r="B454" s="13" t="str">
        <f aca="false">'Scuole Medie NA'!B115</f>
        <v>NAMM643005</v>
      </c>
      <c r="C454" s="13" t="str">
        <f aca="false">'Scuole Medie NA'!C115</f>
        <v>Sc.Media</v>
      </c>
      <c r="D454" s="13" t="str">
        <f aca="false">'Scuole Medie NA'!D115</f>
        <v>CAPRARO </v>
      </c>
      <c r="E454" s="13" t="str">
        <f aca="false">'Scuole Medie NA'!E115</f>
        <v>PROCIDA</v>
      </c>
      <c r="F454" s="16" t="str">
        <f aca="false">'Scuole Medie NA'!AQ115</f>
        <v>OK</v>
      </c>
    </row>
    <row r="455" customFormat="false" ht="14.65" hidden="true" customHeight="false" outlineLevel="0" collapsed="false">
      <c r="A455" s="13" t="n">
        <v>454</v>
      </c>
      <c r="B455" s="13" t="str">
        <f aca="false">'Scuole Medie NA'!B116</f>
        <v>NAMM42600N</v>
      </c>
      <c r="C455" s="13" t="str">
        <f aca="false">'Scuole Medie NA'!C116</f>
        <v>Sc.Media</v>
      </c>
      <c r="D455" s="13" t="str">
        <f aca="false">'Scuole Medie NA'!D116</f>
        <v>DI GIACOMO</v>
      </c>
      <c r="E455" s="13" t="str">
        <f aca="false">'Scuole Medie NA'!E116</f>
        <v>QUALIANO</v>
      </c>
      <c r="F455" s="16" t="str">
        <f aca="false">'Scuole Medie NA'!AQ116</f>
        <v>OK</v>
      </c>
    </row>
    <row r="456" customFormat="false" ht="14.65" hidden="false" customHeight="false" outlineLevel="0" collapsed="false">
      <c r="A456" s="13" t="n">
        <v>455</v>
      </c>
      <c r="B456" s="13" t="str">
        <f aca="false">'Scuole Medie NA'!B117</f>
        <v>NAMM42500T</v>
      </c>
      <c r="C456" s="13" t="str">
        <f aca="false">'Scuole Medie NA'!C117</f>
        <v>Sc.Media</v>
      </c>
      <c r="D456" s="13" t="str">
        <f aca="false">'Scuole Medie NA'!D117</f>
        <v>VERDI</v>
      </c>
      <c r="E456" s="13" t="str">
        <f aca="false">'Scuole Medie NA'!E117</f>
        <v>QUALIANO</v>
      </c>
      <c r="F456" s="16" t="str">
        <f aca="false">'Scuole Medie NA'!AQ117</f>
        <v>NON PERVENUTA</v>
      </c>
    </row>
    <row r="457" customFormat="false" ht="14.65" hidden="true" customHeight="false" outlineLevel="0" collapsed="false">
      <c r="A457" s="13" t="n">
        <v>456</v>
      </c>
      <c r="B457" s="13" t="str">
        <f aca="false">'Scuole Medie NA'!B118</f>
        <v>NAMM429005</v>
      </c>
      <c r="C457" s="13" t="str">
        <f aca="false">'Scuole Medie NA'!C118</f>
        <v>Sc.Media</v>
      </c>
      <c r="D457" s="13" t="str">
        <f aca="false">'Scuole Medie NA'!D118</f>
        <v>DE FILIPPO ex II</v>
      </c>
      <c r="E457" s="13" t="str">
        <f aca="false">'Scuole Medie NA'!E118</f>
        <v>QUARTO</v>
      </c>
      <c r="F457" s="16" t="str">
        <f aca="false">'Scuole Medie NA'!AQ118</f>
        <v>OK</v>
      </c>
    </row>
    <row r="458" customFormat="false" ht="14.65" hidden="true" customHeight="false" outlineLevel="0" collapsed="false">
      <c r="A458" s="13" t="n">
        <v>457</v>
      </c>
      <c r="B458" s="13" t="str">
        <f aca="false">'Scuole Medie NA'!B119</f>
        <v>NAMM430009</v>
      </c>
      <c r="C458" s="13" t="str">
        <f aca="false">'Scuole Medie NA'!C119</f>
        <v>Sc.Media</v>
      </c>
      <c r="D458" s="13" t="str">
        <f aca="false">'Scuole Medie NA'!D119</f>
        <v>GADDA</v>
      </c>
      <c r="E458" s="13" t="str">
        <f aca="false">'Scuole Medie NA'!E119</f>
        <v>QUARTO</v>
      </c>
      <c r="F458" s="16" t="str">
        <f aca="false">'Scuole Medie NA'!AQ119</f>
        <v>OK</v>
      </c>
    </row>
    <row r="459" customFormat="false" ht="14.65" hidden="true" customHeight="false" outlineLevel="0" collapsed="false">
      <c r="A459" s="13" t="n">
        <v>458</v>
      </c>
      <c r="B459" s="13" t="str">
        <f aca="false">'Scuole Medie NA'!B120</f>
        <v>NAMM428009</v>
      </c>
      <c r="C459" s="13" t="str">
        <f aca="false">'Scuole Medie NA'!C120</f>
        <v>Sc.Media</v>
      </c>
      <c r="D459" s="13" t="str">
        <f aca="false">'Scuole Medie NA'!D120</f>
        <v>GOBETTI</v>
      </c>
      <c r="E459" s="13" t="str">
        <f aca="false">'Scuole Medie NA'!E120</f>
        <v>QUARTO</v>
      </c>
      <c r="F459" s="16" t="str">
        <f aca="false">'Scuole Medie NA'!AQ120</f>
        <v>OK</v>
      </c>
    </row>
    <row r="460" customFormat="false" ht="14.65" hidden="false" customHeight="false" outlineLevel="0" collapsed="false">
      <c r="A460" s="13" t="n">
        <v>459</v>
      </c>
      <c r="B460" s="13" t="str">
        <f aca="false">'Scuole Medie NA'!B121</f>
        <v>NAMM461001</v>
      </c>
      <c r="C460" s="13" t="str">
        <f aca="false">'Scuole Medie NA'!C121</f>
        <v>Sc.Media</v>
      </c>
      <c r="D460" s="13" t="str">
        <f aca="false">'Scuole Medie NA'!D121</f>
        <v>DORSO</v>
      </c>
      <c r="E460" s="13" t="str">
        <f aca="false">'Scuole Medie NA'!E121</f>
        <v>SAN GIORGIO A CREMANO</v>
      </c>
      <c r="F460" s="16" t="str">
        <f aca="false">'Scuole Medie NA'!AQ121</f>
        <v>NON PERVENUTA</v>
      </c>
    </row>
    <row r="461" customFormat="false" ht="14.65" hidden="false" customHeight="false" outlineLevel="0" collapsed="false">
      <c r="A461" s="13" t="n">
        <v>460</v>
      </c>
      <c r="B461" s="13" t="str">
        <f aca="false">'Scuole Medie NA'!B122</f>
        <v>NAMM457009</v>
      </c>
      <c r="C461" s="13" t="str">
        <f aca="false">'Scuole Medie NA'!C122</f>
        <v>Sc.Media</v>
      </c>
      <c r="D461" s="13" t="str">
        <f aca="false">'Scuole Medie NA'!D122</f>
        <v>MARCONI</v>
      </c>
      <c r="E461" s="13" t="str">
        <f aca="false">'Scuole Medie NA'!E122</f>
        <v>SAN GIORGIO A CREMANO</v>
      </c>
      <c r="F461" s="16" t="str">
        <f aca="false">'Scuole Medie NA'!AQ122</f>
        <v>NON PERVENUTA</v>
      </c>
    </row>
    <row r="462" customFormat="false" ht="14.65" hidden="false" customHeight="false" outlineLevel="0" collapsed="false">
      <c r="A462" s="13" t="n">
        <v>461</v>
      </c>
      <c r="B462" s="13" t="str">
        <f aca="false">'Scuole Medie NA'!B123</f>
        <v>NAMM458005</v>
      </c>
      <c r="C462" s="13" t="str">
        <f aca="false">'Scuole Medie NA'!C123</f>
        <v>Sc.Media</v>
      </c>
      <c r="D462" s="13" t="str">
        <f aca="false">'Scuole Medie NA'!D123</f>
        <v>MASSAIA</v>
      </c>
      <c r="E462" s="13" t="str">
        <f aca="false">'Scuole Medie NA'!E123</f>
        <v>SAN GIORGIO A CREMANO</v>
      </c>
      <c r="F462" s="16" t="str">
        <f aca="false">'Scuole Medie NA'!AQ123</f>
        <v>NON PERVENUTA</v>
      </c>
    </row>
    <row r="463" customFormat="false" ht="14.65" hidden="true" customHeight="false" outlineLevel="0" collapsed="false">
      <c r="A463" s="13" t="n">
        <v>462</v>
      </c>
      <c r="B463" s="13" t="str">
        <f aca="false">'Scuole Medie NA'!B124</f>
        <v>NAMM460005</v>
      </c>
      <c r="C463" s="13" t="str">
        <f aca="false">'Scuole Medie NA'!C124</f>
        <v>Sc.Media</v>
      </c>
      <c r="D463" s="13" t="str">
        <f aca="false">'Scuole Medie NA'!D124</f>
        <v>STANZIALE</v>
      </c>
      <c r="E463" s="13" t="str">
        <f aca="false">'Scuole Medie NA'!E124</f>
        <v>SAN GIORGIO A CREMANO</v>
      </c>
      <c r="F463" s="16" t="str">
        <f aca="false">'Scuole Medie NA'!AQ124</f>
        <v>OK</v>
      </c>
    </row>
    <row r="464" customFormat="false" ht="14.65" hidden="true" customHeight="false" outlineLevel="0" collapsed="false">
      <c r="A464" s="13" t="n">
        <v>463</v>
      </c>
      <c r="B464" s="13" t="str">
        <f aca="false">'Scuole Medie NA'!B125</f>
        <v>NAMM62600B</v>
      </c>
      <c r="C464" s="13" t="str">
        <f aca="false">'Scuole Medie NA'!C125</f>
        <v>Sc. Media</v>
      </c>
      <c r="D464" s="13" t="str">
        <f aca="false">'Scuole Medie NA'!D125</f>
        <v>AMMENDOLA-DE AMICIS</v>
      </c>
      <c r="E464" s="13" t="str">
        <f aca="false">'Scuole Medie NA'!E125</f>
        <v>SAN GIUSEPPE VESUVIANO</v>
      </c>
      <c r="F464" s="16" t="str">
        <f aca="false">'Scuole Medie NA'!AQ125</f>
        <v>OK</v>
      </c>
    </row>
    <row r="465" customFormat="false" ht="14.65" hidden="true" customHeight="false" outlineLevel="0" collapsed="false">
      <c r="A465" s="13" t="n">
        <v>464</v>
      </c>
      <c r="B465" s="13" t="str">
        <f aca="false">'Scuole Medie NA'!B126</f>
        <v>NAMM46700X</v>
      </c>
      <c r="C465" s="13" t="str">
        <f aca="false">'Scuole Medie NA'!C126</f>
        <v>Sc.Media</v>
      </c>
      <c r="D465" s="13" t="str">
        <f aca="false">'Scuole Medie NA'!D126</f>
        <v>CESCHELLI</v>
      </c>
      <c r="E465" s="13" t="str">
        <f aca="false">'Scuole Medie NA'!E126</f>
        <v>SAN GIUSEPPE VESUVIANO</v>
      </c>
      <c r="F465" s="16" t="str">
        <f aca="false">'Scuole Medie NA'!AQ126</f>
        <v>OK</v>
      </c>
    </row>
    <row r="466" customFormat="false" ht="14.65" hidden="true" customHeight="false" outlineLevel="0" collapsed="false">
      <c r="A466" s="13" t="n">
        <v>465</v>
      </c>
      <c r="B466" s="13" t="str">
        <f aca="false">'Scuole Medie NA'!B127</f>
        <v>NAMM47600P</v>
      </c>
      <c r="C466" s="13" t="str">
        <f aca="false">'Scuole Medie NA'!C127</f>
        <v>Sc.Media</v>
      </c>
      <c r="D466" s="13" t="str">
        <f aca="false">'Scuole Medie NA'!D127</f>
        <v>SALVEMINI</v>
      </c>
      <c r="E466" s="13" t="str">
        <f aca="false">'Scuole Medie NA'!E127</f>
        <v>SAN SEBASTIANO</v>
      </c>
      <c r="F466" s="16" t="str">
        <f aca="false">'Scuole Medie NA'!AQ127</f>
        <v>OK</v>
      </c>
    </row>
    <row r="467" customFormat="false" ht="14.65" hidden="true" customHeight="false" outlineLevel="0" collapsed="false">
      <c r="A467" s="13" t="n">
        <v>466</v>
      </c>
      <c r="B467" s="13" t="str">
        <f aca="false">'Scuole Medie NA'!B128</f>
        <v>NAMM30500Q</v>
      </c>
      <c r="C467" s="13" t="str">
        <f aca="false">'Scuole Medie NA'!C128</f>
        <v>Sc.Media</v>
      </c>
      <c r="D467" s="13" t="str">
        <f aca="false">'Scuole Medie NA'!D128</f>
        <v>BORRELLI</v>
      </c>
      <c r="E467" s="13" t="str">
        <f aca="false">'Scuole Medie NA'!E128</f>
        <v>SANTA MARIA LA CARITA'</v>
      </c>
      <c r="F467" s="16" t="str">
        <f aca="false">'Scuole Medie NA'!AQ128</f>
        <v>OK</v>
      </c>
    </row>
    <row r="468" customFormat="false" ht="14.65" hidden="true" customHeight="false" outlineLevel="0" collapsed="false">
      <c r="A468" s="13" t="n">
        <v>467</v>
      </c>
      <c r="B468" s="13" t="str">
        <f aca="false">'Scuole Medie NA'!B129</f>
        <v>NAMM44200G</v>
      </c>
      <c r="C468" s="13" t="str">
        <f aca="false">'Scuole Medie NA'!C129</f>
        <v>Sc.Media</v>
      </c>
      <c r="D468" s="13" t="str">
        <f aca="false">'Scuole Medie NA'!D129</f>
        <v>GIOVANNI XXIII</v>
      </c>
      <c r="E468" s="13" t="str">
        <f aca="false">'Scuole Medie NA'!E129</f>
        <v>SANT'ANTIMO</v>
      </c>
      <c r="F468" s="16" t="str">
        <f aca="false">'Scuole Medie NA'!AQ129</f>
        <v>OK</v>
      </c>
    </row>
    <row r="469" customFormat="false" ht="14.65" hidden="false" customHeight="false" outlineLevel="0" collapsed="false">
      <c r="A469" s="13" t="n">
        <v>468</v>
      </c>
      <c r="B469" s="13" t="str">
        <f aca="false">'Scuole Medie NA'!B130</f>
        <v>NAMM44300B</v>
      </c>
      <c r="C469" s="13" t="str">
        <f aca="false">'Scuole Medie NA'!C130</f>
        <v>Sc.Media</v>
      </c>
      <c r="D469" s="13" t="str">
        <f aca="false">'Scuole Medie NA'!D130</f>
        <v>ROMEO</v>
      </c>
      <c r="E469" s="13" t="str">
        <f aca="false">'Scuole Medie NA'!E130</f>
        <v>SANT'ANTIMO</v>
      </c>
      <c r="F469" s="16" t="str">
        <f aca="false">'Scuole Medie NA'!AQ130</f>
        <v>NON PERVENUTA</v>
      </c>
    </row>
    <row r="470" customFormat="false" ht="14.65" hidden="true" customHeight="false" outlineLevel="0" collapsed="false">
      <c r="A470" s="13" t="n">
        <v>469</v>
      </c>
      <c r="B470" s="13" t="str">
        <f aca="false">'Scuole Medie NA'!B131</f>
        <v>NAMM44800E</v>
      </c>
      <c r="C470" s="13" t="str">
        <f aca="false">'Scuole Medie NA'!C131</f>
        <v>Sc.Media</v>
      </c>
      <c r="D470" s="13" t="str">
        <f aca="false">'Scuole Medie NA'!D131</f>
        <v>FORZATI</v>
      </c>
      <c r="E470" s="13" t="str">
        <f aca="false">'Scuole Medie NA'!E131</f>
        <v>SANT'ANTONIO ABATE</v>
      </c>
      <c r="F470" s="16" t="str">
        <f aca="false">'Scuole Medie NA'!AQ131</f>
        <v>OK</v>
      </c>
    </row>
    <row r="471" customFormat="false" ht="14.65" hidden="true" customHeight="false" outlineLevel="0" collapsed="false">
      <c r="A471" s="13" t="n">
        <v>470</v>
      </c>
      <c r="B471" s="13" t="str">
        <f aca="false">'Scuole Medie NA'!B132</f>
        <v>NAMM482002</v>
      </c>
      <c r="C471" s="13" t="str">
        <f aca="false">'Scuole Medie NA'!C132</f>
        <v>Sc.Media</v>
      </c>
      <c r="D471" s="13" t="str">
        <f aca="false">'Scuole Medie NA'!D132</f>
        <v>CICCONE</v>
      </c>
      <c r="E471" s="13" t="str">
        <f aca="false">'Scuole Medie NA'!E132</f>
        <v>SAVIANO</v>
      </c>
      <c r="F471" s="16" t="str">
        <f aca="false">'Scuole Medie NA'!AQ132</f>
        <v>OK</v>
      </c>
    </row>
    <row r="472" customFormat="false" ht="14.65" hidden="false" customHeight="false" outlineLevel="0" collapsed="false">
      <c r="A472" s="13" t="n">
        <v>471</v>
      </c>
      <c r="B472" s="13" t="str">
        <f aca="false">'Scuole Medie NA'!B133</f>
        <v>NAMM488001</v>
      </c>
      <c r="C472" s="13" t="str">
        <f aca="false">'Scuole Medie NA'!C133</f>
        <v>Sc.Media</v>
      </c>
      <c r="D472" s="13" t="str">
        <f aca="false">'Scuole Medie NA'!D133</f>
        <v>BOSCO</v>
      </c>
      <c r="E472" s="13" t="str">
        <f aca="false">'Scuole Medie NA'!E133</f>
        <v>SOMMA VESUVIANA</v>
      </c>
      <c r="F472" s="16" t="str">
        <f aca="false">'Scuole Medie NA'!AQ133</f>
        <v>NON PERVENUTA</v>
      </c>
    </row>
    <row r="473" customFormat="false" ht="14.65" hidden="true" customHeight="false" outlineLevel="0" collapsed="false">
      <c r="A473" s="13" t="n">
        <v>472</v>
      </c>
      <c r="B473" s="13" t="str">
        <f aca="false">'Scuole Medie NA'!B134</f>
        <v>NAMM494008</v>
      </c>
      <c r="C473" s="13" t="str">
        <f aca="false">'Scuole Medie NA'!C134</f>
        <v>Sc.Media</v>
      </c>
      <c r="D473" s="13" t="str">
        <f aca="false">'Scuole Medie NA'!D134</f>
        <v>TASSO</v>
      </c>
      <c r="E473" s="13" t="str">
        <f aca="false">'Scuole Medie NA'!E134</f>
        <v>SORRENTO</v>
      </c>
      <c r="F473" s="16" t="str">
        <f aca="false">'Scuole Medie NA'!AQ134</f>
        <v>OK</v>
      </c>
    </row>
    <row r="474" customFormat="false" ht="14.65" hidden="true" customHeight="false" outlineLevel="0" collapsed="false">
      <c r="A474" s="13" t="n">
        <v>473</v>
      </c>
      <c r="B474" s="13" t="str">
        <f aca="false">'Scuole Medie NA'!B135</f>
        <v>NAMM502002</v>
      </c>
      <c r="C474" s="13" t="str">
        <f aca="false">'Scuole Medie NA'!C135</f>
        <v>Sc.Media</v>
      </c>
      <c r="D474" s="13" t="str">
        <f aca="false">'Scuole Medie NA'!D135</f>
        <v>GIUSTI</v>
      </c>
      <c r="E474" s="13" t="str">
        <f aca="false">'Scuole Medie NA'!E135</f>
        <v>TERZIGNO</v>
      </c>
      <c r="F474" s="16" t="str">
        <f aca="false">'Scuole Medie NA'!AQ135</f>
        <v>OK</v>
      </c>
    </row>
    <row r="475" customFormat="false" ht="14.65" hidden="true" customHeight="false" outlineLevel="0" collapsed="false">
      <c r="A475" s="13" t="n">
        <v>474</v>
      </c>
      <c r="B475" s="13" t="str">
        <f aca="false">'Scuole Medie NA'!B136</f>
        <v>NAMM627007</v>
      </c>
      <c r="C475" s="13" t="str">
        <f aca="false">'Scuole Medie NA'!C136</f>
        <v>Sc. Media</v>
      </c>
      <c r="D475" s="13" t="str">
        <f aca="false">'Scuole Medie NA'!D136</f>
        <v>ALFIERI-MANZONI</v>
      </c>
      <c r="E475" s="13" t="str">
        <f aca="false">'Scuole Medie NA'!E136</f>
        <v>TORRE ANNUNZIATA</v>
      </c>
      <c r="F475" s="16" t="str">
        <f aca="false">'Scuole Medie NA'!AQ136</f>
        <v>OK</v>
      </c>
    </row>
    <row r="476" customFormat="false" ht="14.65" hidden="false" customHeight="false" outlineLevel="0" collapsed="false">
      <c r="A476" s="13" t="n">
        <v>475</v>
      </c>
      <c r="B476" s="13" t="str">
        <f aca="false">'Scuole Medie NA'!B137</f>
        <v>NAMM628003</v>
      </c>
      <c r="C476" s="13" t="str">
        <f aca="false">'Scuole Medie NA'!C137</f>
        <v>Sc. Media</v>
      </c>
      <c r="D476" s="13" t="str">
        <f aca="false">'Scuole Medie NA'!D137</f>
        <v>PARINI-VI</v>
      </c>
      <c r="E476" s="13" t="str">
        <f aca="false">'Scuole Medie NA'!E137</f>
        <v>TORRE ANNUNZIATA</v>
      </c>
      <c r="F476" s="16" t="str">
        <f aca="false">'Scuole Medie NA'!AQ137</f>
        <v>NON PERVENUTA</v>
      </c>
    </row>
    <row r="477" customFormat="false" ht="14.65" hidden="false" customHeight="false" outlineLevel="0" collapsed="false">
      <c r="A477" s="13" t="n">
        <v>476</v>
      </c>
      <c r="B477" s="13" t="str">
        <f aca="false">'Scuole Medie NA'!B138</f>
        <v>NAMM50900R</v>
      </c>
      <c r="C477" s="13" t="str">
        <f aca="false">'Scuole Medie NA'!C138</f>
        <v>Sc.Media</v>
      </c>
      <c r="D477" s="13" t="str">
        <f aca="false">'Scuole Medie NA'!D138</f>
        <v>PASCOLI</v>
      </c>
      <c r="E477" s="13" t="str">
        <f aca="false">'Scuole Medie NA'!E138</f>
        <v>TORRE ANNUNZIATA</v>
      </c>
      <c r="F477" s="16" t="str">
        <f aca="false">'Scuole Medie NA'!AQ138</f>
        <v>NON PERVENUTA</v>
      </c>
    </row>
    <row r="478" customFormat="false" ht="14.65" hidden="true" customHeight="false" outlineLevel="0" collapsed="false">
      <c r="A478" s="13" t="n">
        <v>477</v>
      </c>
      <c r="B478" s="13" t="str">
        <f aca="false">'Scuole Medie NA'!B139</f>
        <v>NAMM523003</v>
      </c>
      <c r="C478" s="13" t="str">
        <f aca="false">'Scuole Medie NA'!C139</f>
        <v>Sc:Media  </v>
      </c>
      <c r="D478" s="13" t="str">
        <f aca="false">'Scuole Medie NA'!D139</f>
        <v>ANGIOLETTI</v>
      </c>
      <c r="E478" s="13" t="str">
        <f aca="false">'Scuole Medie NA'!E139</f>
        <v>TORRE DEL GRECO</v>
      </c>
      <c r="F478" s="16" t="str">
        <f aca="false">'Scuole Medie NA'!AQ139</f>
        <v>OK</v>
      </c>
    </row>
    <row r="479" customFormat="false" ht="14.65" hidden="true" customHeight="false" outlineLevel="0" collapsed="false">
      <c r="A479" s="13" t="n">
        <v>478</v>
      </c>
      <c r="B479" s="13" t="str">
        <f aca="false">'Scuole Medie NA'!B140</f>
        <v>NAMM62900V</v>
      </c>
      <c r="C479" s="13" t="str">
        <f aca="false">'Scuole Medie NA'!C140</f>
        <v>Sc. Media</v>
      </c>
      <c r="D479" s="13" t="str">
        <f aca="false">'Scuole Medie NA'!D140</f>
        <v>COLAMARINO-SASSO</v>
      </c>
      <c r="E479" s="13" t="str">
        <f aca="false">'Scuole Medie NA'!E140</f>
        <v>TORRE DEL GRECO </v>
      </c>
      <c r="F479" s="16" t="str">
        <f aca="false">'Scuole Medie NA'!AQ140</f>
        <v>OK</v>
      </c>
    </row>
    <row r="480" customFormat="false" ht="14.65" hidden="true" customHeight="false" outlineLevel="0" collapsed="false">
      <c r="A480" s="13" t="n">
        <v>479</v>
      </c>
      <c r="B480" s="13" t="str">
        <f aca="false">'Scuole Medie NA'!B141</f>
        <v>NAMM51800G</v>
      </c>
      <c r="C480" s="13" t="str">
        <f aca="false">'Scuole Medie NA'!C141</f>
        <v>Sc.Media</v>
      </c>
      <c r="D480" s="13" t="str">
        <f aca="false">'Scuole Medie NA'!D141</f>
        <v>LEOPARDI</v>
      </c>
      <c r="E480" s="13" t="str">
        <f aca="false">'Scuole Medie NA'!E141</f>
        <v>TORRE DEL GRECO</v>
      </c>
      <c r="F480" s="16" t="str">
        <f aca="false">'Scuole Medie NA'!AQ141</f>
        <v>OK</v>
      </c>
    </row>
    <row r="481" customFormat="false" ht="14.65" hidden="true" customHeight="false" outlineLevel="0" collapsed="false">
      <c r="A481" s="13" t="n">
        <v>480</v>
      </c>
      <c r="B481" s="13" t="str">
        <f aca="false">'Scuole Medie NA'!B142</f>
        <v>NAMM51900B</v>
      </c>
      <c r="C481" s="13" t="str">
        <f aca="false">'Scuole Medie NA'!C142</f>
        <v>Sc.Media</v>
      </c>
      <c r="D481" s="13" t="str">
        <f aca="false">'Scuole Medie NA'!D142</f>
        <v>MORELLI</v>
      </c>
      <c r="E481" s="13" t="str">
        <f aca="false">'Scuole Medie NA'!E142</f>
        <v>TORRE DEL GRECO</v>
      </c>
      <c r="F481" s="16" t="str">
        <f aca="false">'Scuole Medie NA'!AQ142</f>
        <v>OK</v>
      </c>
    </row>
    <row r="482" customFormat="false" ht="14.65" hidden="false" customHeight="false" outlineLevel="0" collapsed="false">
      <c r="A482" s="13" t="n">
        <v>481</v>
      </c>
      <c r="B482" s="13" t="str">
        <f aca="false">'Scuole Medie NA'!B143</f>
        <v>NAMM522007</v>
      </c>
      <c r="C482" s="13" t="str">
        <f aca="false">'Scuole Medie NA'!C143</f>
        <v>Sc.Media</v>
      </c>
      <c r="D482" s="13" t="str">
        <f aca="false">'Scuole Medie NA'!D143</f>
        <v>ROMANO</v>
      </c>
      <c r="E482" s="13" t="str">
        <f aca="false">'Scuole Medie NA'!E143</f>
        <v>TORRE DEL GRECO</v>
      </c>
      <c r="F482" s="16" t="str">
        <f aca="false">'Scuole Medie NA'!AQ143</f>
        <v>NON PERVENUTA</v>
      </c>
    </row>
    <row r="483" customFormat="false" ht="14.65" hidden="false" customHeight="false" outlineLevel="0" collapsed="false">
      <c r="A483" s="13" t="n">
        <v>482</v>
      </c>
      <c r="B483" s="13" t="str">
        <f aca="false">'Scuole Medie NA'!B144</f>
        <v>NAMM52000G</v>
      </c>
      <c r="C483" s="13" t="str">
        <f aca="false">'Scuole Medie NA'!C144</f>
        <v>Sc.Media</v>
      </c>
      <c r="D483" s="13" t="str">
        <f aca="false">'Scuole Medie NA'!D144</f>
        <v>SCAUDA</v>
      </c>
      <c r="E483" s="13" t="str">
        <f aca="false">'Scuole Medie NA'!E144</f>
        <v>TORRE DEL GRECO</v>
      </c>
      <c r="F483" s="16" t="str">
        <f aca="false">'Scuole Medie NA'!AQ144</f>
        <v>NON PERVENUTA</v>
      </c>
    </row>
    <row r="484" customFormat="false" ht="14.65" hidden="false" customHeight="false" outlineLevel="0" collapsed="false">
      <c r="A484" s="13" t="n">
        <v>483</v>
      </c>
      <c r="B484" s="13" t="str">
        <f aca="false">'Scuole Medie NA'!B145</f>
        <v>NAMM64100D</v>
      </c>
      <c r="C484" s="13" t="str">
        <f aca="false">'Scuole Medie NA'!C145</f>
        <v>Sc.Media</v>
      </c>
      <c r="D484" s="13" t="str">
        <f aca="false">'Scuole Medie NA'!D145</f>
        <v>TAVERNA</v>
      </c>
      <c r="E484" s="13" t="str">
        <f aca="false">'Scuole Medie NA'!E145</f>
        <v>TORRE DEL GRECO</v>
      </c>
      <c r="F484" s="16" t="str">
        <f aca="false">'Scuole Medie NA'!AQ145</f>
        <v>NON PERVENUTA</v>
      </c>
    </row>
    <row r="485" customFormat="false" ht="14.65" hidden="true" customHeight="false" outlineLevel="0" collapsed="false">
      <c r="A485" s="13" t="n">
        <v>484</v>
      </c>
      <c r="B485" s="13" t="str">
        <f aca="false">'Scuole Medie NA'!B146</f>
        <v>NAMM531002</v>
      </c>
      <c r="C485" s="13" t="str">
        <f aca="false">'Scuole Medie NA'!C146</f>
        <v>Sc.Media</v>
      </c>
      <c r="D485" s="13" t="str">
        <f aca="false">'Scuole Medie NA'!D146</f>
        <v>SCARLATTI</v>
      </c>
      <c r="E485" s="13" t="str">
        <f aca="false">'Scuole Medie NA'!E146</f>
        <v>VICO EQUENSE</v>
      </c>
      <c r="F485" s="16" t="str">
        <f aca="false">'Scuole Medie NA'!AQ146</f>
        <v>OK</v>
      </c>
    </row>
    <row r="486" customFormat="false" ht="14.65" hidden="true" customHeight="false" outlineLevel="0" collapsed="false">
      <c r="A486" s="13" t="n">
        <v>485</v>
      </c>
      <c r="B486" s="13" t="str">
        <f aca="false">'Scuole Medie NA'!B147</f>
        <v>NAMM535009</v>
      </c>
      <c r="C486" s="13" t="str">
        <f aca="false">'Scuole Medie NA'!C147</f>
        <v>Sc.Media</v>
      </c>
      <c r="D486" s="13" t="str">
        <f aca="false">'Scuole Medie NA'!D147</f>
        <v>NEGRI</v>
      </c>
      <c r="E486" s="13" t="str">
        <f aca="false">'Scuole Medie NA'!E147</f>
        <v>VILLARICCA</v>
      </c>
      <c r="F486" s="16" t="str">
        <f aca="false">'Scuole Medie NA'!AQ147</f>
        <v>OK</v>
      </c>
    </row>
    <row r="487" customFormat="false" ht="14.65" hidden="false" customHeight="false" outlineLevel="0" collapsed="false">
      <c r="A487" s="13" t="n">
        <v>486</v>
      </c>
      <c r="B487" s="13" t="str">
        <f aca="false">'Scuole Medie NA'!B148</f>
        <v>NAMM536005</v>
      </c>
      <c r="C487" s="13" t="str">
        <f aca="false">'Scuole Medie NA'!C148</f>
        <v>Sc.Media</v>
      </c>
      <c r="D487" s="13" t="str">
        <f aca="false">'Scuole Medie NA'!D148</f>
        <v>SIANI</v>
      </c>
      <c r="E487" s="13" t="str">
        <f aca="false">'Scuole Medie NA'!E148</f>
        <v>VILLARICCA</v>
      </c>
      <c r="F487" s="16" t="str">
        <f aca="false">'Scuole Medie NA'!AQ148</f>
        <v>NON PERVENUTA</v>
      </c>
    </row>
    <row r="488" customFormat="false" ht="14.65" hidden="true" customHeight="false" outlineLevel="0" collapsed="false">
      <c r="A488" s="13" t="n">
        <v>487</v>
      </c>
      <c r="B488" s="55" t="str">
        <f aca="false">'Convitto NA'!B2</f>
        <v>NAVC010009</v>
      </c>
      <c r="C488" s="55" t="str">
        <f aca="false">'Convitto NA'!C2</f>
        <v>Convitto</v>
      </c>
      <c r="D488" s="55" t="str">
        <f aca="false">'Convitto NA'!D2</f>
        <v>Vitt. Emanuele II</v>
      </c>
      <c r="E488" s="55" t="str">
        <f aca="false">'Convitto NA'!E2</f>
        <v>NAPOLI</v>
      </c>
      <c r="F488" s="16" t="str">
        <f aca="false">'Convitto NA'!AQ2</f>
        <v>OK</v>
      </c>
    </row>
    <row r="489" customFormat="false" ht="14.65" hidden="true" customHeight="false" outlineLevel="0" collapsed="false">
      <c r="A489" s="13" t="n">
        <v>488</v>
      </c>
      <c r="B489" s="55" t="str">
        <f aca="false">'Convitto NA'!B3</f>
        <v>NAVE010008</v>
      </c>
      <c r="C489" s="55" t="str">
        <f aca="false">'Convitto NA'!C3</f>
        <v>Educandato</v>
      </c>
      <c r="D489" s="55" t="str">
        <f aca="false">'Convitto NA'!D3</f>
        <v>di</v>
      </c>
      <c r="E489" s="55" t="str">
        <f aca="false">'Convitto NA'!E3</f>
        <v>NAPOLI</v>
      </c>
      <c r="F489" s="16" t="str">
        <f aca="false">'Convitto NA'!AQ3</f>
        <v>OK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NAPOLI
&amp;10Personale docente avente diritto alla mensa gratuita. Contributo agli Enti locali per l'anno 2001
Cap. 4551</oddHeader>
    <oddFooter>&amp;L&amp;"Arial,Regular"&amp;A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