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ensa settembre dicembre 2006 " sheetId="1" state="visible" r:id="rId2"/>
  </sheets>
  <definedNames>
    <definedName function="false" hidden="false" localSheetId="0" name="_xlnm.Print_Titles" vbProcedure="false">'mensa settembre dicembre 2006 '!$A:$E,'mensa settembre dicembre 2006 '!$1:$1</definedName>
    <definedName function="false" hidden="true" localSheetId="0" name="_xlnm._FilterDatabase" vbProcedure="false">'mensa settembre dicembre 2006 '!$A$1:$AR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inserire 1 per le sched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0</xdr:row>
                <xdr:rowOff>3</xdr:rowOff>
              </xdr:from>
              <xdr:to>
                <xdr:col>30</xdr:col>
                <xdr:colOff>50</xdr:colOff>
                <xdr:row>1</xdr:row>
                <xdr:rowOff>-56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19</xdr:colOff>
                <xdr:row>0</xdr:row>
                <xdr:rowOff>3</xdr:rowOff>
              </xdr:from>
              <xdr:to>
                <xdr:col>40</xdr:col>
                <xdr:colOff>4</xdr:colOff>
                <xdr:row>1</xdr:row>
                <xdr:rowOff>-56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0</xdr:row>
                <xdr:rowOff>3</xdr:rowOff>
              </xdr:from>
              <xdr:to>
                <xdr:col>40</xdr:col>
                <xdr:colOff>61</xdr:colOff>
                <xdr:row>1</xdr:row>
                <xdr:rowOff>-56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7</xdr:colOff>
                <xdr:row>0</xdr:row>
                <xdr:rowOff>3</xdr:rowOff>
              </xdr:from>
              <xdr:to>
                <xdr:col>42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7</xdr:colOff>
                <xdr:row>0</xdr:row>
                <xdr:rowOff>3</xdr:rowOff>
              </xdr:from>
              <xdr:to>
                <xdr:col>43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27</xdr:colOff>
                <xdr:row>0</xdr:row>
                <xdr:rowOff>3</xdr:rowOff>
              </xdr:from>
              <xdr:to>
                <xdr:col>44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7</xdr:colOff>
                <xdr:row>0</xdr:row>
                <xdr:rowOff>3</xdr:rowOff>
              </xdr:from>
              <xdr:to>
                <xdr:col>45</xdr:col>
                <xdr:colOff>11</xdr:colOff>
                <xdr:row>1</xdr:row>
                <xdr:rowOff>-56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3</xdr:rowOff>
              </xdr:from>
              <xdr:to>
                <xdr:col>46</xdr:col>
                <xdr:colOff>8</xdr:colOff>
                <xdr:row>1</xdr:row>
                <xdr:rowOff>-5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3</xdr:colOff>
                <xdr:row>0</xdr:row>
                <xdr:rowOff>3</xdr:rowOff>
              </xdr:from>
              <xdr:to>
                <xdr:col>47</xdr:col>
                <xdr:colOff>8</xdr:colOff>
                <xdr:row>1</xdr:row>
                <xdr:rowOff>-56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3</xdr:rowOff>
              </xdr:from>
              <xdr:to>
                <xdr:col>48</xdr:col>
                <xdr:colOff>4</xdr:colOff>
                <xdr:row>1</xdr:row>
                <xdr:rowOff>-56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23</xdr:colOff>
                <xdr:row>0</xdr:row>
                <xdr:rowOff>3</xdr:rowOff>
              </xdr:from>
              <xdr:to>
                <xdr:col>49</xdr:col>
                <xdr:colOff>4</xdr:colOff>
                <xdr:row>1</xdr:row>
                <xdr:rowOff>-56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3</xdr:rowOff>
              </xdr:from>
              <xdr:to>
                <xdr:col>50</xdr:col>
                <xdr:colOff>4</xdr:colOff>
                <xdr:row>1</xdr:row>
                <xdr:rowOff>-56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23</xdr:colOff>
                <xdr:row>0</xdr:row>
                <xdr:rowOff>3</xdr:rowOff>
              </xdr:from>
              <xdr:to>
                <xdr:col>51</xdr:col>
                <xdr:colOff>4</xdr:colOff>
                <xdr:row>1</xdr:row>
                <xdr:rowOff>-56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3</xdr:colOff>
                <xdr:row>0</xdr:row>
                <xdr:rowOff>3</xdr:rowOff>
              </xdr:from>
              <xdr:to>
                <xdr:col>52</xdr:col>
                <xdr:colOff>4</xdr:colOff>
                <xdr:row>1</xdr:row>
                <xdr:rowOff>-56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3</xdr:colOff>
                <xdr:row>0</xdr:row>
                <xdr:rowOff>3</xdr:rowOff>
              </xdr:from>
              <xdr:to>
                <xdr:col>53</xdr:col>
                <xdr:colOff>8</xdr:colOff>
                <xdr:row>1</xdr:row>
                <xdr:rowOff>-56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colonne da compilare per eventuale variazione costo unitario del past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23</xdr:colOff>
                <xdr:row>0</xdr:row>
                <xdr:rowOff>3</xdr:rowOff>
              </xdr:from>
              <xdr:to>
                <xdr:col>54</xdr:col>
                <xdr:colOff>8</xdr:colOff>
                <xdr:row>1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55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umero pasti forniti ai docenti SCUOLA MATERNA</t>
  </si>
  <si>
    <t xml:space="preserve">Numero BAMBINI 
ai quali è stata fornita la mensa 
SCUOLA MATERNA</t>
  </si>
  <si>
    <t xml:space="preserve">Numero pasti forniti ai docenti SCUOLA ELEMENTARE</t>
  </si>
  <si>
    <t xml:space="preserve">Numero ALUNNI ai quali è stata fornita la mensa SCUOLA ELEMENTARE</t>
  </si>
  <si>
    <t xml:space="preserve">Numero pasti forniti ai docenti SCUOLA MEDIA</t>
  </si>
  <si>
    <t xml:space="preserve">Numero ALUNNI ai quali è stata fornita la mensa SCUOLA MEDIA</t>
  </si>
  <si>
    <t xml:space="preserve">n°pasti docenti da rimborsare</t>
  </si>
  <si>
    <t xml:space="preserve">importo unitario pasto in Euro</t>
  </si>
  <si>
    <t xml:space="preserve">somma da rimborsare in Euro</t>
  </si>
  <si>
    <t xml:space="preserve">TOTALE N° PASTI</t>
  </si>
  <si>
    <t xml:space="preserve">ASSEGNAZIONE</t>
  </si>
  <si>
    <t xml:space="preserve">SCUOLA INSERITA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IC80300E</t>
  </si>
  <si>
    <t xml:space="preserve">Ist. Compr.</t>
  </si>
  <si>
    <t xml:space="preserve">SETTEMBRINI L. 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PIETRAVAIRANO</t>
  </si>
  <si>
    <t xml:space="preserve">CEIC806002</t>
  </si>
  <si>
    <t xml:space="preserve">VIVIANI R.</t>
  </si>
  <si>
    <t xml:space="preserve">SAN MARCO EVANGELISTA</t>
  </si>
  <si>
    <t xml:space="preserve">CEIC80700T</t>
  </si>
  <si>
    <t xml:space="preserve">5° Circolo didattico C/O VIL.RAGAZ.</t>
  </si>
  <si>
    <t xml:space="preserve">CEIC80800N</t>
  </si>
  <si>
    <t xml:space="preserve">6° Circolo didattico 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3° Circolo didattico </t>
  </si>
  <si>
    <t xml:space="preserve">FALCIANO DEL MASSICO</t>
  </si>
  <si>
    <t xml:space="preserve">CEIC818008</t>
  </si>
  <si>
    <t xml:space="preserve">FOSCOLO U.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RINOLA</t>
  </si>
  <si>
    <t xml:space="preserve">CEIC821004</t>
  </si>
  <si>
    <t xml:space="preserve">VITUL-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MORO A.</t>
  </si>
  <si>
    <t xml:space="preserve">CEIC834006</t>
  </si>
  <si>
    <t xml:space="preserve">CERVINO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CEIC83800D</t>
  </si>
  <si>
    <t xml:space="preserve">MAZZOCCHI A. S.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EMM006003</t>
  </si>
  <si>
    <t xml:space="preserve">DA VINCI L.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06700E</t>
  </si>
  <si>
    <t xml:space="preserve">CEDERLE G. 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N. 5 DE NICOLA E.</t>
  </si>
  <si>
    <t xml:space="preserve">CEMM119002</t>
  </si>
  <si>
    <t xml:space="preserve">N. 2 </t>
  </si>
  <si>
    <t xml:space="preserve">CEMM120006</t>
  </si>
  <si>
    <t xml:space="preserve">MORO A. 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_ ;\-#,##0\ "/>
    <numFmt numFmtId="169" formatCode="#,##0.00_ ;\-#,##0.00\ "/>
    <numFmt numFmtId="170" formatCode="#,##0.00"/>
    <numFmt numFmtId="171" formatCode="0"/>
    <numFmt numFmtId="172" formatCode="General"/>
    <numFmt numFmtId="173" formatCode="0.00"/>
    <numFmt numFmtId="174" formatCode="_(* #,##0.00_);_(* \(#,##0.00\);_(* \-??_);_(@_)"/>
    <numFmt numFmtId="175" formatCode="_(* #,##0_);_(* \(#,##0\);_(* \-??_);_(@_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Verdana"/>
      <family val="2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name val="GoudyOlSt BT"/>
      <family val="1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E144" activePane="bottomRight" state="frozen"/>
      <selection pane="topLeft" activeCell="A1" activeCellId="0" sqref="A1"/>
      <selection pane="topRight" activeCell="AE1" activeCellId="0" sqref="AE1"/>
      <selection pane="bottomLeft" activeCell="A144" activeCellId="0" sqref="A144"/>
      <selection pane="bottomRight" activeCell="AG172" activeCellId="0" sqref="AG172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.87"/>
    <col collapsed="false" customWidth="true" hidden="false" outlineLevel="0" max="2" min="2" style="1" width="11.99"/>
    <col collapsed="false" customWidth="true" hidden="false" outlineLevel="0" max="3" min="3" style="1" width="16.99"/>
    <col collapsed="false" customWidth="true" hidden="false" outlineLevel="0" max="4" min="4" style="1" width="27.99"/>
    <col collapsed="false" customWidth="true" hidden="false" outlineLevel="0" max="5" min="5" style="1" width="26.62"/>
    <col collapsed="false" customWidth="true" hidden="false" outlineLevel="0" max="6" min="6" style="2" width="3.62"/>
    <col collapsed="false" customWidth="false" hidden="true" outlineLevel="1" max="8" min="7" style="3" width="8.99"/>
    <col collapsed="false" customWidth="true" hidden="true" outlineLevel="1" max="10" min="9" style="3" width="7.87"/>
    <col collapsed="false" customWidth="true" hidden="true" outlineLevel="1" max="12" min="11" style="3" width="11.24"/>
    <col collapsed="false" customWidth="false" hidden="true" outlineLevel="1" max="13" min="13" style="3" width="8.99"/>
    <col collapsed="false" customWidth="true" hidden="true" outlineLevel="1" max="14" min="14" style="3" width="7.87"/>
    <col collapsed="false" customWidth="true" hidden="true" outlineLevel="1" max="15" min="15" style="4" width="11.24"/>
    <col collapsed="false" customWidth="false" hidden="true" outlineLevel="1" max="16" min="16" style="3" width="8.99"/>
    <col collapsed="false" customWidth="true" hidden="true" outlineLevel="1" max="17" min="17" style="3" width="7.87"/>
    <col collapsed="false" customWidth="true" hidden="true" outlineLevel="1" max="18" min="18" style="4" width="11.24"/>
    <col collapsed="false" customWidth="false" hidden="true" outlineLevel="1" max="19" min="19" style="5" width="8.99"/>
    <col collapsed="false" customWidth="true" hidden="true" outlineLevel="1" max="20" min="20" style="5" width="9.12"/>
    <col collapsed="false" customWidth="false" hidden="true" outlineLevel="1" max="21" min="21" style="6" width="8.99"/>
    <col collapsed="false" customWidth="true" hidden="true" outlineLevel="1" max="22" min="22" style="5" width="8.37"/>
    <col collapsed="false" customWidth="false" hidden="true" outlineLevel="1" max="23" min="23" style="5" width="8.99"/>
    <col collapsed="false" customWidth="false" hidden="true" outlineLevel="1" max="24" min="24" style="6" width="8.99"/>
    <col collapsed="false" customWidth="false" hidden="true" outlineLevel="1" max="26" min="25" style="5" width="8.99"/>
    <col collapsed="false" customWidth="false" hidden="true" outlineLevel="1" max="27" min="27" style="6" width="8.99"/>
    <col collapsed="false" customWidth="false" hidden="true" outlineLevel="1" max="29" min="28" style="5" width="8.99"/>
    <col collapsed="false" customWidth="false" hidden="true" outlineLevel="1" max="30" min="30" style="6" width="8.99"/>
    <col collapsed="false" customWidth="true" hidden="false" outlineLevel="0" max="31" min="31" style="6" width="8.25"/>
    <col collapsed="false" customWidth="true" hidden="false" outlineLevel="0" max="32" min="32" style="6" width="13.62"/>
    <col collapsed="false" customWidth="true" hidden="false" outlineLevel="0" max="33" min="33" style="6" width="14.87"/>
    <col collapsed="false" customWidth="false" hidden="false" outlineLevel="0" max="40" min="34" style="6" width="8.99"/>
    <col collapsed="false" customWidth="false" hidden="false" outlineLevel="0" max="257" min="41" style="7" width="8.99"/>
  </cols>
  <sheetData>
    <row r="1" customFormat="false" ht="99.7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14" t="s">
        <v>12</v>
      </c>
      <c r="N1" s="14" t="s">
        <v>13</v>
      </c>
      <c r="O1" s="14" t="s">
        <v>14</v>
      </c>
      <c r="P1" s="15" t="s">
        <v>12</v>
      </c>
      <c r="Q1" s="15" t="s">
        <v>13</v>
      </c>
      <c r="R1" s="15" t="s">
        <v>14</v>
      </c>
      <c r="S1" s="16" t="s">
        <v>12</v>
      </c>
      <c r="T1" s="16" t="s">
        <v>13</v>
      </c>
      <c r="U1" s="16" t="s">
        <v>14</v>
      </c>
      <c r="V1" s="15" t="s">
        <v>12</v>
      </c>
      <c r="W1" s="15" t="s">
        <v>13</v>
      </c>
      <c r="X1" s="15" t="s">
        <v>14</v>
      </c>
      <c r="Y1" s="16" t="s">
        <v>12</v>
      </c>
      <c r="Z1" s="16" t="s">
        <v>13</v>
      </c>
      <c r="AA1" s="16" t="s">
        <v>14</v>
      </c>
      <c r="AB1" s="15" t="s">
        <v>12</v>
      </c>
      <c r="AC1" s="15" t="s">
        <v>13</v>
      </c>
      <c r="AD1" s="15" t="s">
        <v>14</v>
      </c>
      <c r="AE1" s="14" t="s">
        <v>15</v>
      </c>
      <c r="AF1" s="16" t="s">
        <v>16</v>
      </c>
      <c r="AG1" s="17" t="s">
        <v>17</v>
      </c>
    </row>
    <row r="2" customFormat="false" ht="12.75" hidden="false" customHeight="false" outlineLevel="0" collapsed="false">
      <c r="A2" s="18" t="n">
        <v>1</v>
      </c>
      <c r="B2" s="18" t="s">
        <v>18</v>
      </c>
      <c r="C2" s="18" t="s">
        <v>19</v>
      </c>
      <c r="D2" s="18" t="s">
        <v>20</v>
      </c>
      <c r="E2" s="18" t="s">
        <v>21</v>
      </c>
      <c r="F2" s="19"/>
      <c r="G2" s="19" t="n">
        <v>416</v>
      </c>
      <c r="H2" s="19" t="n">
        <v>141</v>
      </c>
      <c r="I2" s="19"/>
      <c r="J2" s="19"/>
      <c r="K2" s="19"/>
      <c r="L2" s="19"/>
      <c r="M2" s="20" t="n">
        <v>416</v>
      </c>
      <c r="N2" s="21" t="n">
        <v>3.7</v>
      </c>
      <c r="O2" s="22" t="n">
        <f aca="false">M2*N2</f>
        <v>1539.2</v>
      </c>
      <c r="P2" s="20"/>
      <c r="Q2" s="21"/>
      <c r="R2" s="22" t="n">
        <f aca="false">P2*Q2</f>
        <v>0</v>
      </c>
      <c r="S2" s="20"/>
      <c r="T2" s="21"/>
      <c r="U2" s="22" t="n">
        <f aca="false">S2*T2</f>
        <v>0</v>
      </c>
      <c r="V2" s="20"/>
      <c r="W2" s="21"/>
      <c r="X2" s="22" t="n">
        <f aca="false">V2*W2</f>
        <v>0</v>
      </c>
      <c r="Y2" s="20"/>
      <c r="Z2" s="21"/>
      <c r="AA2" s="22" t="n">
        <f aca="false">Y2*Z2</f>
        <v>0</v>
      </c>
      <c r="AB2" s="20"/>
      <c r="AC2" s="21"/>
      <c r="AD2" s="22" t="n">
        <f aca="false">AB2*AC2</f>
        <v>0</v>
      </c>
      <c r="AE2" s="23" t="n">
        <f aca="false">M2+P2+S2+V2+Y2+AB2</f>
        <v>416</v>
      </c>
      <c r="AF2" s="24" t="n">
        <f aca="false">ROUND(O2+R2+U2+X2+AA2+AD2,2)</f>
        <v>1539.2</v>
      </c>
      <c r="AG2" s="25" t="str">
        <f aca="false">IF((AE2+AF2+F2)&gt;0,"OK","NON PERVENUTA")</f>
        <v>OK</v>
      </c>
      <c r="AH2" s="26"/>
    </row>
    <row r="3" customFormat="false" ht="12.75" hidden="false" customHeight="false" outlineLevel="0" collapsed="false">
      <c r="A3" s="18" t="n">
        <v>2</v>
      </c>
      <c r="B3" s="18" t="s">
        <v>22</v>
      </c>
      <c r="C3" s="18" t="s">
        <v>19</v>
      </c>
      <c r="D3" s="18" t="s">
        <v>23</v>
      </c>
      <c r="E3" s="18" t="s">
        <v>21</v>
      </c>
      <c r="F3" s="19"/>
      <c r="G3" s="19" t="n">
        <v>408</v>
      </c>
      <c r="H3" s="19" t="n">
        <v>363</v>
      </c>
      <c r="I3" s="19"/>
      <c r="J3" s="19"/>
      <c r="K3" s="19"/>
      <c r="L3" s="19"/>
      <c r="M3" s="20" t="n">
        <v>408</v>
      </c>
      <c r="N3" s="21" t="n">
        <v>3.7</v>
      </c>
      <c r="O3" s="22" t="n">
        <f aca="false">M3*N3</f>
        <v>1509.6</v>
      </c>
      <c r="P3" s="20"/>
      <c r="Q3" s="21"/>
      <c r="R3" s="22" t="n">
        <f aca="false">P3*Q3</f>
        <v>0</v>
      </c>
      <c r="S3" s="20"/>
      <c r="T3" s="21"/>
      <c r="U3" s="22" t="n">
        <f aca="false">S3*T3</f>
        <v>0</v>
      </c>
      <c r="V3" s="20"/>
      <c r="W3" s="21"/>
      <c r="X3" s="22" t="n">
        <f aca="false">V3*W3</f>
        <v>0</v>
      </c>
      <c r="Y3" s="20"/>
      <c r="Z3" s="21"/>
      <c r="AA3" s="22" t="n">
        <f aca="false">Y3*Z3</f>
        <v>0</v>
      </c>
      <c r="AB3" s="20"/>
      <c r="AC3" s="21"/>
      <c r="AD3" s="22" t="n">
        <f aca="false">AB3*AC3</f>
        <v>0</v>
      </c>
      <c r="AE3" s="23" t="n">
        <f aca="false">M3+P3+S3+V3+Y3+AB3</f>
        <v>408</v>
      </c>
      <c r="AF3" s="24" t="n">
        <f aca="false">ROUND(O3+R3+U3+X3+AA3+AD3,2)</f>
        <v>1509.6</v>
      </c>
      <c r="AG3" s="25" t="str">
        <f aca="false">IF((AE3+AF3+F3)&gt;0,"OK","NON PERVENUTA")</f>
        <v>OK</v>
      </c>
      <c r="AH3" s="26"/>
    </row>
    <row r="4" customFormat="false" ht="12.75" hidden="false" customHeight="false" outlineLevel="0" collapsed="false">
      <c r="A4" s="18" t="n">
        <v>3</v>
      </c>
      <c r="B4" s="18" t="s">
        <v>24</v>
      </c>
      <c r="C4" s="18" t="s">
        <v>19</v>
      </c>
      <c r="D4" s="18" t="s">
        <v>25</v>
      </c>
      <c r="E4" s="18" t="s">
        <v>21</v>
      </c>
      <c r="F4" s="19"/>
      <c r="G4" s="19" t="n">
        <v>548</v>
      </c>
      <c r="H4" s="19" t="n">
        <v>190</v>
      </c>
      <c r="I4" s="19"/>
      <c r="J4" s="19"/>
      <c r="K4" s="19"/>
      <c r="L4" s="19"/>
      <c r="M4" s="20" t="n">
        <v>548</v>
      </c>
      <c r="N4" s="21" t="n">
        <v>3.7</v>
      </c>
      <c r="O4" s="22" t="n">
        <f aca="false">M4*N4</f>
        <v>2027.6</v>
      </c>
      <c r="P4" s="20"/>
      <c r="Q4" s="21"/>
      <c r="R4" s="22" t="n">
        <f aca="false">P4*Q4</f>
        <v>0</v>
      </c>
      <c r="S4" s="20"/>
      <c r="T4" s="21"/>
      <c r="U4" s="22" t="n">
        <f aca="false">S4*T4</f>
        <v>0</v>
      </c>
      <c r="V4" s="20"/>
      <c r="W4" s="21"/>
      <c r="X4" s="22" t="n">
        <f aca="false">V4*W4</f>
        <v>0</v>
      </c>
      <c r="Y4" s="20"/>
      <c r="Z4" s="21"/>
      <c r="AA4" s="22" t="n">
        <f aca="false">Y4*Z4</f>
        <v>0</v>
      </c>
      <c r="AB4" s="20"/>
      <c r="AC4" s="21"/>
      <c r="AD4" s="22" t="n">
        <f aca="false">AB4*AC4</f>
        <v>0</v>
      </c>
      <c r="AE4" s="23" t="n">
        <f aca="false">M4+P4+S4+V4+Y4+AB4</f>
        <v>548</v>
      </c>
      <c r="AF4" s="24" t="n">
        <f aca="false">ROUND(O4+R4+U4+X4+AA4+AD4,2)</f>
        <v>2027.6</v>
      </c>
      <c r="AG4" s="25" t="str">
        <f aca="false">IF((AE4+AF4+F4)&gt;0,"OK","NON PERVENUTA")</f>
        <v>OK</v>
      </c>
      <c r="AH4" s="26"/>
    </row>
    <row r="5" customFormat="false" ht="12.75" hidden="false" customHeight="false" outlineLevel="0" collapsed="false">
      <c r="A5" s="18" t="n">
        <v>4</v>
      </c>
      <c r="B5" s="18" t="s">
        <v>26</v>
      </c>
      <c r="C5" s="18" t="s">
        <v>19</v>
      </c>
      <c r="D5" s="18" t="s">
        <v>27</v>
      </c>
      <c r="E5" s="18" t="s">
        <v>21</v>
      </c>
      <c r="F5" s="19"/>
      <c r="G5" s="19" t="n">
        <v>1083</v>
      </c>
      <c r="H5" s="19" t="n">
        <v>306</v>
      </c>
      <c r="I5" s="19" t="n">
        <v>2793</v>
      </c>
      <c r="J5" s="19" t="n">
        <v>460</v>
      </c>
      <c r="K5" s="19"/>
      <c r="L5" s="19"/>
      <c r="M5" s="20" t="n">
        <v>3876</v>
      </c>
      <c r="N5" s="21" t="n">
        <v>3.7</v>
      </c>
      <c r="O5" s="22" t="n">
        <f aca="false">M5*N5</f>
        <v>14341.2</v>
      </c>
      <c r="P5" s="20"/>
      <c r="Q5" s="21"/>
      <c r="R5" s="22" t="n">
        <f aca="false">P5*Q5</f>
        <v>0</v>
      </c>
      <c r="S5" s="20"/>
      <c r="T5" s="21"/>
      <c r="U5" s="22" t="n">
        <f aca="false">S5*T5</f>
        <v>0</v>
      </c>
      <c r="V5" s="20"/>
      <c r="W5" s="21"/>
      <c r="X5" s="22" t="n">
        <f aca="false">V5*W5</f>
        <v>0</v>
      </c>
      <c r="Y5" s="20"/>
      <c r="Z5" s="21"/>
      <c r="AA5" s="22" t="n">
        <f aca="false">Y5*Z5</f>
        <v>0</v>
      </c>
      <c r="AB5" s="20"/>
      <c r="AC5" s="21"/>
      <c r="AD5" s="22" t="n">
        <f aca="false">AB5*AC5</f>
        <v>0</v>
      </c>
      <c r="AE5" s="23" t="n">
        <f aca="false">M5+P5+S5+V5+Y5+AB5</f>
        <v>3876</v>
      </c>
      <c r="AF5" s="24" t="n">
        <f aca="false">ROUND(O5+R5+U5+X5+AA5+AD5,2)</f>
        <v>14341.2</v>
      </c>
      <c r="AG5" s="25" t="str">
        <f aca="false">IF((AE5+AF5+F5)&gt;0,"OK","NON PERVENUTA")</f>
        <v>OK</v>
      </c>
      <c r="AH5" s="26"/>
    </row>
    <row r="6" customFormat="false" ht="12.75" hidden="false" customHeight="false" outlineLevel="0" collapsed="false">
      <c r="A6" s="18" t="n">
        <v>5</v>
      </c>
      <c r="B6" s="18" t="s">
        <v>28</v>
      </c>
      <c r="C6" s="18" t="s">
        <v>19</v>
      </c>
      <c r="D6" s="18" t="s">
        <v>29</v>
      </c>
      <c r="E6" s="18" t="s">
        <v>21</v>
      </c>
      <c r="F6" s="19"/>
      <c r="G6" s="19" t="n">
        <v>810</v>
      </c>
      <c r="H6" s="19" t="n">
        <v>284</v>
      </c>
      <c r="I6" s="19"/>
      <c r="J6" s="19"/>
      <c r="K6" s="19"/>
      <c r="L6" s="19"/>
      <c r="M6" s="20" t="n">
        <v>810</v>
      </c>
      <c r="N6" s="21" t="n">
        <v>3.7</v>
      </c>
      <c r="O6" s="22" t="n">
        <f aca="false">M6*N6</f>
        <v>2997</v>
      </c>
      <c r="P6" s="20"/>
      <c r="Q6" s="21"/>
      <c r="R6" s="22" t="n">
        <f aca="false">P6*Q6</f>
        <v>0</v>
      </c>
      <c r="S6" s="20"/>
      <c r="T6" s="21"/>
      <c r="U6" s="22" t="n">
        <f aca="false">S6*T6</f>
        <v>0</v>
      </c>
      <c r="V6" s="20"/>
      <c r="W6" s="21"/>
      <c r="X6" s="22" t="n">
        <f aca="false">V6*W6</f>
        <v>0</v>
      </c>
      <c r="Y6" s="20"/>
      <c r="Z6" s="21"/>
      <c r="AA6" s="22" t="n">
        <f aca="false">Y6*Z6</f>
        <v>0</v>
      </c>
      <c r="AB6" s="20"/>
      <c r="AC6" s="21"/>
      <c r="AD6" s="22" t="n">
        <f aca="false">AB6*AC6</f>
        <v>0</v>
      </c>
      <c r="AE6" s="23" t="n">
        <f aca="false">M6+P6+S6+V6+Y6+AB6</f>
        <v>810</v>
      </c>
      <c r="AF6" s="24" t="n">
        <f aca="false">ROUND(O6+R6+U6+X6+AA6+AD6,2)</f>
        <v>2997</v>
      </c>
      <c r="AG6" s="25" t="str">
        <f aca="false">IF((AE6+AF6+F6)&gt;0,"OK","NON PERVENUTA")</f>
        <v>OK</v>
      </c>
      <c r="AH6" s="26"/>
    </row>
    <row r="7" customFormat="false" ht="12.75" hidden="false" customHeight="false" outlineLevel="0" collapsed="false">
      <c r="A7" s="18" t="n">
        <v>6</v>
      </c>
      <c r="B7" s="18" t="s">
        <v>30</v>
      </c>
      <c r="C7" s="18" t="s">
        <v>19</v>
      </c>
      <c r="D7" s="18" t="s">
        <v>31</v>
      </c>
      <c r="E7" s="18" t="s">
        <v>32</v>
      </c>
      <c r="F7" s="19"/>
      <c r="G7" s="19" t="n">
        <v>610</v>
      </c>
      <c r="H7" s="19" t="n">
        <v>171</v>
      </c>
      <c r="I7" s="19" t="n">
        <v>1187</v>
      </c>
      <c r="J7" s="19" t="n">
        <v>243</v>
      </c>
      <c r="K7" s="19"/>
      <c r="L7" s="19"/>
      <c r="M7" s="20" t="n">
        <v>412</v>
      </c>
      <c r="N7" s="21" t="n">
        <v>2.8</v>
      </c>
      <c r="O7" s="22" t="n">
        <f aca="false">M7*N7</f>
        <v>1153.6</v>
      </c>
      <c r="P7" s="20" t="n">
        <v>692</v>
      </c>
      <c r="Q7" s="21" t="n">
        <v>2.28</v>
      </c>
      <c r="R7" s="22" t="n">
        <f aca="false">P7*Q7</f>
        <v>1577.76</v>
      </c>
      <c r="S7" s="20" t="n">
        <v>693</v>
      </c>
      <c r="T7" s="21" t="n">
        <v>2.5</v>
      </c>
      <c r="U7" s="22" t="n">
        <f aca="false">S7*T7</f>
        <v>1732.5</v>
      </c>
      <c r="V7" s="20"/>
      <c r="W7" s="21"/>
      <c r="X7" s="22" t="n">
        <f aca="false">V7*W7</f>
        <v>0</v>
      </c>
      <c r="Y7" s="20"/>
      <c r="Z7" s="21"/>
      <c r="AA7" s="22" t="n">
        <f aca="false">Y7*Z7</f>
        <v>0</v>
      </c>
      <c r="AB7" s="20"/>
      <c r="AC7" s="21"/>
      <c r="AD7" s="22" t="n">
        <f aca="false">AB7*AC7</f>
        <v>0</v>
      </c>
      <c r="AE7" s="23" t="n">
        <f aca="false">M7+P7+S7+V7+Y7+AB7</f>
        <v>1797</v>
      </c>
      <c r="AF7" s="24" t="n">
        <f aca="false">ROUND(O7+R7+U7+X7+AA7+AD7,2)</f>
        <v>4463.86</v>
      </c>
      <c r="AG7" s="25" t="str">
        <f aca="false">IF((AE7+AF7+F7)&gt;0,"OK","NON PERVENUTA")</f>
        <v>OK</v>
      </c>
      <c r="AH7" s="26"/>
    </row>
    <row r="8" customFormat="false" ht="12.75" hidden="false" customHeight="false" outlineLevel="0" collapsed="false">
      <c r="A8" s="18" t="n">
        <v>7</v>
      </c>
      <c r="B8" s="18" t="s">
        <v>33</v>
      </c>
      <c r="C8" s="18" t="s">
        <v>19</v>
      </c>
      <c r="D8" s="18" t="s">
        <v>31</v>
      </c>
      <c r="E8" s="18" t="s">
        <v>34</v>
      </c>
      <c r="F8" s="19"/>
      <c r="G8" s="19" t="n">
        <v>349</v>
      </c>
      <c r="H8" s="19" t="n">
        <v>3057</v>
      </c>
      <c r="I8" s="19" t="n">
        <v>820</v>
      </c>
      <c r="J8" s="19" t="n">
        <v>10424</v>
      </c>
      <c r="K8" s="19"/>
      <c r="L8" s="19"/>
      <c r="M8" s="20" t="n">
        <v>483</v>
      </c>
      <c r="N8" s="21" t="n">
        <v>3.12</v>
      </c>
      <c r="O8" s="22" t="n">
        <f aca="false">M8*N8</f>
        <v>1506.96</v>
      </c>
      <c r="P8" s="20" t="n">
        <v>686</v>
      </c>
      <c r="Q8" s="21" t="n">
        <v>2.07</v>
      </c>
      <c r="R8" s="22" t="n">
        <f aca="false">P8*Q8</f>
        <v>1420.02</v>
      </c>
      <c r="S8" s="20"/>
      <c r="T8" s="21"/>
      <c r="U8" s="22" t="n">
        <f aca="false">S8*T8</f>
        <v>0</v>
      </c>
      <c r="V8" s="20"/>
      <c r="W8" s="21"/>
      <c r="X8" s="22" t="n">
        <f aca="false">V8*W8</f>
        <v>0</v>
      </c>
      <c r="Y8" s="20"/>
      <c r="Z8" s="21"/>
      <c r="AA8" s="22" t="n">
        <f aca="false">Y8*Z8</f>
        <v>0</v>
      </c>
      <c r="AB8" s="20"/>
      <c r="AC8" s="21"/>
      <c r="AD8" s="22" t="n">
        <f aca="false">AB8*AC8</f>
        <v>0</v>
      </c>
      <c r="AE8" s="23" t="n">
        <f aca="false">M8+P8+S8+V8+Y8+AB8</f>
        <v>1169</v>
      </c>
      <c r="AF8" s="24" t="n">
        <f aca="false">ROUND(O8+R8+U8+X8+AA8+AD8,2)</f>
        <v>2926.98</v>
      </c>
      <c r="AG8" s="25" t="str">
        <f aca="false">IF((AE8+AF8+F8)&gt;0,"OK","NON PERVENUTA")</f>
        <v>OK</v>
      </c>
      <c r="AH8" s="26"/>
    </row>
    <row r="9" customFormat="false" ht="12.75" hidden="false" customHeight="false" outlineLevel="0" collapsed="false">
      <c r="A9" s="18" t="n">
        <v>8</v>
      </c>
      <c r="B9" s="18" t="s">
        <v>35</v>
      </c>
      <c r="C9" s="18" t="s">
        <v>19</v>
      </c>
      <c r="D9" s="18" t="s">
        <v>20</v>
      </c>
      <c r="E9" s="18" t="s">
        <v>36</v>
      </c>
      <c r="F9" s="19"/>
      <c r="G9" s="19" t="n">
        <v>116</v>
      </c>
      <c r="H9" s="19" t="n">
        <v>1544</v>
      </c>
      <c r="I9" s="19"/>
      <c r="J9" s="19"/>
      <c r="K9" s="19"/>
      <c r="L9" s="19"/>
      <c r="M9" s="20" t="n">
        <v>116</v>
      </c>
      <c r="N9" s="21" t="n">
        <v>3.33</v>
      </c>
      <c r="O9" s="22" t="n">
        <f aca="false">M9*N9</f>
        <v>386.28</v>
      </c>
      <c r="P9" s="20"/>
      <c r="Q9" s="21"/>
      <c r="R9" s="22" t="n">
        <f aca="false">P9*Q9</f>
        <v>0</v>
      </c>
      <c r="S9" s="20"/>
      <c r="T9" s="21"/>
      <c r="U9" s="22" t="n">
        <f aca="false">S9*T9</f>
        <v>0</v>
      </c>
      <c r="V9" s="20"/>
      <c r="W9" s="21"/>
      <c r="X9" s="22" t="n">
        <f aca="false">V9*W9</f>
        <v>0</v>
      </c>
      <c r="Y9" s="20"/>
      <c r="Z9" s="21"/>
      <c r="AA9" s="22" t="n">
        <f aca="false">Y9*Z9</f>
        <v>0</v>
      </c>
      <c r="AB9" s="20"/>
      <c r="AC9" s="21"/>
      <c r="AD9" s="22" t="n">
        <f aca="false">AB9*AC9</f>
        <v>0</v>
      </c>
      <c r="AE9" s="23" t="n">
        <f aca="false">M9+P9+S9+V9+Y9+AB9</f>
        <v>116</v>
      </c>
      <c r="AF9" s="24" t="n">
        <f aca="false">ROUND(O9+R9+U9+X9+AA9+AD9,2)</f>
        <v>386.28</v>
      </c>
      <c r="AG9" s="25" t="str">
        <f aca="false">IF((AE9+AF9+F9)&gt;0,"OK","NON PERVENUTA")</f>
        <v>OK</v>
      </c>
      <c r="AH9" s="26"/>
    </row>
    <row r="10" customFormat="false" ht="12.75" hidden="false" customHeight="false" outlineLevel="0" collapsed="false">
      <c r="A10" s="18" t="n">
        <v>9</v>
      </c>
      <c r="B10" s="18" t="s">
        <v>37</v>
      </c>
      <c r="C10" s="18" t="s">
        <v>19</v>
      </c>
      <c r="D10" s="18" t="s">
        <v>23</v>
      </c>
      <c r="E10" s="18" t="s">
        <v>36</v>
      </c>
      <c r="F10" s="19"/>
      <c r="G10" s="19" t="n">
        <v>144</v>
      </c>
      <c r="H10" s="19" t="n">
        <v>85</v>
      </c>
      <c r="I10" s="19"/>
      <c r="J10" s="19"/>
      <c r="K10" s="19"/>
      <c r="L10" s="19"/>
      <c r="M10" s="20" t="n">
        <v>144</v>
      </c>
      <c r="N10" s="21" t="n">
        <v>3.33</v>
      </c>
      <c r="O10" s="22" t="n">
        <f aca="false">M10*N10</f>
        <v>479.52</v>
      </c>
      <c r="P10" s="20"/>
      <c r="Q10" s="21"/>
      <c r="R10" s="22" t="n">
        <f aca="false">P10*Q10</f>
        <v>0</v>
      </c>
      <c r="S10" s="20"/>
      <c r="T10" s="21"/>
      <c r="U10" s="22" t="n">
        <f aca="false">S10*T10</f>
        <v>0</v>
      </c>
      <c r="V10" s="20"/>
      <c r="W10" s="21"/>
      <c r="X10" s="22" t="n">
        <f aca="false">V10*W10</f>
        <v>0</v>
      </c>
      <c r="Y10" s="20"/>
      <c r="Z10" s="21"/>
      <c r="AA10" s="22" t="n">
        <f aca="false">Y10*Z10</f>
        <v>0</v>
      </c>
      <c r="AB10" s="20"/>
      <c r="AC10" s="21"/>
      <c r="AD10" s="22" t="n">
        <f aca="false">AB10*AC10</f>
        <v>0</v>
      </c>
      <c r="AE10" s="23" t="n">
        <f aca="false">M10+P10+S10+V10+Y10+AB10</f>
        <v>144</v>
      </c>
      <c r="AF10" s="24" t="n">
        <f aca="false">ROUND(O10+R10+U10+X10+AA10+AD10,2)</f>
        <v>479.52</v>
      </c>
      <c r="AG10" s="25" t="str">
        <f aca="false">IF((AE10+AF10+F10)&gt;0,"OK","NON PERVENUTA")</f>
        <v>OK</v>
      </c>
      <c r="AH10" s="26"/>
    </row>
    <row r="11" customFormat="false" ht="12.75" hidden="false" customHeight="false" outlineLevel="0" collapsed="false">
      <c r="A11" s="18" t="n">
        <v>10</v>
      </c>
      <c r="B11" s="18" t="s">
        <v>38</v>
      </c>
      <c r="C11" s="18" t="s">
        <v>19</v>
      </c>
      <c r="D11" s="18" t="s">
        <v>25</v>
      </c>
      <c r="E11" s="18" t="s">
        <v>36</v>
      </c>
      <c r="F11" s="19"/>
      <c r="G11" s="19" t="n">
        <v>162</v>
      </c>
      <c r="H11" s="19" t="n">
        <v>101</v>
      </c>
      <c r="I11" s="19" t="n">
        <v>328</v>
      </c>
      <c r="J11" s="19" t="n">
        <v>210</v>
      </c>
      <c r="K11" s="19"/>
      <c r="L11" s="19"/>
      <c r="M11" s="20" t="n">
        <v>490</v>
      </c>
      <c r="N11" s="21" t="n">
        <v>3.328</v>
      </c>
      <c r="O11" s="22" t="n">
        <f aca="false">M11*N11</f>
        <v>1630.72</v>
      </c>
      <c r="P11" s="20"/>
      <c r="Q11" s="21"/>
      <c r="R11" s="22" t="n">
        <f aca="false">P11*Q11</f>
        <v>0</v>
      </c>
      <c r="S11" s="20"/>
      <c r="T11" s="21"/>
      <c r="U11" s="22" t="n">
        <f aca="false">S11*T11</f>
        <v>0</v>
      </c>
      <c r="V11" s="20"/>
      <c r="W11" s="21"/>
      <c r="X11" s="22" t="n">
        <f aca="false">V11*W11</f>
        <v>0</v>
      </c>
      <c r="Y11" s="20"/>
      <c r="Z11" s="21"/>
      <c r="AA11" s="22" t="n">
        <f aca="false">Y11*Z11</f>
        <v>0</v>
      </c>
      <c r="AB11" s="20"/>
      <c r="AC11" s="21"/>
      <c r="AD11" s="22" t="n">
        <f aca="false">AB11*AC11</f>
        <v>0</v>
      </c>
      <c r="AE11" s="23" t="n">
        <f aca="false">M11+P11+S11+V11+Y11+AB11</f>
        <v>490</v>
      </c>
      <c r="AF11" s="24" t="n">
        <f aca="false">ROUND(O11+R11+U11+X11+AA11+AD11,2)</f>
        <v>1630.72</v>
      </c>
      <c r="AG11" s="25" t="str">
        <f aca="false">IF((AE11+AF11+F11)&gt;0,"OK","NON PERVENUTA")</f>
        <v>OK</v>
      </c>
      <c r="AH11" s="26"/>
    </row>
    <row r="12" customFormat="false" ht="12.75" hidden="false" customHeight="false" outlineLevel="0" collapsed="false">
      <c r="A12" s="18" t="n">
        <v>11</v>
      </c>
      <c r="B12" s="18" t="s">
        <v>39</v>
      </c>
      <c r="C12" s="18" t="s">
        <v>19</v>
      </c>
      <c r="D12" s="18" t="s">
        <v>29</v>
      </c>
      <c r="E12" s="18" t="s">
        <v>36</v>
      </c>
      <c r="F12" s="19"/>
      <c r="G12" s="19" t="n">
        <v>314</v>
      </c>
      <c r="H12" s="19" t="n">
        <v>260</v>
      </c>
      <c r="I12" s="19"/>
      <c r="J12" s="19"/>
      <c r="K12" s="19"/>
      <c r="L12" s="19"/>
      <c r="M12" s="20" t="n">
        <v>314</v>
      </c>
      <c r="N12" s="21" t="n">
        <v>3.33</v>
      </c>
      <c r="O12" s="22" t="n">
        <f aca="false">M12*N12</f>
        <v>1045.62</v>
      </c>
      <c r="P12" s="20"/>
      <c r="Q12" s="21"/>
      <c r="R12" s="22" t="n">
        <f aca="false">P12*Q12</f>
        <v>0</v>
      </c>
      <c r="S12" s="20"/>
      <c r="T12" s="21"/>
      <c r="U12" s="22" t="n">
        <f aca="false">S12*T12</f>
        <v>0</v>
      </c>
      <c r="V12" s="20"/>
      <c r="W12" s="21"/>
      <c r="X12" s="22" t="n">
        <f aca="false">V12*W12</f>
        <v>0</v>
      </c>
      <c r="Y12" s="20"/>
      <c r="Z12" s="21"/>
      <c r="AA12" s="22" t="n">
        <f aca="false">Y12*Z12</f>
        <v>0</v>
      </c>
      <c r="AB12" s="20"/>
      <c r="AC12" s="21"/>
      <c r="AD12" s="22" t="n">
        <f aca="false">AB12*AC12</f>
        <v>0</v>
      </c>
      <c r="AE12" s="23" t="n">
        <f aca="false">M12+P12+S12+V12+Y12+AB12</f>
        <v>314</v>
      </c>
      <c r="AF12" s="24" t="n">
        <f aca="false">ROUND(O12+R12+U12+X12+AA12+AD12,2)</f>
        <v>1045.62</v>
      </c>
      <c r="AG12" s="25" t="str">
        <f aca="false">IF((AE12+AF12+F12)&gt;0,"OK","NON PERVENUTA")</f>
        <v>OK</v>
      </c>
      <c r="AH12" s="26"/>
    </row>
    <row r="13" customFormat="false" ht="12.75" hidden="false" customHeight="false" outlineLevel="0" collapsed="false">
      <c r="A13" s="18" t="n">
        <v>12</v>
      </c>
      <c r="B13" s="18" t="s">
        <v>40</v>
      </c>
      <c r="C13" s="18" t="s">
        <v>19</v>
      </c>
      <c r="D13" s="18" t="s">
        <v>31</v>
      </c>
      <c r="E13" s="18" t="s">
        <v>41</v>
      </c>
      <c r="F13" s="19"/>
      <c r="G13" s="19" t="n">
        <v>827</v>
      </c>
      <c r="H13" s="19" t="n">
        <v>209</v>
      </c>
      <c r="I13" s="19" t="n">
        <v>1091</v>
      </c>
      <c r="J13" s="19" t="n">
        <v>184</v>
      </c>
      <c r="K13" s="19"/>
      <c r="L13" s="19"/>
      <c r="M13" s="20" t="n">
        <v>521</v>
      </c>
      <c r="N13" s="21" t="n">
        <v>2.9</v>
      </c>
      <c r="O13" s="22" t="n">
        <f aca="false">M13*N13</f>
        <v>1510.9</v>
      </c>
      <c r="P13" s="20" t="n">
        <v>720</v>
      </c>
      <c r="Q13" s="21" t="n">
        <v>2.6</v>
      </c>
      <c r="R13" s="22" t="n">
        <f aca="false">P13*Q13</f>
        <v>1872</v>
      </c>
      <c r="S13" s="20" t="n">
        <v>377</v>
      </c>
      <c r="T13" s="21" t="n">
        <v>2.4</v>
      </c>
      <c r="U13" s="22" t="n">
        <f aca="false">S13*T13</f>
        <v>904.8</v>
      </c>
      <c r="V13" s="20" t="n">
        <v>300</v>
      </c>
      <c r="W13" s="21" t="n">
        <v>2.42</v>
      </c>
      <c r="X13" s="22" t="n">
        <f aca="false">V13*W13</f>
        <v>726</v>
      </c>
      <c r="Y13" s="20"/>
      <c r="Z13" s="21"/>
      <c r="AA13" s="22" t="n">
        <f aca="false">Y13*Z13</f>
        <v>0</v>
      </c>
      <c r="AB13" s="20"/>
      <c r="AC13" s="21"/>
      <c r="AD13" s="22" t="n">
        <f aca="false">AB13*AC13</f>
        <v>0</v>
      </c>
      <c r="AE13" s="23" t="n">
        <f aca="false">M13+P13+S13+V13+Y13+AB13</f>
        <v>1918</v>
      </c>
      <c r="AF13" s="24" t="n">
        <f aca="false">ROUND(O13+R13+U13+X13+AA13+AD13,2)</f>
        <v>5013.7</v>
      </c>
      <c r="AG13" s="25" t="str">
        <f aca="false">IF((AE13+AF13+F13)&gt;0,"OK","NON PERVENUTA")</f>
        <v>OK</v>
      </c>
      <c r="AH13" s="26"/>
    </row>
    <row r="14" customFormat="false" ht="12.75" hidden="false" customHeight="false" outlineLevel="0" collapsed="false">
      <c r="A14" s="18" t="n">
        <v>13</v>
      </c>
      <c r="B14" s="18" t="s">
        <v>42</v>
      </c>
      <c r="C14" s="18" t="s">
        <v>19</v>
      </c>
      <c r="D14" s="18" t="s">
        <v>31</v>
      </c>
      <c r="E14" s="18" t="s">
        <v>43</v>
      </c>
      <c r="F14" s="19"/>
      <c r="G14" s="19" t="n">
        <v>416</v>
      </c>
      <c r="H14" s="19" t="n">
        <v>131</v>
      </c>
      <c r="I14" s="19" t="n">
        <v>1033</v>
      </c>
      <c r="J14" s="19" t="n">
        <v>205</v>
      </c>
      <c r="K14" s="19"/>
      <c r="L14" s="19"/>
      <c r="M14" s="20" t="n">
        <v>110</v>
      </c>
      <c r="N14" s="21" t="n">
        <v>1.55</v>
      </c>
      <c r="O14" s="22" t="n">
        <f aca="false">M14*N14</f>
        <v>170.5</v>
      </c>
      <c r="P14" s="20" t="n">
        <v>322</v>
      </c>
      <c r="Q14" s="21" t="n">
        <v>2.14</v>
      </c>
      <c r="R14" s="22" t="n">
        <f aca="false">P14*Q14</f>
        <v>689.08</v>
      </c>
      <c r="S14" s="20" t="n">
        <v>236</v>
      </c>
      <c r="T14" s="21" t="n">
        <v>3.09</v>
      </c>
      <c r="U14" s="22" t="n">
        <f aca="false">S14*T14</f>
        <v>729.24</v>
      </c>
      <c r="V14" s="20" t="n">
        <v>353</v>
      </c>
      <c r="W14" s="21" t="n">
        <v>3.98</v>
      </c>
      <c r="X14" s="22" t="n">
        <f aca="false">V14*W14</f>
        <v>1404.94</v>
      </c>
      <c r="Y14" s="20" t="n">
        <v>428</v>
      </c>
      <c r="Z14" s="21" t="n">
        <v>3.48</v>
      </c>
      <c r="AA14" s="22" t="n">
        <f aca="false">Y14*Z14</f>
        <v>1489.44</v>
      </c>
      <c r="AB14" s="20"/>
      <c r="AC14" s="21"/>
      <c r="AD14" s="22" t="n">
        <f aca="false">AB14*AC14</f>
        <v>0</v>
      </c>
      <c r="AE14" s="23" t="n">
        <f aca="false">M14+P14+S14+V14+Y14+AB14</f>
        <v>1449</v>
      </c>
      <c r="AF14" s="24" t="n">
        <f aca="false">ROUND(O14+R14+U14+X14+AA14+AD14,2)</f>
        <v>4483.2</v>
      </c>
      <c r="AG14" s="25" t="str">
        <f aca="false">IF((AE14+AF14+F14)&gt;0,"OK","NON PERVENUTA")</f>
        <v>OK</v>
      </c>
      <c r="AH14" s="26"/>
    </row>
    <row r="15" customFormat="false" ht="12.75" hidden="false" customHeight="false" outlineLevel="0" collapsed="false">
      <c r="A15" s="18" t="n">
        <v>14</v>
      </c>
      <c r="B15" s="18" t="s">
        <v>44</v>
      </c>
      <c r="C15" s="18" t="s">
        <v>19</v>
      </c>
      <c r="D15" s="18" t="s">
        <v>20</v>
      </c>
      <c r="E15" s="18" t="s">
        <v>45</v>
      </c>
      <c r="F15" s="19"/>
      <c r="G15" s="19" t="n">
        <v>458</v>
      </c>
      <c r="H15" s="19" t="n">
        <v>65</v>
      </c>
      <c r="I15" s="19"/>
      <c r="J15" s="19"/>
      <c r="K15" s="19"/>
      <c r="L15" s="19"/>
      <c r="M15" s="20" t="n">
        <v>458</v>
      </c>
      <c r="N15" s="21" t="n">
        <v>3.32</v>
      </c>
      <c r="O15" s="22" t="n">
        <f aca="false">M15*N15</f>
        <v>1520.56</v>
      </c>
      <c r="P15" s="20"/>
      <c r="Q15" s="21"/>
      <c r="R15" s="22" t="n">
        <f aca="false">P15*Q15</f>
        <v>0</v>
      </c>
      <c r="S15" s="20"/>
      <c r="T15" s="21"/>
      <c r="U15" s="22" t="n">
        <f aca="false">S15*T15</f>
        <v>0</v>
      </c>
      <c r="V15" s="20"/>
      <c r="W15" s="21"/>
      <c r="X15" s="22" t="n">
        <f aca="false">V15*W15</f>
        <v>0</v>
      </c>
      <c r="Y15" s="20"/>
      <c r="Z15" s="21"/>
      <c r="AA15" s="22" t="n">
        <f aca="false">Y15*Z15</f>
        <v>0</v>
      </c>
      <c r="AB15" s="20"/>
      <c r="AC15" s="21"/>
      <c r="AD15" s="22" t="n">
        <f aca="false">AB15*AC15</f>
        <v>0</v>
      </c>
      <c r="AE15" s="23" t="n">
        <f aca="false">M15+P15+S15+V15+Y15+AB15</f>
        <v>458</v>
      </c>
      <c r="AF15" s="24" t="n">
        <f aca="false">ROUND(O15+R15+U15+X15+AA15+AD15,2)</f>
        <v>1520.56</v>
      </c>
      <c r="AG15" s="25" t="str">
        <f aca="false">IF((AE15+AF15+F15)&gt;0,"OK","NON PERVENUTA")</f>
        <v>OK</v>
      </c>
      <c r="AH15" s="26"/>
    </row>
    <row r="16" customFormat="false" ht="12.75" hidden="false" customHeight="false" outlineLevel="0" collapsed="false">
      <c r="A16" s="18" t="n">
        <v>15</v>
      </c>
      <c r="B16" s="18" t="s">
        <v>46</v>
      </c>
      <c r="C16" s="18" t="s">
        <v>19</v>
      </c>
      <c r="D16" s="18" t="s">
        <v>23</v>
      </c>
      <c r="E16" s="18" t="s">
        <v>45</v>
      </c>
      <c r="F16" s="19"/>
      <c r="G16" s="19" t="n">
        <v>311</v>
      </c>
      <c r="H16" s="19" t="n">
        <v>72</v>
      </c>
      <c r="I16" s="19"/>
      <c r="J16" s="19"/>
      <c r="K16" s="19"/>
      <c r="L16" s="19"/>
      <c r="M16" s="20" t="n">
        <v>311</v>
      </c>
      <c r="N16" s="21" t="n">
        <v>3.87</v>
      </c>
      <c r="O16" s="22" t="n">
        <f aca="false">M16*N16</f>
        <v>1203.57</v>
      </c>
      <c r="P16" s="20"/>
      <c r="Q16" s="21"/>
      <c r="R16" s="22" t="n">
        <f aca="false">P16*Q16</f>
        <v>0</v>
      </c>
      <c r="S16" s="20"/>
      <c r="T16" s="21"/>
      <c r="U16" s="22" t="n">
        <f aca="false">S16*T16</f>
        <v>0</v>
      </c>
      <c r="V16" s="20"/>
      <c r="W16" s="21"/>
      <c r="X16" s="22" t="n">
        <f aca="false">V16*W16</f>
        <v>0</v>
      </c>
      <c r="Y16" s="20"/>
      <c r="Z16" s="21"/>
      <c r="AA16" s="22" t="n">
        <f aca="false">Y16*Z16</f>
        <v>0</v>
      </c>
      <c r="AB16" s="20"/>
      <c r="AC16" s="21"/>
      <c r="AD16" s="22" t="n">
        <f aca="false">AB16*AC16</f>
        <v>0</v>
      </c>
      <c r="AE16" s="23" t="n">
        <f aca="false">M16+P16+S16+V16+Y16+AB16</f>
        <v>311</v>
      </c>
      <c r="AF16" s="24" t="n">
        <f aca="false">ROUND(O16+R16+U16+X16+AA16+AD16,2)</f>
        <v>1203.57</v>
      </c>
      <c r="AG16" s="25" t="str">
        <f aca="false">IF((AE16+AF16+F16)&gt;0,"OK","NON PERVENUTA")</f>
        <v>OK</v>
      </c>
      <c r="AH16" s="26"/>
    </row>
    <row r="17" customFormat="false" ht="12.75" hidden="false" customHeight="false" outlineLevel="0" collapsed="false">
      <c r="A17" s="18" t="n">
        <v>16</v>
      </c>
      <c r="B17" s="18" t="s">
        <v>47</v>
      </c>
      <c r="C17" s="18" t="s">
        <v>19</v>
      </c>
      <c r="D17" s="18" t="s">
        <v>31</v>
      </c>
      <c r="E17" s="18" t="s">
        <v>48</v>
      </c>
      <c r="F17" s="19"/>
      <c r="G17" s="19" t="n">
        <v>680</v>
      </c>
      <c r="H17" s="19" t="n">
        <v>184</v>
      </c>
      <c r="I17" s="19"/>
      <c r="J17" s="19"/>
      <c r="K17" s="19"/>
      <c r="L17" s="19"/>
      <c r="M17" s="20" t="n">
        <v>680</v>
      </c>
      <c r="N17" s="21" t="n">
        <v>2.7</v>
      </c>
      <c r="O17" s="22" t="n">
        <f aca="false">M17*N17</f>
        <v>1836</v>
      </c>
      <c r="P17" s="20"/>
      <c r="Q17" s="21"/>
      <c r="R17" s="22" t="n">
        <f aca="false">P17*Q17</f>
        <v>0</v>
      </c>
      <c r="S17" s="20"/>
      <c r="T17" s="21"/>
      <c r="U17" s="22" t="n">
        <f aca="false">S17*T17</f>
        <v>0</v>
      </c>
      <c r="V17" s="20"/>
      <c r="W17" s="21"/>
      <c r="X17" s="22" t="n">
        <f aca="false">V17*W17</f>
        <v>0</v>
      </c>
      <c r="Y17" s="20"/>
      <c r="Z17" s="21"/>
      <c r="AA17" s="22" t="n">
        <f aca="false">Y17*Z17</f>
        <v>0</v>
      </c>
      <c r="AB17" s="20"/>
      <c r="AC17" s="21"/>
      <c r="AD17" s="22" t="n">
        <f aca="false">AB17*AC17</f>
        <v>0</v>
      </c>
      <c r="AE17" s="23" t="n">
        <f aca="false">M17+P17+S17+V17+Y17+AB17</f>
        <v>680</v>
      </c>
      <c r="AF17" s="24" t="n">
        <f aca="false">ROUND(O17+R17+U17+X17+AA17+AD17,2)</f>
        <v>1836</v>
      </c>
      <c r="AG17" s="25" t="str">
        <f aca="false">IF((AE17+AF17+F17)&gt;0,"OK","NON PERVENUTA")</f>
        <v>OK</v>
      </c>
      <c r="AH17" s="26"/>
    </row>
    <row r="18" customFormat="false" ht="12.75" hidden="false" customHeight="false" outlineLevel="0" collapsed="false">
      <c r="A18" s="18" t="n">
        <v>17</v>
      </c>
      <c r="B18" s="18" t="s">
        <v>49</v>
      </c>
      <c r="C18" s="18" t="s">
        <v>19</v>
      </c>
      <c r="D18" s="18" t="s">
        <v>20</v>
      </c>
      <c r="E18" s="18" t="s">
        <v>50</v>
      </c>
      <c r="F18" s="19"/>
      <c r="G18" s="19" t="n">
        <v>480</v>
      </c>
      <c r="H18" s="19" t="n">
        <v>247</v>
      </c>
      <c r="I18" s="19"/>
      <c r="J18" s="19"/>
      <c r="K18" s="19"/>
      <c r="L18" s="19"/>
      <c r="M18" s="20" t="n">
        <v>480</v>
      </c>
      <c r="N18" s="21" t="n">
        <v>3.6</v>
      </c>
      <c r="O18" s="22" t="n">
        <f aca="false">M18*N18</f>
        <v>1728</v>
      </c>
      <c r="P18" s="20"/>
      <c r="Q18" s="21"/>
      <c r="R18" s="22" t="n">
        <f aca="false">P18*Q18</f>
        <v>0</v>
      </c>
      <c r="S18" s="20"/>
      <c r="T18" s="21"/>
      <c r="U18" s="22" t="n">
        <f aca="false">S18*T18</f>
        <v>0</v>
      </c>
      <c r="V18" s="20"/>
      <c r="W18" s="21"/>
      <c r="X18" s="22" t="n">
        <f aca="false">V18*W18</f>
        <v>0</v>
      </c>
      <c r="Y18" s="20"/>
      <c r="Z18" s="21"/>
      <c r="AA18" s="22" t="n">
        <f aca="false">Y18*Z18</f>
        <v>0</v>
      </c>
      <c r="AB18" s="20"/>
      <c r="AC18" s="21"/>
      <c r="AD18" s="22" t="n">
        <f aca="false">AB18*AC18</f>
        <v>0</v>
      </c>
      <c r="AE18" s="23" t="n">
        <f aca="false">M18+P18+S18+V18+Y18+AB18</f>
        <v>480</v>
      </c>
      <c r="AF18" s="24" t="n">
        <f aca="false">ROUND(O18+R18+U18+X18+AA18+AD18,2)</f>
        <v>1728</v>
      </c>
      <c r="AG18" s="25" t="str">
        <f aca="false">IF((AE18+AF18+F18)&gt;0,"OK","NON PERVENUTA")</f>
        <v>OK</v>
      </c>
      <c r="AH18" s="26"/>
    </row>
    <row r="19" customFormat="false" ht="12.75" hidden="false" customHeight="false" outlineLevel="0" collapsed="false">
      <c r="A19" s="18" t="n">
        <v>18</v>
      </c>
      <c r="B19" s="18" t="s">
        <v>51</v>
      </c>
      <c r="C19" s="18" t="s">
        <v>19</v>
      </c>
      <c r="D19" s="18" t="s">
        <v>23</v>
      </c>
      <c r="E19" s="18" t="s">
        <v>50</v>
      </c>
      <c r="F19" s="19"/>
      <c r="G19" s="19" t="n">
        <v>480</v>
      </c>
      <c r="H19" s="19" t="n">
        <v>263</v>
      </c>
      <c r="I19" s="19"/>
      <c r="J19" s="19"/>
      <c r="K19" s="19"/>
      <c r="L19" s="19"/>
      <c r="M19" s="20" t="n">
        <v>480</v>
      </c>
      <c r="N19" s="21" t="n">
        <v>3.6</v>
      </c>
      <c r="O19" s="22" t="n">
        <f aca="false">M19*N19</f>
        <v>1728</v>
      </c>
      <c r="P19" s="20"/>
      <c r="Q19" s="21"/>
      <c r="R19" s="22" t="n">
        <f aca="false">P19*Q19</f>
        <v>0</v>
      </c>
      <c r="S19" s="20"/>
      <c r="T19" s="21"/>
      <c r="U19" s="22" t="n">
        <f aca="false">S19*T19</f>
        <v>0</v>
      </c>
      <c r="V19" s="20"/>
      <c r="W19" s="21"/>
      <c r="X19" s="22" t="n">
        <f aca="false">V19*W19</f>
        <v>0</v>
      </c>
      <c r="Y19" s="20"/>
      <c r="Z19" s="21"/>
      <c r="AA19" s="22" t="n">
        <f aca="false">Y19*Z19</f>
        <v>0</v>
      </c>
      <c r="AB19" s="20"/>
      <c r="AC19" s="21"/>
      <c r="AD19" s="22" t="n">
        <f aca="false">AB19*AC19</f>
        <v>0</v>
      </c>
      <c r="AE19" s="23" t="n">
        <f aca="false">M19+P19+S19+V19+Y19+AB19</f>
        <v>480</v>
      </c>
      <c r="AF19" s="24" t="n">
        <f aca="false">ROUND(O19+R19+U19+X19+AA19+AD19,2)</f>
        <v>1728</v>
      </c>
      <c r="AG19" s="25" t="str">
        <f aca="false">IF((AE19+AF19+F19)&gt;0,"OK","NON PERVENUTA")</f>
        <v>OK</v>
      </c>
      <c r="AH19" s="26"/>
    </row>
    <row r="20" customFormat="false" ht="12.75" hidden="false" customHeight="false" outlineLevel="0" collapsed="false">
      <c r="A20" s="18" t="n">
        <v>19</v>
      </c>
      <c r="B20" s="18" t="s">
        <v>52</v>
      </c>
      <c r="C20" s="18" t="s">
        <v>19</v>
      </c>
      <c r="D20" s="18" t="s">
        <v>31</v>
      </c>
      <c r="E20" s="18" t="s">
        <v>53</v>
      </c>
      <c r="F20" s="19" t="n">
        <v>0</v>
      </c>
      <c r="G20" s="19"/>
      <c r="H20" s="19"/>
      <c r="I20" s="19"/>
      <c r="J20" s="19"/>
      <c r="K20" s="19"/>
      <c r="L20" s="19"/>
      <c r="M20" s="20"/>
      <c r="N20" s="21"/>
      <c r="O20" s="22" t="n">
        <f aca="false">M20*N20</f>
        <v>0</v>
      </c>
      <c r="P20" s="20"/>
      <c r="Q20" s="21"/>
      <c r="R20" s="22" t="n">
        <f aca="false">P20*Q20</f>
        <v>0</v>
      </c>
      <c r="S20" s="20"/>
      <c r="T20" s="21"/>
      <c r="U20" s="22" t="n">
        <f aca="false">S20*T20</f>
        <v>0</v>
      </c>
      <c r="V20" s="20"/>
      <c r="W20" s="21"/>
      <c r="X20" s="22" t="n">
        <f aca="false">V20*W20</f>
        <v>0</v>
      </c>
      <c r="Y20" s="20"/>
      <c r="Z20" s="21"/>
      <c r="AA20" s="22" t="n">
        <f aca="false">Y20*Z20</f>
        <v>0</v>
      </c>
      <c r="AB20" s="20"/>
      <c r="AC20" s="21"/>
      <c r="AD20" s="22" t="n">
        <f aca="false">AB20*AC20</f>
        <v>0</v>
      </c>
      <c r="AE20" s="23" t="n">
        <f aca="false">M20+P20+S20+V20+Y20+AB20</f>
        <v>0</v>
      </c>
      <c r="AF20" s="24" t="n">
        <f aca="false">ROUND(O20+R20+U20+X20+AA20+AD20,2)</f>
        <v>0</v>
      </c>
      <c r="AG20" s="25" t="str">
        <f aca="false">IF((AE20+AF20+F20)&gt;0,"OK","NON PERVENUTA")</f>
        <v>NON PERVENUTA</v>
      </c>
      <c r="AH20" s="26"/>
    </row>
    <row r="21" customFormat="false" ht="12.75" hidden="false" customHeight="false" outlineLevel="0" collapsed="false">
      <c r="A21" s="18" t="n">
        <v>20</v>
      </c>
      <c r="B21" s="18" t="s">
        <v>54</v>
      </c>
      <c r="C21" s="18" t="s">
        <v>19</v>
      </c>
      <c r="D21" s="18" t="s">
        <v>31</v>
      </c>
      <c r="E21" s="18" t="s">
        <v>55</v>
      </c>
      <c r="F21" s="19"/>
      <c r="G21" s="19" t="n">
        <v>780</v>
      </c>
      <c r="H21" s="19" t="n">
        <v>320</v>
      </c>
      <c r="I21" s="19"/>
      <c r="J21" s="19"/>
      <c r="K21" s="19"/>
      <c r="L21" s="19"/>
      <c r="M21" s="20" t="n">
        <v>330</v>
      </c>
      <c r="N21" s="21" t="n">
        <v>3.24</v>
      </c>
      <c r="O21" s="22" t="n">
        <f aca="false">M21*N21</f>
        <v>1069.2</v>
      </c>
      <c r="P21" s="20" t="n">
        <v>450</v>
      </c>
      <c r="Q21" s="21" t="n">
        <v>3</v>
      </c>
      <c r="R21" s="22" t="n">
        <f aca="false">P21*Q21</f>
        <v>1350</v>
      </c>
      <c r="S21" s="20"/>
      <c r="T21" s="21"/>
      <c r="U21" s="22" t="n">
        <f aca="false">S21*T21</f>
        <v>0</v>
      </c>
      <c r="V21" s="20"/>
      <c r="W21" s="21"/>
      <c r="X21" s="22" t="n">
        <f aca="false">V21*W21</f>
        <v>0</v>
      </c>
      <c r="Y21" s="20"/>
      <c r="Z21" s="21"/>
      <c r="AA21" s="22" t="n">
        <f aca="false">Y21*Z21</f>
        <v>0</v>
      </c>
      <c r="AB21" s="20"/>
      <c r="AC21" s="21"/>
      <c r="AD21" s="22" t="n">
        <f aca="false">AB21*AC21</f>
        <v>0</v>
      </c>
      <c r="AE21" s="23" t="n">
        <f aca="false">M21+P21+S21+V21+Y21+AB21</f>
        <v>780</v>
      </c>
      <c r="AF21" s="24" t="n">
        <f aca="false">ROUND(O21+R21+U21+X21+AA21+AD21,2)</f>
        <v>2419.2</v>
      </c>
      <c r="AG21" s="25" t="str">
        <f aca="false">IF((AE21+AF21+F21)&gt;0,"OK","NON PERVENUTA")</f>
        <v>OK</v>
      </c>
      <c r="AH21" s="26"/>
    </row>
    <row r="22" customFormat="false" ht="12.75" hidden="false" customHeight="false" outlineLevel="0" collapsed="false">
      <c r="A22" s="18" t="n">
        <v>21</v>
      </c>
      <c r="B22" s="18" t="s">
        <v>56</v>
      </c>
      <c r="C22" s="18" t="s">
        <v>19</v>
      </c>
      <c r="D22" s="18" t="s">
        <v>31</v>
      </c>
      <c r="E22" s="18" t="s">
        <v>57</v>
      </c>
      <c r="F22" s="19"/>
      <c r="G22" s="19" t="n">
        <v>270</v>
      </c>
      <c r="H22" s="19" t="n">
        <v>102</v>
      </c>
      <c r="I22" s="19"/>
      <c r="J22" s="19"/>
      <c r="K22" s="19"/>
      <c r="L22" s="19"/>
      <c r="M22" s="20" t="n">
        <v>270</v>
      </c>
      <c r="N22" s="21" t="n">
        <v>2.75</v>
      </c>
      <c r="O22" s="22" t="n">
        <f aca="false">M22*N22</f>
        <v>742.5</v>
      </c>
      <c r="P22" s="20"/>
      <c r="Q22" s="21"/>
      <c r="R22" s="22" t="n">
        <f aca="false">P22*Q22</f>
        <v>0</v>
      </c>
      <c r="S22" s="20"/>
      <c r="T22" s="21"/>
      <c r="U22" s="22" t="n">
        <f aca="false">S22*T22</f>
        <v>0</v>
      </c>
      <c r="V22" s="20"/>
      <c r="W22" s="21"/>
      <c r="X22" s="22" t="n">
        <f aca="false">V22*W22</f>
        <v>0</v>
      </c>
      <c r="Y22" s="20"/>
      <c r="Z22" s="21"/>
      <c r="AA22" s="22" t="n">
        <f aca="false">Y22*Z22</f>
        <v>0</v>
      </c>
      <c r="AB22" s="20"/>
      <c r="AC22" s="21"/>
      <c r="AD22" s="22" t="n">
        <f aca="false">AB22*AC22</f>
        <v>0</v>
      </c>
      <c r="AE22" s="23" t="n">
        <f aca="false">M22+P22+S22+V22+Y22+AB22</f>
        <v>270</v>
      </c>
      <c r="AF22" s="24" t="n">
        <f aca="false">ROUND(O22+R22+U22+X22+AA22+AD22,2)</f>
        <v>742.5</v>
      </c>
      <c r="AG22" s="25" t="str">
        <f aca="false">IF((AE22+AF22+F22)&gt;0,"OK","NON PERVENUTA")</f>
        <v>OK</v>
      </c>
      <c r="AH22" s="26"/>
    </row>
    <row r="23" customFormat="false" ht="12.75" hidden="false" customHeight="false" outlineLevel="0" collapsed="false">
      <c r="A23" s="18" t="n">
        <v>22</v>
      </c>
      <c r="B23" s="18" t="s">
        <v>58</v>
      </c>
      <c r="C23" s="18" t="s">
        <v>19</v>
      </c>
      <c r="D23" s="18" t="s">
        <v>31</v>
      </c>
      <c r="E23" s="18" t="s">
        <v>59</v>
      </c>
      <c r="F23" s="19"/>
      <c r="G23" s="19" t="n">
        <v>674</v>
      </c>
      <c r="H23" s="19" t="n">
        <v>135</v>
      </c>
      <c r="I23" s="19"/>
      <c r="J23" s="19"/>
      <c r="K23" s="19"/>
      <c r="L23" s="19"/>
      <c r="M23" s="20" t="n">
        <v>509</v>
      </c>
      <c r="N23" s="21" t="n">
        <v>2.01</v>
      </c>
      <c r="O23" s="22" t="n">
        <f aca="false">M23*N23</f>
        <v>1023.09</v>
      </c>
      <c r="P23" s="20" t="n">
        <v>165</v>
      </c>
      <c r="Q23" s="21" t="n">
        <v>3.11</v>
      </c>
      <c r="R23" s="22" t="n">
        <f aca="false">P23*Q23</f>
        <v>513.15</v>
      </c>
      <c r="S23" s="20"/>
      <c r="T23" s="21"/>
      <c r="U23" s="22" t="n">
        <f aca="false">S23*T23</f>
        <v>0</v>
      </c>
      <c r="V23" s="20"/>
      <c r="W23" s="21"/>
      <c r="X23" s="22" t="n">
        <f aca="false">V23*W23</f>
        <v>0</v>
      </c>
      <c r="Y23" s="20"/>
      <c r="Z23" s="21"/>
      <c r="AA23" s="22" t="n">
        <f aca="false">Y23*Z23</f>
        <v>0</v>
      </c>
      <c r="AB23" s="20"/>
      <c r="AC23" s="21"/>
      <c r="AD23" s="22" t="n">
        <f aca="false">AB23*AC23</f>
        <v>0</v>
      </c>
      <c r="AE23" s="23" t="n">
        <f aca="false">M23+P23+S23+V23+Y23+AB23</f>
        <v>674</v>
      </c>
      <c r="AF23" s="24" t="n">
        <f aca="false">ROUND(O23+R23+U23+X23+AA23+AD23,2)</f>
        <v>1536.24</v>
      </c>
      <c r="AG23" s="25" t="str">
        <f aca="false">IF((AE23+AF23+F23)&gt;0,"OK","NON PERVENUTA")</f>
        <v>OK</v>
      </c>
      <c r="AH23" s="26"/>
    </row>
    <row r="24" customFormat="false" ht="12.75" hidden="false" customHeight="false" outlineLevel="0" collapsed="false">
      <c r="A24" s="18" t="n">
        <v>23</v>
      </c>
      <c r="B24" s="18" t="s">
        <v>60</v>
      </c>
      <c r="C24" s="18" t="s">
        <v>19</v>
      </c>
      <c r="D24" s="18" t="s">
        <v>31</v>
      </c>
      <c r="E24" s="18" t="s">
        <v>61</v>
      </c>
      <c r="F24" s="19"/>
      <c r="G24" s="19" t="n">
        <v>459</v>
      </c>
      <c r="H24" s="19" t="n">
        <v>220</v>
      </c>
      <c r="I24" s="19"/>
      <c r="J24" s="19"/>
      <c r="K24" s="19"/>
      <c r="L24" s="19"/>
      <c r="M24" s="20" t="n">
        <v>459</v>
      </c>
      <c r="N24" s="21" t="n">
        <v>2.63</v>
      </c>
      <c r="O24" s="22" t="n">
        <f aca="false">M24*N24</f>
        <v>1207.17</v>
      </c>
      <c r="P24" s="20"/>
      <c r="Q24" s="21"/>
      <c r="R24" s="22" t="n">
        <f aca="false">P24*Q24</f>
        <v>0</v>
      </c>
      <c r="S24" s="20"/>
      <c r="T24" s="21"/>
      <c r="U24" s="22" t="n">
        <f aca="false">S24*T24</f>
        <v>0</v>
      </c>
      <c r="V24" s="20"/>
      <c r="W24" s="21"/>
      <c r="X24" s="22" t="n">
        <f aca="false">V24*W24</f>
        <v>0</v>
      </c>
      <c r="Y24" s="20"/>
      <c r="Z24" s="21"/>
      <c r="AA24" s="22" t="n">
        <f aca="false">Y24*Z24</f>
        <v>0</v>
      </c>
      <c r="AB24" s="20"/>
      <c r="AC24" s="21"/>
      <c r="AD24" s="22" t="n">
        <f aca="false">AB24*AC24</f>
        <v>0</v>
      </c>
      <c r="AE24" s="23" t="n">
        <f aca="false">M24+P24+S24+V24+Y24+AB24</f>
        <v>459</v>
      </c>
      <c r="AF24" s="24" t="n">
        <f aca="false">ROUND(O24+R24+U24+X24+AA24+AD24,2)</f>
        <v>1207.17</v>
      </c>
      <c r="AG24" s="25" t="str">
        <f aca="false">IF((AE24+AF24+F24)&gt;0,"OK","NON PERVENUTA")</f>
        <v>OK</v>
      </c>
      <c r="AH24" s="26"/>
    </row>
    <row r="25" customFormat="false" ht="12.75" hidden="false" customHeight="false" outlineLevel="0" collapsed="false">
      <c r="A25" s="18" t="n">
        <v>24</v>
      </c>
      <c r="B25" s="18" t="s">
        <v>62</v>
      </c>
      <c r="C25" s="18" t="s">
        <v>19</v>
      </c>
      <c r="D25" s="18" t="s">
        <v>31</v>
      </c>
      <c r="E25" s="18" t="s">
        <v>63</v>
      </c>
      <c r="F25" s="19"/>
      <c r="G25" s="19" t="n">
        <v>403</v>
      </c>
      <c r="H25" s="19" t="n">
        <v>148</v>
      </c>
      <c r="I25" s="19"/>
      <c r="J25" s="19"/>
      <c r="K25" s="19"/>
      <c r="L25" s="19"/>
      <c r="M25" s="20" t="n">
        <v>403</v>
      </c>
      <c r="N25" s="21" t="n">
        <v>3.08</v>
      </c>
      <c r="O25" s="22" t="n">
        <f aca="false">M25*N25</f>
        <v>1241.24</v>
      </c>
      <c r="P25" s="20"/>
      <c r="Q25" s="21"/>
      <c r="R25" s="22" t="n">
        <f aca="false">P25*Q25</f>
        <v>0</v>
      </c>
      <c r="S25" s="20"/>
      <c r="T25" s="21"/>
      <c r="U25" s="22" t="n">
        <f aca="false">S25*T25</f>
        <v>0</v>
      </c>
      <c r="V25" s="20"/>
      <c r="W25" s="21"/>
      <c r="X25" s="22" t="n">
        <f aca="false">V25*W25</f>
        <v>0</v>
      </c>
      <c r="Y25" s="20"/>
      <c r="Z25" s="21"/>
      <c r="AA25" s="22" t="n">
        <f aca="false">Y25*Z25</f>
        <v>0</v>
      </c>
      <c r="AB25" s="20"/>
      <c r="AC25" s="21"/>
      <c r="AD25" s="22" t="n">
        <f aca="false">AB25*AC25</f>
        <v>0</v>
      </c>
      <c r="AE25" s="23" t="n">
        <f aca="false">M25+P25+S25+V25+Y25+AB25</f>
        <v>403</v>
      </c>
      <c r="AF25" s="24" t="n">
        <f aca="false">ROUND(O25+R25+U25+X25+AA25+AD25,2)</f>
        <v>1241.24</v>
      </c>
      <c r="AG25" s="25" t="str">
        <f aca="false">IF((AE25+AF25+F25)&gt;0,"OK","NON PERVENUTA")</f>
        <v>OK</v>
      </c>
      <c r="AH25" s="26"/>
    </row>
    <row r="26" customFormat="false" ht="12.75" hidden="false" customHeight="false" outlineLevel="0" collapsed="false">
      <c r="A26" s="18" t="n">
        <v>25</v>
      </c>
      <c r="B26" s="18" t="s">
        <v>64</v>
      </c>
      <c r="C26" s="18" t="s">
        <v>19</v>
      </c>
      <c r="D26" s="18" t="s">
        <v>20</v>
      </c>
      <c r="E26" s="18" t="s">
        <v>65</v>
      </c>
      <c r="F26" s="19"/>
      <c r="G26" s="19" t="n">
        <v>480</v>
      </c>
      <c r="H26" s="19" t="n">
        <v>158</v>
      </c>
      <c r="I26" s="19" t="n">
        <v>528</v>
      </c>
      <c r="J26" s="19" t="n">
        <v>643</v>
      </c>
      <c r="K26" s="19"/>
      <c r="L26" s="19"/>
      <c r="M26" s="20" t="n">
        <v>1008</v>
      </c>
      <c r="N26" s="21" t="n">
        <v>2.67</v>
      </c>
      <c r="O26" s="22" t="n">
        <f aca="false">M26*N26</f>
        <v>2691.36</v>
      </c>
      <c r="P26" s="20"/>
      <c r="Q26" s="21"/>
      <c r="R26" s="22" t="n">
        <f aca="false">P26*Q26</f>
        <v>0</v>
      </c>
      <c r="S26" s="20"/>
      <c r="T26" s="21"/>
      <c r="U26" s="22" t="n">
        <f aca="false">S26*T26</f>
        <v>0</v>
      </c>
      <c r="V26" s="20"/>
      <c r="W26" s="21"/>
      <c r="X26" s="22" t="n">
        <f aca="false">V26*W26</f>
        <v>0</v>
      </c>
      <c r="Y26" s="20"/>
      <c r="Z26" s="21"/>
      <c r="AA26" s="22" t="n">
        <f aca="false">Y26*Z26</f>
        <v>0</v>
      </c>
      <c r="AB26" s="20"/>
      <c r="AC26" s="21"/>
      <c r="AD26" s="22" t="n">
        <f aca="false">AB26*AC26</f>
        <v>0</v>
      </c>
      <c r="AE26" s="23" t="n">
        <f aca="false">M26+P26+S26+V26+Y26+AB26</f>
        <v>1008</v>
      </c>
      <c r="AF26" s="24" t="n">
        <f aca="false">ROUND(O26+R26+U26+X26+AA26+AD26,2)</f>
        <v>2691.36</v>
      </c>
      <c r="AG26" s="25" t="str">
        <f aca="false">IF((AE26+AF26+F26)&gt;0,"OK","NON PERVENUTA")</f>
        <v>OK</v>
      </c>
      <c r="AH26" s="26"/>
    </row>
    <row r="27" customFormat="false" ht="12.75" hidden="false" customHeight="false" outlineLevel="0" collapsed="false">
      <c r="A27" s="18" t="n">
        <v>26</v>
      </c>
      <c r="B27" s="18" t="s">
        <v>66</v>
      </c>
      <c r="C27" s="18" t="s">
        <v>19</v>
      </c>
      <c r="D27" s="18" t="s">
        <v>23</v>
      </c>
      <c r="E27" s="18" t="s">
        <v>65</v>
      </c>
      <c r="F27" s="19"/>
      <c r="G27" s="19" t="n">
        <v>225</v>
      </c>
      <c r="H27" s="19" t="n">
        <v>181</v>
      </c>
      <c r="I27" s="19" t="n">
        <v>200</v>
      </c>
      <c r="J27" s="19" t="n">
        <v>492</v>
      </c>
      <c r="K27" s="19"/>
      <c r="L27" s="19"/>
      <c r="M27" s="20" t="n">
        <v>425</v>
      </c>
      <c r="N27" s="21" t="n">
        <v>2.67</v>
      </c>
      <c r="O27" s="22" t="n">
        <f aca="false">M27*N27</f>
        <v>1134.75</v>
      </c>
      <c r="P27" s="20"/>
      <c r="Q27" s="21"/>
      <c r="R27" s="22" t="n">
        <f aca="false">P27*Q27</f>
        <v>0</v>
      </c>
      <c r="S27" s="20"/>
      <c r="T27" s="21"/>
      <c r="U27" s="22" t="n">
        <f aca="false">S27*T27</f>
        <v>0</v>
      </c>
      <c r="V27" s="20"/>
      <c r="W27" s="21"/>
      <c r="X27" s="22" t="n">
        <f aca="false">V27*W27</f>
        <v>0</v>
      </c>
      <c r="Y27" s="20"/>
      <c r="Z27" s="21"/>
      <c r="AA27" s="22" t="n">
        <f aca="false">Y27*Z27</f>
        <v>0</v>
      </c>
      <c r="AB27" s="20"/>
      <c r="AC27" s="21"/>
      <c r="AD27" s="22" t="n">
        <f aca="false">AB27*AC27</f>
        <v>0</v>
      </c>
      <c r="AE27" s="23" t="n">
        <f aca="false">M27+P27+S27+V27+Y27+AB27</f>
        <v>425</v>
      </c>
      <c r="AF27" s="24" t="n">
        <f aca="false">ROUND(O27+R27+U27+X27+AA27+AD27,2)</f>
        <v>1134.75</v>
      </c>
      <c r="AG27" s="25" t="str">
        <f aca="false">IF((AE27+AF27+F27)&gt;0,"OK","NON PERVENUTA")</f>
        <v>OK</v>
      </c>
      <c r="AH27" s="26"/>
    </row>
    <row r="28" customFormat="false" ht="12.75" hidden="false" customHeight="false" outlineLevel="0" collapsed="false">
      <c r="A28" s="18" t="n">
        <v>27</v>
      </c>
      <c r="B28" s="18" t="s">
        <v>67</v>
      </c>
      <c r="C28" s="18" t="s">
        <v>19</v>
      </c>
      <c r="D28" s="18" t="s">
        <v>25</v>
      </c>
      <c r="E28" s="18" t="s">
        <v>65</v>
      </c>
      <c r="F28" s="19"/>
      <c r="G28" s="19" t="n">
        <v>277</v>
      </c>
      <c r="H28" s="19" t="n">
        <v>252</v>
      </c>
      <c r="I28" s="19" t="n">
        <v>424</v>
      </c>
      <c r="J28" s="19" t="n">
        <v>311</v>
      </c>
      <c r="K28" s="19"/>
      <c r="L28" s="19"/>
      <c r="M28" s="20" t="n">
        <v>701</v>
      </c>
      <c r="N28" s="21" t="n">
        <v>2.67</v>
      </c>
      <c r="O28" s="22" t="n">
        <f aca="false">M28*N28</f>
        <v>1871.67</v>
      </c>
      <c r="P28" s="20"/>
      <c r="Q28" s="21"/>
      <c r="R28" s="22" t="n">
        <f aca="false">P28*Q28</f>
        <v>0</v>
      </c>
      <c r="S28" s="20"/>
      <c r="T28" s="21"/>
      <c r="U28" s="22" t="n">
        <f aca="false">S28*T28</f>
        <v>0</v>
      </c>
      <c r="V28" s="20"/>
      <c r="W28" s="21"/>
      <c r="X28" s="22" t="n">
        <f aca="false">V28*W28</f>
        <v>0</v>
      </c>
      <c r="Y28" s="20"/>
      <c r="Z28" s="21"/>
      <c r="AA28" s="22" t="n">
        <f aca="false">Y28*Z28</f>
        <v>0</v>
      </c>
      <c r="AB28" s="20"/>
      <c r="AC28" s="21"/>
      <c r="AD28" s="22" t="n">
        <f aca="false">AB28*AC28</f>
        <v>0</v>
      </c>
      <c r="AE28" s="23" t="n">
        <f aca="false">M28+P28+S28+V28+Y28+AB28</f>
        <v>701</v>
      </c>
      <c r="AF28" s="24" t="n">
        <f aca="false">ROUND(O28+R28+U28+X28+AA28+AD28,2)</f>
        <v>1871.67</v>
      </c>
      <c r="AG28" s="25" t="str">
        <f aca="false">IF((AE28+AF28+F28)&gt;0,"OK","NON PERVENUTA")</f>
        <v>OK</v>
      </c>
      <c r="AH28" s="26"/>
    </row>
    <row r="29" customFormat="false" ht="12.75" hidden="false" customHeight="false" outlineLevel="0" collapsed="false">
      <c r="A29" s="18" t="n">
        <v>28</v>
      </c>
      <c r="B29" s="18" t="s">
        <v>68</v>
      </c>
      <c r="C29" s="18" t="s">
        <v>19</v>
      </c>
      <c r="D29" s="18" t="s">
        <v>20</v>
      </c>
      <c r="E29" s="18" t="s">
        <v>69</v>
      </c>
      <c r="F29" s="19"/>
      <c r="G29" s="19" t="n">
        <v>57</v>
      </c>
      <c r="H29" s="19" t="n">
        <v>407</v>
      </c>
      <c r="I29" s="19"/>
      <c r="J29" s="19"/>
      <c r="K29" s="19"/>
      <c r="L29" s="19"/>
      <c r="M29" s="20" t="n">
        <v>57</v>
      </c>
      <c r="N29" s="21" t="n">
        <v>2.8</v>
      </c>
      <c r="O29" s="22" t="n">
        <f aca="false">M29*N29</f>
        <v>159.6</v>
      </c>
      <c r="P29" s="20"/>
      <c r="Q29" s="21"/>
      <c r="R29" s="22" t="n">
        <f aca="false">P29*Q29</f>
        <v>0</v>
      </c>
      <c r="S29" s="20"/>
      <c r="T29" s="21"/>
      <c r="U29" s="22" t="n">
        <f aca="false">S29*T29</f>
        <v>0</v>
      </c>
      <c r="V29" s="20"/>
      <c r="W29" s="21"/>
      <c r="X29" s="22" t="n">
        <f aca="false">V29*W29</f>
        <v>0</v>
      </c>
      <c r="Y29" s="20"/>
      <c r="Z29" s="21"/>
      <c r="AA29" s="22" t="n">
        <f aca="false">Y29*Z29</f>
        <v>0</v>
      </c>
      <c r="AB29" s="20"/>
      <c r="AC29" s="21"/>
      <c r="AD29" s="22" t="n">
        <f aca="false">AB29*AC29</f>
        <v>0</v>
      </c>
      <c r="AE29" s="23" t="n">
        <f aca="false">M29+P29+S29+V29+Y29+AB29</f>
        <v>57</v>
      </c>
      <c r="AF29" s="24" t="n">
        <f aca="false">ROUND(O29+R29+U29+X29+AA29+AD29,2)</f>
        <v>159.6</v>
      </c>
      <c r="AG29" s="25" t="str">
        <f aca="false">IF((AE29+AF29+F29)&gt;0,"OK","NON PERVENUTA")</f>
        <v>OK</v>
      </c>
      <c r="AH29" s="26"/>
    </row>
    <row r="30" customFormat="false" ht="12.75" hidden="false" customHeight="false" outlineLevel="0" collapsed="false">
      <c r="A30" s="18" t="n">
        <v>29</v>
      </c>
      <c r="B30" s="18" t="s">
        <v>70</v>
      </c>
      <c r="C30" s="18" t="s">
        <v>19</v>
      </c>
      <c r="D30" s="18" t="s">
        <v>23</v>
      </c>
      <c r="E30" s="18" t="s">
        <v>69</v>
      </c>
      <c r="F30" s="19"/>
      <c r="G30" s="19" t="n">
        <v>1045</v>
      </c>
      <c r="H30" s="19" t="n">
        <v>306</v>
      </c>
      <c r="I30" s="19"/>
      <c r="J30" s="19"/>
      <c r="K30" s="19"/>
      <c r="L30" s="19"/>
      <c r="M30" s="20" t="n">
        <v>1045</v>
      </c>
      <c r="N30" s="21" t="n">
        <v>2.58</v>
      </c>
      <c r="O30" s="22" t="n">
        <f aca="false">M30*N30</f>
        <v>2696.1</v>
      </c>
      <c r="P30" s="20"/>
      <c r="Q30" s="21"/>
      <c r="R30" s="22" t="n">
        <f aca="false">P30*Q30</f>
        <v>0</v>
      </c>
      <c r="S30" s="20"/>
      <c r="T30" s="21"/>
      <c r="U30" s="22" t="n">
        <f aca="false">S30*T30</f>
        <v>0</v>
      </c>
      <c r="V30" s="20"/>
      <c r="W30" s="21"/>
      <c r="X30" s="22" t="n">
        <f aca="false">V30*W30</f>
        <v>0</v>
      </c>
      <c r="Y30" s="20"/>
      <c r="Z30" s="21"/>
      <c r="AA30" s="22" t="n">
        <f aca="false">Y30*Z30</f>
        <v>0</v>
      </c>
      <c r="AB30" s="20"/>
      <c r="AC30" s="21"/>
      <c r="AD30" s="22" t="n">
        <f aca="false">AB30*AC30</f>
        <v>0</v>
      </c>
      <c r="AE30" s="23" t="n">
        <f aca="false">M30+P30+S30+V30+Y30+AB30</f>
        <v>1045</v>
      </c>
      <c r="AF30" s="24" t="n">
        <f aca="false">ROUND(O30+R30+U30+X30+AA30+AD30,2)</f>
        <v>2696.1</v>
      </c>
      <c r="AG30" s="25" t="str">
        <f aca="false">IF((AE30+AF30+F30)&gt;0,"OK","NON PERVENUTA")</f>
        <v>OK</v>
      </c>
      <c r="AH30" s="26"/>
    </row>
    <row r="31" customFormat="false" ht="12.75" hidden="false" customHeight="false" outlineLevel="0" collapsed="false">
      <c r="A31" s="18" t="n">
        <v>30</v>
      </c>
      <c r="B31" s="18" t="s">
        <v>71</v>
      </c>
      <c r="C31" s="18" t="s">
        <v>19</v>
      </c>
      <c r="D31" s="18" t="s">
        <v>25</v>
      </c>
      <c r="E31" s="18" t="s">
        <v>69</v>
      </c>
      <c r="F31" s="19"/>
      <c r="G31" s="19" t="n">
        <v>357</v>
      </c>
      <c r="H31" s="19" t="n">
        <v>6115</v>
      </c>
      <c r="I31" s="19"/>
      <c r="J31" s="19"/>
      <c r="K31" s="19"/>
      <c r="L31" s="19"/>
      <c r="M31" s="20" t="n">
        <v>357</v>
      </c>
      <c r="N31" s="21" t="n">
        <v>2.8</v>
      </c>
      <c r="O31" s="22" t="n">
        <f aca="false">M31*N31</f>
        <v>999.6</v>
      </c>
      <c r="P31" s="20"/>
      <c r="Q31" s="21"/>
      <c r="R31" s="22" t="n">
        <f aca="false">P31*Q31</f>
        <v>0</v>
      </c>
      <c r="S31" s="20"/>
      <c r="T31" s="21"/>
      <c r="U31" s="22" t="n">
        <f aca="false">S31*T31</f>
        <v>0</v>
      </c>
      <c r="V31" s="20"/>
      <c r="W31" s="21"/>
      <c r="X31" s="22" t="n">
        <f aca="false">V31*W31</f>
        <v>0</v>
      </c>
      <c r="Y31" s="20"/>
      <c r="Z31" s="21"/>
      <c r="AA31" s="22" t="n">
        <f aca="false">Y31*Z31</f>
        <v>0</v>
      </c>
      <c r="AB31" s="20"/>
      <c r="AC31" s="21"/>
      <c r="AD31" s="22" t="n">
        <f aca="false">AB31*AC31</f>
        <v>0</v>
      </c>
      <c r="AE31" s="23" t="n">
        <f aca="false">M31+P31+S31+V31+Y31+AB31</f>
        <v>357</v>
      </c>
      <c r="AF31" s="24" t="n">
        <f aca="false">ROUND(O31+R31+U31+X31+AA31+AD31,2)</f>
        <v>999.6</v>
      </c>
      <c r="AG31" s="25" t="str">
        <f aca="false">IF((AE31+AF31+F31)&gt;0,"OK","NON PERVENUTA")</f>
        <v>OK</v>
      </c>
      <c r="AH31" s="26"/>
    </row>
    <row r="32" customFormat="false" ht="12.75" hidden="false" customHeight="false" outlineLevel="0" collapsed="false">
      <c r="A32" s="18" t="n">
        <v>31</v>
      </c>
      <c r="B32" s="18" t="s">
        <v>72</v>
      </c>
      <c r="C32" s="18" t="s">
        <v>19</v>
      </c>
      <c r="D32" s="18" t="s">
        <v>31</v>
      </c>
      <c r="E32" s="18" t="s">
        <v>73</v>
      </c>
      <c r="F32" s="19"/>
      <c r="G32" s="19" t="n">
        <v>360</v>
      </c>
      <c r="H32" s="19" t="n">
        <v>3000</v>
      </c>
      <c r="I32" s="19" t="n">
        <v>798</v>
      </c>
      <c r="J32" s="19" t="n">
        <v>6581</v>
      </c>
      <c r="K32" s="19"/>
      <c r="L32" s="19"/>
      <c r="M32" s="20" t="n">
        <v>635</v>
      </c>
      <c r="N32" s="21" t="n">
        <v>2.6</v>
      </c>
      <c r="O32" s="22" t="n">
        <f aca="false">M32*N32</f>
        <v>1651</v>
      </c>
      <c r="P32" s="20" t="n">
        <v>107</v>
      </c>
      <c r="Q32" s="21" t="n">
        <v>3.35</v>
      </c>
      <c r="R32" s="22" t="n">
        <f aca="false">P32*Q32</f>
        <v>358.45</v>
      </c>
      <c r="S32" s="20" t="n">
        <v>359</v>
      </c>
      <c r="T32" s="21" t="n">
        <v>3.48</v>
      </c>
      <c r="U32" s="22" t="n">
        <f aca="false">S32*T32</f>
        <v>1249.32</v>
      </c>
      <c r="V32" s="20" t="n">
        <v>57</v>
      </c>
      <c r="W32" s="21" t="n">
        <v>3.57</v>
      </c>
      <c r="X32" s="22" t="n">
        <f aca="false">V32*W32</f>
        <v>203.49</v>
      </c>
      <c r="Y32" s="20"/>
      <c r="Z32" s="21"/>
      <c r="AA32" s="22" t="n">
        <f aca="false">Y32*Z32</f>
        <v>0</v>
      </c>
      <c r="AB32" s="20"/>
      <c r="AC32" s="21"/>
      <c r="AD32" s="22" t="n">
        <f aca="false">AB32*AC32</f>
        <v>0</v>
      </c>
      <c r="AE32" s="23" t="n">
        <f aca="false">M32+P32+S32+V32+Y32+AB32</f>
        <v>1158</v>
      </c>
      <c r="AF32" s="24" t="n">
        <f aca="false">ROUND(O32+R32+U32+X32+AA32+AD32,2)</f>
        <v>3462.26</v>
      </c>
      <c r="AG32" s="25" t="str">
        <f aca="false">IF((AE32+AF32+F32)&gt;0,"OK","NON PERVENUTA")</f>
        <v>OK</v>
      </c>
      <c r="AH32" s="26"/>
    </row>
    <row r="33" customFormat="false" ht="12.75" hidden="false" customHeight="false" outlineLevel="0" collapsed="false">
      <c r="A33" s="18" t="n">
        <v>32</v>
      </c>
      <c r="B33" s="18" t="s">
        <v>74</v>
      </c>
      <c r="C33" s="18" t="s">
        <v>19</v>
      </c>
      <c r="D33" s="18" t="s">
        <v>31</v>
      </c>
      <c r="E33" s="18" t="s">
        <v>75</v>
      </c>
      <c r="F33" s="19"/>
      <c r="G33" s="19" t="n">
        <v>798</v>
      </c>
      <c r="H33" s="19" t="n">
        <v>98</v>
      </c>
      <c r="I33" s="19" t="n">
        <v>793</v>
      </c>
      <c r="J33" s="19" t="n">
        <v>102</v>
      </c>
      <c r="K33" s="19"/>
      <c r="L33" s="19"/>
      <c r="M33" s="20" t="n">
        <v>823</v>
      </c>
      <c r="N33" s="21" t="n">
        <v>3.5</v>
      </c>
      <c r="O33" s="22" t="n">
        <f aca="false">M33*N33</f>
        <v>2880.5</v>
      </c>
      <c r="P33" s="20" t="n">
        <v>200</v>
      </c>
      <c r="Q33" s="21" t="n">
        <v>2.57</v>
      </c>
      <c r="R33" s="22" t="n">
        <f aca="false">P33*Q33</f>
        <v>514</v>
      </c>
      <c r="S33" s="20" t="n">
        <v>568</v>
      </c>
      <c r="T33" s="21" t="n">
        <v>2.4</v>
      </c>
      <c r="U33" s="22" t="n">
        <f aca="false">S33*T33</f>
        <v>1363.2</v>
      </c>
      <c r="V33" s="20"/>
      <c r="W33" s="21"/>
      <c r="X33" s="22" t="n">
        <f aca="false">V33*W33</f>
        <v>0</v>
      </c>
      <c r="Y33" s="20"/>
      <c r="Z33" s="21"/>
      <c r="AA33" s="22" t="n">
        <f aca="false">Y33*Z33</f>
        <v>0</v>
      </c>
      <c r="AB33" s="20"/>
      <c r="AC33" s="21"/>
      <c r="AD33" s="22" t="n">
        <f aca="false">AB33*AC33</f>
        <v>0</v>
      </c>
      <c r="AE33" s="23" t="n">
        <f aca="false">M33+P33+S33+V33+Y33+AB33</f>
        <v>1591</v>
      </c>
      <c r="AF33" s="24" t="n">
        <f aca="false">ROUND(O33+R33+U33+X33+AA33+AD33,2)</f>
        <v>4757.7</v>
      </c>
      <c r="AG33" s="25" t="str">
        <f aca="false">IF((AE33+AF33+F33)&gt;0,"OK","NON PERVENUTA")</f>
        <v>OK</v>
      </c>
      <c r="AH33" s="26"/>
    </row>
    <row r="34" customFormat="false" ht="12.75" hidden="false" customHeight="false" outlineLevel="0" collapsed="false">
      <c r="A34" s="18" t="n">
        <v>33</v>
      </c>
      <c r="B34" s="18" t="s">
        <v>76</v>
      </c>
      <c r="C34" s="18" t="s">
        <v>19</v>
      </c>
      <c r="D34" s="18" t="s">
        <v>77</v>
      </c>
      <c r="E34" s="18" t="s">
        <v>78</v>
      </c>
      <c r="F34" s="19"/>
      <c r="G34" s="19" t="n">
        <v>248</v>
      </c>
      <c r="H34" s="19" t="n">
        <v>100</v>
      </c>
      <c r="I34" s="19"/>
      <c r="J34" s="19"/>
      <c r="K34" s="19"/>
      <c r="L34" s="19"/>
      <c r="M34" s="20" t="n">
        <v>248</v>
      </c>
      <c r="N34" s="21" t="n">
        <v>3.26</v>
      </c>
      <c r="O34" s="22" t="n">
        <f aca="false">M34*N34</f>
        <v>808.48</v>
      </c>
      <c r="P34" s="20"/>
      <c r="Q34" s="21"/>
      <c r="R34" s="22" t="n">
        <f aca="false">P34*Q34</f>
        <v>0</v>
      </c>
      <c r="S34" s="20"/>
      <c r="T34" s="21"/>
      <c r="U34" s="22" t="n">
        <f aca="false">S34*T34</f>
        <v>0</v>
      </c>
      <c r="V34" s="20"/>
      <c r="W34" s="21"/>
      <c r="X34" s="22" t="n">
        <f aca="false">V34*W34</f>
        <v>0</v>
      </c>
      <c r="Y34" s="20"/>
      <c r="Z34" s="21"/>
      <c r="AA34" s="22" t="n">
        <f aca="false">Y34*Z34</f>
        <v>0</v>
      </c>
      <c r="AB34" s="20"/>
      <c r="AC34" s="21"/>
      <c r="AD34" s="22" t="n">
        <f aca="false">AB34*AC34</f>
        <v>0</v>
      </c>
      <c r="AE34" s="23" t="n">
        <f aca="false">M34+P34+S34+V34+Y34+AB34</f>
        <v>248</v>
      </c>
      <c r="AF34" s="24" t="n">
        <f aca="false">ROUND(O34+R34+U34+X34+AA34+AD34,2)</f>
        <v>808.48</v>
      </c>
      <c r="AG34" s="25" t="str">
        <f aca="false">IF((AE34+AF34+F34)&gt;0,"OK","NON PERVENUTA")</f>
        <v>OK</v>
      </c>
      <c r="AH34" s="26"/>
    </row>
    <row r="35" customFormat="false" ht="12.75" hidden="false" customHeight="false" outlineLevel="0" collapsed="false">
      <c r="A35" s="18" t="n">
        <v>34</v>
      </c>
      <c r="B35" s="18" t="s">
        <v>79</v>
      </c>
      <c r="C35" s="18" t="s">
        <v>19</v>
      </c>
      <c r="D35" s="18" t="s">
        <v>23</v>
      </c>
      <c r="E35" s="18" t="s">
        <v>78</v>
      </c>
      <c r="F35" s="19"/>
      <c r="G35" s="19" t="n">
        <v>645</v>
      </c>
      <c r="H35" s="19" t="n">
        <v>0</v>
      </c>
      <c r="I35" s="19" t="n">
        <v>311</v>
      </c>
      <c r="J35" s="19" t="n">
        <v>0</v>
      </c>
      <c r="K35" s="19"/>
      <c r="L35" s="19"/>
      <c r="M35" s="20" t="n">
        <v>956</v>
      </c>
      <c r="N35" s="21" t="n">
        <v>3.26</v>
      </c>
      <c r="O35" s="22" t="n">
        <f aca="false">M35*N35</f>
        <v>3116.56</v>
      </c>
      <c r="P35" s="20"/>
      <c r="Q35" s="21"/>
      <c r="R35" s="22" t="n">
        <f aca="false">P35*Q35</f>
        <v>0</v>
      </c>
      <c r="S35" s="20"/>
      <c r="T35" s="21"/>
      <c r="U35" s="22" t="n">
        <f aca="false">S35*T35</f>
        <v>0</v>
      </c>
      <c r="V35" s="20"/>
      <c r="W35" s="21"/>
      <c r="X35" s="22" t="n">
        <f aca="false">V35*W35</f>
        <v>0</v>
      </c>
      <c r="Y35" s="20"/>
      <c r="Z35" s="21"/>
      <c r="AA35" s="22" t="n">
        <f aca="false">Y35*Z35</f>
        <v>0</v>
      </c>
      <c r="AB35" s="20"/>
      <c r="AC35" s="21"/>
      <c r="AD35" s="22" t="n">
        <f aca="false">AB35*AC35</f>
        <v>0</v>
      </c>
      <c r="AE35" s="23" t="n">
        <f aca="false">M35+P35+S35+V35+Y35+AB35</f>
        <v>956</v>
      </c>
      <c r="AF35" s="24" t="n">
        <f aca="false">ROUND(O35+R35+U35+X35+AA35+AD35,2)</f>
        <v>3116.56</v>
      </c>
      <c r="AG35" s="25" t="str">
        <f aca="false">IF((AE35+AF35+F35)&gt;0,"OK","NON PERVENUTA")</f>
        <v>OK</v>
      </c>
      <c r="AH35" s="26"/>
    </row>
    <row r="36" customFormat="false" ht="12.75" hidden="false" customHeight="false" outlineLevel="0" collapsed="false">
      <c r="A36" s="18" t="n">
        <v>35</v>
      </c>
      <c r="B36" s="18" t="s">
        <v>80</v>
      </c>
      <c r="C36" s="18" t="s">
        <v>19</v>
      </c>
      <c r="D36" s="18" t="s">
        <v>25</v>
      </c>
      <c r="E36" s="18" t="s">
        <v>78</v>
      </c>
      <c r="F36" s="19"/>
      <c r="G36" s="19" t="n">
        <v>878</v>
      </c>
      <c r="H36" s="19" t="n">
        <v>311</v>
      </c>
      <c r="I36" s="19" t="n">
        <v>697</v>
      </c>
      <c r="J36" s="19" t="n">
        <v>132</v>
      </c>
      <c r="K36" s="19"/>
      <c r="L36" s="19"/>
      <c r="M36" s="20" t="n">
        <v>1575</v>
      </c>
      <c r="N36" s="21" t="n">
        <v>3.26</v>
      </c>
      <c r="O36" s="22" t="n">
        <f aca="false">M36*N36</f>
        <v>5134.5</v>
      </c>
      <c r="P36" s="20"/>
      <c r="Q36" s="21"/>
      <c r="R36" s="22" t="n">
        <f aca="false">P36*Q36</f>
        <v>0</v>
      </c>
      <c r="S36" s="20"/>
      <c r="T36" s="21"/>
      <c r="U36" s="22" t="n">
        <f aca="false">S36*T36</f>
        <v>0</v>
      </c>
      <c r="V36" s="20"/>
      <c r="W36" s="21"/>
      <c r="X36" s="22" t="n">
        <f aca="false">V36*W36</f>
        <v>0</v>
      </c>
      <c r="Y36" s="20"/>
      <c r="Z36" s="21"/>
      <c r="AA36" s="22" t="n">
        <f aca="false">Y36*Z36</f>
        <v>0</v>
      </c>
      <c r="AB36" s="20"/>
      <c r="AC36" s="21"/>
      <c r="AD36" s="22" t="n">
        <f aca="false">AB36*AC36</f>
        <v>0</v>
      </c>
      <c r="AE36" s="23" t="n">
        <f aca="false">M36+P36+S36+V36+Y36+AB36</f>
        <v>1575</v>
      </c>
      <c r="AF36" s="24" t="n">
        <f aca="false">ROUND(O36+R36+U36+X36+AA36+AD36,2)</f>
        <v>5134.5</v>
      </c>
      <c r="AG36" s="25" t="str">
        <f aca="false">IF((AE36+AF36+F36)&gt;0,"OK","NON PERVENUTA")</f>
        <v>OK</v>
      </c>
      <c r="AH36" s="26"/>
    </row>
    <row r="37" customFormat="false" ht="12.75" hidden="false" customHeight="false" outlineLevel="0" collapsed="false">
      <c r="A37" s="18" t="n">
        <v>36</v>
      </c>
      <c r="B37" s="18" t="s">
        <v>81</v>
      </c>
      <c r="C37" s="18" t="s">
        <v>19</v>
      </c>
      <c r="D37" s="18" t="s">
        <v>31</v>
      </c>
      <c r="E37" s="18" t="s">
        <v>82</v>
      </c>
      <c r="F37" s="19"/>
      <c r="G37" s="19" t="n">
        <v>2081</v>
      </c>
      <c r="H37" s="19" t="n">
        <v>266</v>
      </c>
      <c r="I37" s="19" t="n">
        <v>1141</v>
      </c>
      <c r="J37" s="19" t="n">
        <v>461</v>
      </c>
      <c r="K37" s="19"/>
      <c r="L37" s="19"/>
      <c r="M37" s="20" t="n">
        <v>2081</v>
      </c>
      <c r="N37" s="21" t="n">
        <v>2</v>
      </c>
      <c r="O37" s="22" t="n">
        <f aca="false">M37*N37</f>
        <v>4162</v>
      </c>
      <c r="P37" s="20" t="n">
        <v>1141</v>
      </c>
      <c r="Q37" s="21" t="n">
        <v>2</v>
      </c>
      <c r="R37" s="22" t="n">
        <f aca="false">P37*Q37</f>
        <v>2282</v>
      </c>
      <c r="S37" s="20"/>
      <c r="T37" s="21"/>
      <c r="U37" s="22" t="n">
        <f aca="false">S37*T37</f>
        <v>0</v>
      </c>
      <c r="V37" s="20"/>
      <c r="W37" s="21"/>
      <c r="X37" s="22" t="n">
        <f aca="false">V37*W37</f>
        <v>0</v>
      </c>
      <c r="Y37" s="20"/>
      <c r="Z37" s="21"/>
      <c r="AA37" s="22" t="n">
        <f aca="false">Y37*Z37</f>
        <v>0</v>
      </c>
      <c r="AB37" s="20"/>
      <c r="AC37" s="21"/>
      <c r="AD37" s="22" t="n">
        <f aca="false">AB37*AC37</f>
        <v>0</v>
      </c>
      <c r="AE37" s="23" t="n">
        <f aca="false">M37+P37+S37+V37+Y37+AB37</f>
        <v>3222</v>
      </c>
      <c r="AF37" s="24" t="n">
        <f aca="false">ROUND(O37+R37+U37+X37+AA37+AD37,2)</f>
        <v>6444</v>
      </c>
      <c r="AG37" s="25" t="str">
        <f aca="false">IF((AE37+AF37+F37)&gt;0,"OK","NON PERVENUTA")</f>
        <v>OK</v>
      </c>
      <c r="AH37" s="26"/>
    </row>
    <row r="38" customFormat="false" ht="12.75" hidden="false" customHeight="false" outlineLevel="0" collapsed="false">
      <c r="A38" s="18" t="n">
        <v>37</v>
      </c>
      <c r="B38" s="18" t="s">
        <v>83</v>
      </c>
      <c r="C38" s="18" t="s">
        <v>19</v>
      </c>
      <c r="D38" s="18" t="s">
        <v>31</v>
      </c>
      <c r="E38" s="18" t="s">
        <v>84</v>
      </c>
      <c r="F38" s="19"/>
      <c r="G38" s="19" t="n">
        <v>870</v>
      </c>
      <c r="H38" s="19" t="n">
        <v>230</v>
      </c>
      <c r="I38" s="19" t="n">
        <v>116</v>
      </c>
      <c r="J38" s="19" t="n">
        <v>40</v>
      </c>
      <c r="K38" s="19"/>
      <c r="L38" s="19"/>
      <c r="M38" s="20" t="n">
        <v>986</v>
      </c>
      <c r="N38" s="21" t="n">
        <v>4.5</v>
      </c>
      <c r="O38" s="22" t="n">
        <f aca="false">M38*N38</f>
        <v>4437</v>
      </c>
      <c r="P38" s="20"/>
      <c r="Q38" s="21"/>
      <c r="R38" s="22" t="n">
        <f aca="false">P38*Q38</f>
        <v>0</v>
      </c>
      <c r="S38" s="20"/>
      <c r="T38" s="21"/>
      <c r="U38" s="22" t="n">
        <f aca="false">S38*T38</f>
        <v>0</v>
      </c>
      <c r="V38" s="20"/>
      <c r="W38" s="21"/>
      <c r="X38" s="22" t="n">
        <f aca="false">V38*W38</f>
        <v>0</v>
      </c>
      <c r="Y38" s="20"/>
      <c r="Z38" s="21"/>
      <c r="AA38" s="22" t="n">
        <f aca="false">Y38*Z38</f>
        <v>0</v>
      </c>
      <c r="AB38" s="20"/>
      <c r="AC38" s="21"/>
      <c r="AD38" s="22" t="n">
        <f aca="false">AB38*AC38</f>
        <v>0</v>
      </c>
      <c r="AE38" s="23" t="n">
        <f aca="false">M38+P38+S38+V38+Y38+AB38</f>
        <v>986</v>
      </c>
      <c r="AF38" s="24" t="n">
        <f aca="false">ROUND(O38+R38+U38+X38+AA38+AD38,2)</f>
        <v>4437</v>
      </c>
      <c r="AG38" s="25" t="str">
        <f aca="false">IF((AE38+AF38+F38)&gt;0,"OK","NON PERVENUTA")</f>
        <v>OK</v>
      </c>
      <c r="AH38" s="26"/>
    </row>
    <row r="39" customFormat="false" ht="12.75" hidden="false" customHeight="false" outlineLevel="0" collapsed="false">
      <c r="A39" s="18" t="n">
        <v>38</v>
      </c>
      <c r="B39" s="18" t="s">
        <v>85</v>
      </c>
      <c r="C39" s="18" t="s">
        <v>19</v>
      </c>
      <c r="D39" s="18" t="s">
        <v>20</v>
      </c>
      <c r="E39" s="18" t="s">
        <v>86</v>
      </c>
      <c r="F39" s="19"/>
      <c r="G39" s="19" t="n">
        <v>145</v>
      </c>
      <c r="H39" s="19" t="n">
        <v>65</v>
      </c>
      <c r="I39" s="19" t="n">
        <v>142</v>
      </c>
      <c r="J39" s="19" t="n">
        <v>47</v>
      </c>
      <c r="K39" s="19"/>
      <c r="L39" s="19"/>
      <c r="M39" s="20" t="n">
        <v>287</v>
      </c>
      <c r="N39" s="21" t="n">
        <v>3.06</v>
      </c>
      <c r="O39" s="22" t="n">
        <f aca="false">M39*N39</f>
        <v>878.22</v>
      </c>
      <c r="P39" s="20"/>
      <c r="Q39" s="21"/>
      <c r="R39" s="22" t="n">
        <f aca="false">P39*Q39</f>
        <v>0</v>
      </c>
      <c r="S39" s="20"/>
      <c r="T39" s="21"/>
      <c r="U39" s="22" t="n">
        <f aca="false">S39*T39</f>
        <v>0</v>
      </c>
      <c r="V39" s="20"/>
      <c r="W39" s="21"/>
      <c r="X39" s="22" t="n">
        <f aca="false">V39*W39</f>
        <v>0</v>
      </c>
      <c r="Y39" s="20"/>
      <c r="Z39" s="21"/>
      <c r="AA39" s="22" t="n">
        <f aca="false">Y39*Z39</f>
        <v>0</v>
      </c>
      <c r="AB39" s="20"/>
      <c r="AC39" s="21"/>
      <c r="AD39" s="22" t="n">
        <f aca="false">AB39*AC39</f>
        <v>0</v>
      </c>
      <c r="AE39" s="23" t="n">
        <f aca="false">M39+P39+S39+V39+Y39+AB39</f>
        <v>287</v>
      </c>
      <c r="AF39" s="24" t="n">
        <f aca="false">ROUND(O39+R39+U39+X39+AA39+AD39,2)</f>
        <v>878.22</v>
      </c>
      <c r="AG39" s="25" t="str">
        <f aca="false">IF((AE39+AF39+F39)&gt;0,"OK","NON PERVENUTA")</f>
        <v>OK</v>
      </c>
      <c r="AH39" s="26"/>
    </row>
    <row r="40" customFormat="false" ht="12.75" hidden="false" customHeight="false" outlineLevel="0" collapsed="false">
      <c r="A40" s="18" t="n">
        <v>39</v>
      </c>
      <c r="B40" s="18" t="s">
        <v>87</v>
      </c>
      <c r="C40" s="18" t="s">
        <v>19</v>
      </c>
      <c r="D40" s="18" t="s">
        <v>23</v>
      </c>
      <c r="E40" s="18" t="s">
        <v>86</v>
      </c>
      <c r="F40" s="19"/>
      <c r="G40" s="19"/>
      <c r="H40" s="19"/>
      <c r="I40" s="19" t="n">
        <v>252</v>
      </c>
      <c r="J40" s="19" t="n">
        <v>140</v>
      </c>
      <c r="K40" s="19"/>
      <c r="L40" s="19"/>
      <c r="M40" s="20" t="n">
        <v>252</v>
      </c>
      <c r="N40" s="21" t="n">
        <v>3.06</v>
      </c>
      <c r="O40" s="22" t="n">
        <f aca="false">M40*N40</f>
        <v>771.12</v>
      </c>
      <c r="P40" s="20"/>
      <c r="Q40" s="21"/>
      <c r="R40" s="22" t="n">
        <f aca="false">P40*Q40</f>
        <v>0</v>
      </c>
      <c r="S40" s="20"/>
      <c r="T40" s="21"/>
      <c r="U40" s="22" t="n">
        <f aca="false">S40*T40</f>
        <v>0</v>
      </c>
      <c r="V40" s="20"/>
      <c r="W40" s="21"/>
      <c r="X40" s="22" t="n">
        <f aca="false">V40*W40</f>
        <v>0</v>
      </c>
      <c r="Y40" s="20"/>
      <c r="Z40" s="21"/>
      <c r="AA40" s="22" t="n">
        <f aca="false">Y40*Z40</f>
        <v>0</v>
      </c>
      <c r="AB40" s="20"/>
      <c r="AC40" s="21"/>
      <c r="AD40" s="22" t="n">
        <f aca="false">AB40*AC40</f>
        <v>0</v>
      </c>
      <c r="AE40" s="23" t="n">
        <f aca="false">M40+P40+S40+V40+Y40+AB40</f>
        <v>252</v>
      </c>
      <c r="AF40" s="24" t="n">
        <f aca="false">ROUND(O40+R40+U40+X40+AA40+AD40,2)</f>
        <v>771.12</v>
      </c>
      <c r="AG40" s="25" t="str">
        <f aca="false">IF((AE40+AF40+F40)&gt;0,"OK","NON PERVENUTA")</f>
        <v>OK</v>
      </c>
      <c r="AH40" s="26"/>
    </row>
    <row r="41" customFormat="false" ht="12.75" hidden="false" customHeight="false" outlineLevel="0" collapsed="false">
      <c r="A41" s="18" t="n">
        <v>40</v>
      </c>
      <c r="B41" s="18" t="s">
        <v>88</v>
      </c>
      <c r="C41" s="18" t="s">
        <v>19</v>
      </c>
      <c r="D41" s="18" t="s">
        <v>31</v>
      </c>
      <c r="E41" s="18" t="s">
        <v>89</v>
      </c>
      <c r="F41" s="19"/>
      <c r="G41" s="19" t="n">
        <v>715</v>
      </c>
      <c r="H41" s="19" t="n">
        <v>250</v>
      </c>
      <c r="I41" s="19" t="n">
        <v>353</v>
      </c>
      <c r="J41" s="19" t="n">
        <v>99</v>
      </c>
      <c r="K41" s="19"/>
      <c r="L41" s="19"/>
      <c r="M41" s="20" t="n">
        <v>366</v>
      </c>
      <c r="N41" s="21" t="n">
        <v>1.89</v>
      </c>
      <c r="O41" s="22" t="n">
        <f aca="false">M41*N41</f>
        <v>691.74</v>
      </c>
      <c r="P41" s="20" t="n">
        <v>319</v>
      </c>
      <c r="Q41" s="21" t="n">
        <v>3.35</v>
      </c>
      <c r="R41" s="22" t="n">
        <f aca="false">P41*Q41</f>
        <v>1068.65</v>
      </c>
      <c r="S41" s="20" t="n">
        <v>188</v>
      </c>
      <c r="T41" s="21" t="n">
        <v>1.95</v>
      </c>
      <c r="U41" s="22" t="n">
        <f aca="false">S41*T41</f>
        <v>366.6</v>
      </c>
      <c r="V41" s="20" t="n">
        <v>195</v>
      </c>
      <c r="W41" s="21" t="n">
        <v>2.24</v>
      </c>
      <c r="X41" s="22" t="n">
        <f aca="false">V41*W41</f>
        <v>436.8</v>
      </c>
      <c r="Y41" s="20"/>
      <c r="Z41" s="21"/>
      <c r="AA41" s="22" t="n">
        <f aca="false">Y41*Z41</f>
        <v>0</v>
      </c>
      <c r="AB41" s="20"/>
      <c r="AC41" s="21"/>
      <c r="AD41" s="22" t="n">
        <f aca="false">AB41*AC41</f>
        <v>0</v>
      </c>
      <c r="AE41" s="23" t="n">
        <f aca="false">M41+P41+S41+V41+Y41+AB41</f>
        <v>1068</v>
      </c>
      <c r="AF41" s="24" t="n">
        <f aca="false">ROUND(O41+R41+U41+X41+AA41+AD41,2)</f>
        <v>2563.79</v>
      </c>
      <c r="AG41" s="25" t="str">
        <f aca="false">IF((AE41+AF41+F41)&gt;0,"OK","NON PERVENUTA")</f>
        <v>OK</v>
      </c>
      <c r="AH41" s="26"/>
    </row>
    <row r="42" customFormat="false" ht="12.75" hidden="false" customHeight="false" outlineLevel="0" collapsed="false">
      <c r="A42" s="18" t="n">
        <v>41</v>
      </c>
      <c r="B42" s="18" t="s">
        <v>90</v>
      </c>
      <c r="C42" s="18" t="s">
        <v>19</v>
      </c>
      <c r="D42" s="18" t="s">
        <v>31</v>
      </c>
      <c r="E42" s="18" t="s">
        <v>91</v>
      </c>
      <c r="F42" s="19"/>
      <c r="G42" s="19" t="n">
        <v>1374</v>
      </c>
      <c r="H42" s="19" t="n">
        <v>0</v>
      </c>
      <c r="I42" s="19" t="n">
        <v>466</v>
      </c>
      <c r="J42" s="19" t="n">
        <v>0</v>
      </c>
      <c r="K42" s="19"/>
      <c r="L42" s="19"/>
      <c r="M42" s="20" t="n">
        <v>499</v>
      </c>
      <c r="N42" s="21" t="n">
        <v>3.49</v>
      </c>
      <c r="O42" s="22" t="n">
        <f aca="false">M42*N42</f>
        <v>1741.51</v>
      </c>
      <c r="P42" s="20" t="n">
        <v>1341</v>
      </c>
      <c r="Q42" s="21" t="n">
        <v>4.65</v>
      </c>
      <c r="R42" s="22" t="n">
        <f aca="false">P42*Q42</f>
        <v>6235.65</v>
      </c>
      <c r="S42" s="20"/>
      <c r="T42" s="21"/>
      <c r="U42" s="22" t="n">
        <f aca="false">S42*T42</f>
        <v>0</v>
      </c>
      <c r="V42" s="20"/>
      <c r="W42" s="21"/>
      <c r="X42" s="22" t="n">
        <f aca="false">V42*W42</f>
        <v>0</v>
      </c>
      <c r="Y42" s="20"/>
      <c r="Z42" s="21"/>
      <c r="AA42" s="22" t="n">
        <f aca="false">Y42*Z42</f>
        <v>0</v>
      </c>
      <c r="AB42" s="20"/>
      <c r="AC42" s="21"/>
      <c r="AD42" s="22" t="n">
        <f aca="false">AB42*AC42</f>
        <v>0</v>
      </c>
      <c r="AE42" s="23" t="n">
        <f aca="false">M42+P42+S42+V42+Y42+AB42</f>
        <v>1840</v>
      </c>
      <c r="AF42" s="24" t="n">
        <f aca="false">ROUND(O42+R42+U42+X42+AA42+AD42,2)</f>
        <v>7977.16</v>
      </c>
      <c r="AG42" s="25" t="str">
        <f aca="false">IF((AE42+AF42+F42)&gt;0,"OK","NON PERVENUTA")</f>
        <v>OK</v>
      </c>
      <c r="AH42" s="26"/>
    </row>
    <row r="43" customFormat="false" ht="12.75" hidden="false" customHeight="false" outlineLevel="0" collapsed="false">
      <c r="A43" s="18" t="n">
        <v>42</v>
      </c>
      <c r="B43" s="18" t="s">
        <v>92</v>
      </c>
      <c r="C43" s="18" t="s">
        <v>19</v>
      </c>
      <c r="D43" s="18" t="s">
        <v>31</v>
      </c>
      <c r="E43" s="18" t="s">
        <v>93</v>
      </c>
      <c r="F43" s="19"/>
      <c r="G43" s="19" t="n">
        <v>570</v>
      </c>
      <c r="H43" s="19" t="n">
        <v>150</v>
      </c>
      <c r="I43" s="19"/>
      <c r="J43" s="19"/>
      <c r="K43" s="19"/>
      <c r="L43" s="19"/>
      <c r="M43" s="20" t="n">
        <v>570</v>
      </c>
      <c r="N43" s="21" t="n">
        <v>2.37</v>
      </c>
      <c r="O43" s="22" t="n">
        <f aca="false">M43*N43</f>
        <v>1350.9</v>
      </c>
      <c r="P43" s="20"/>
      <c r="Q43" s="21"/>
      <c r="R43" s="22" t="n">
        <f aca="false">P43*Q43</f>
        <v>0</v>
      </c>
      <c r="S43" s="20"/>
      <c r="T43" s="21"/>
      <c r="U43" s="22" t="n">
        <f aca="false">S43*T43</f>
        <v>0</v>
      </c>
      <c r="V43" s="20"/>
      <c r="W43" s="21"/>
      <c r="X43" s="22" t="n">
        <f aca="false">V43*W43</f>
        <v>0</v>
      </c>
      <c r="Y43" s="20"/>
      <c r="Z43" s="21"/>
      <c r="AA43" s="22" t="n">
        <f aca="false">Y43*Z43</f>
        <v>0</v>
      </c>
      <c r="AB43" s="20"/>
      <c r="AC43" s="21"/>
      <c r="AD43" s="22" t="n">
        <f aca="false">AB43*AC43</f>
        <v>0</v>
      </c>
      <c r="AE43" s="23" t="n">
        <f aca="false">M43+P43+S43+V43+Y43+AB43</f>
        <v>570</v>
      </c>
      <c r="AF43" s="24" t="n">
        <f aca="false">ROUND(O43+R43+U43+X43+AA43+AD43,2)</f>
        <v>1350.9</v>
      </c>
      <c r="AG43" s="25" t="str">
        <f aca="false">IF((AE43+AF43+F43)&gt;0,"OK","NON PERVENUTA")</f>
        <v>OK</v>
      </c>
      <c r="AH43" s="26"/>
    </row>
    <row r="44" customFormat="false" ht="12.75" hidden="false" customHeight="false" outlineLevel="0" collapsed="false">
      <c r="A44" s="18" t="n">
        <v>43</v>
      </c>
      <c r="B44" s="18" t="s">
        <v>94</v>
      </c>
      <c r="C44" s="18" t="s">
        <v>19</v>
      </c>
      <c r="D44" s="18" t="s">
        <v>20</v>
      </c>
      <c r="E44" s="18" t="s">
        <v>95</v>
      </c>
      <c r="F44" s="19"/>
      <c r="G44" s="19" t="n">
        <v>204</v>
      </c>
      <c r="H44" s="19" t="n">
        <v>123</v>
      </c>
      <c r="I44" s="19" t="n">
        <v>851</v>
      </c>
      <c r="J44" s="19" t="n">
        <v>113</v>
      </c>
      <c r="K44" s="19"/>
      <c r="L44" s="19"/>
      <c r="M44" s="20" t="n">
        <v>204</v>
      </c>
      <c r="N44" s="21" t="n">
        <v>2.59</v>
      </c>
      <c r="O44" s="22" t="n">
        <f aca="false">M44*N44</f>
        <v>528.36</v>
      </c>
      <c r="P44" s="20" t="n">
        <v>851</v>
      </c>
      <c r="Q44" s="21" t="n">
        <v>2.1</v>
      </c>
      <c r="R44" s="22" t="n">
        <f aca="false">P44*Q44</f>
        <v>1787.1</v>
      </c>
      <c r="S44" s="20"/>
      <c r="T44" s="21"/>
      <c r="U44" s="22" t="n">
        <f aca="false">S44*T44</f>
        <v>0</v>
      </c>
      <c r="V44" s="20"/>
      <c r="W44" s="21"/>
      <c r="X44" s="22" t="n">
        <f aca="false">V44*W44</f>
        <v>0</v>
      </c>
      <c r="Y44" s="20"/>
      <c r="Z44" s="21"/>
      <c r="AA44" s="22" t="n">
        <f aca="false">Y44*Z44</f>
        <v>0</v>
      </c>
      <c r="AB44" s="20"/>
      <c r="AC44" s="21"/>
      <c r="AD44" s="22" t="n">
        <f aca="false">AB44*AC44</f>
        <v>0</v>
      </c>
      <c r="AE44" s="23" t="n">
        <f aca="false">M44+P44+S44+V44+Y44+AB44</f>
        <v>1055</v>
      </c>
      <c r="AF44" s="24" t="n">
        <f aca="false">ROUND(O44+R44+U44+X44+AA44+AD44,2)</f>
        <v>2315.46</v>
      </c>
      <c r="AG44" s="25" t="str">
        <f aca="false">IF((AE44+AF44+F44)&gt;0,"OK","NON PERVENUTA")</f>
        <v>OK</v>
      </c>
      <c r="AH44" s="26"/>
    </row>
    <row r="45" customFormat="false" ht="12.75" hidden="false" customHeight="false" outlineLevel="0" collapsed="false">
      <c r="A45" s="18" t="n">
        <v>44</v>
      </c>
      <c r="B45" s="18" t="s">
        <v>96</v>
      </c>
      <c r="C45" s="18" t="s">
        <v>19</v>
      </c>
      <c r="D45" s="18" t="s">
        <v>23</v>
      </c>
      <c r="E45" s="18" t="s">
        <v>95</v>
      </c>
      <c r="F45" s="19"/>
      <c r="G45" s="19" t="n">
        <v>255</v>
      </c>
      <c r="H45" s="19" t="n">
        <v>148</v>
      </c>
      <c r="I45" s="19"/>
      <c r="J45" s="19"/>
      <c r="K45" s="19"/>
      <c r="L45" s="19"/>
      <c r="M45" s="20" t="n">
        <v>255</v>
      </c>
      <c r="N45" s="21" t="n">
        <v>2.59</v>
      </c>
      <c r="O45" s="22" t="n">
        <f aca="false">M45*N45</f>
        <v>660.45</v>
      </c>
      <c r="P45" s="20"/>
      <c r="Q45" s="21"/>
      <c r="R45" s="22" t="n">
        <f aca="false">P45*Q45</f>
        <v>0</v>
      </c>
      <c r="S45" s="20"/>
      <c r="T45" s="21"/>
      <c r="U45" s="22" t="n">
        <f aca="false">S45*T45</f>
        <v>0</v>
      </c>
      <c r="V45" s="20"/>
      <c r="W45" s="21"/>
      <c r="X45" s="22" t="n">
        <f aca="false">V45*W45</f>
        <v>0</v>
      </c>
      <c r="Y45" s="20"/>
      <c r="Z45" s="21"/>
      <c r="AA45" s="22" t="n">
        <f aca="false">Y45*Z45</f>
        <v>0</v>
      </c>
      <c r="AB45" s="20"/>
      <c r="AC45" s="21"/>
      <c r="AD45" s="22" t="n">
        <f aca="false">AB45*AC45</f>
        <v>0</v>
      </c>
      <c r="AE45" s="23" t="n">
        <f aca="false">M45+P45+S45+V45+Y45+AB45</f>
        <v>255</v>
      </c>
      <c r="AF45" s="24" t="n">
        <f aca="false">ROUND(O45+R45+U45+X45+AA45+AD45,2)</f>
        <v>660.45</v>
      </c>
      <c r="AG45" s="25" t="str">
        <f aca="false">IF((AE45+AF45+F45)&gt;0,"OK","NON PERVENUTA")</f>
        <v>OK</v>
      </c>
      <c r="AH45" s="26"/>
    </row>
    <row r="46" customFormat="false" ht="12.75" hidden="false" customHeight="false" outlineLevel="0" collapsed="false">
      <c r="A46" s="18" t="n">
        <v>45</v>
      </c>
      <c r="B46" s="18" t="s">
        <v>97</v>
      </c>
      <c r="C46" s="18" t="s">
        <v>19</v>
      </c>
      <c r="D46" s="18" t="s">
        <v>31</v>
      </c>
      <c r="E46" s="18" t="s">
        <v>98</v>
      </c>
      <c r="F46" s="19"/>
      <c r="G46" s="19" t="n">
        <v>630</v>
      </c>
      <c r="H46" s="19" t="n">
        <v>217</v>
      </c>
      <c r="I46" s="19"/>
      <c r="J46" s="19"/>
      <c r="K46" s="19"/>
      <c r="L46" s="19"/>
      <c r="M46" s="20" t="n">
        <v>630</v>
      </c>
      <c r="N46" s="21" t="n">
        <v>2.9</v>
      </c>
      <c r="O46" s="22" t="n">
        <f aca="false">M46*N46</f>
        <v>1827</v>
      </c>
      <c r="P46" s="20"/>
      <c r="Q46" s="21"/>
      <c r="R46" s="22" t="n">
        <f aca="false">P46*Q46</f>
        <v>0</v>
      </c>
      <c r="S46" s="20"/>
      <c r="T46" s="21"/>
      <c r="U46" s="22" t="n">
        <f aca="false">S46*T46</f>
        <v>0</v>
      </c>
      <c r="V46" s="20"/>
      <c r="W46" s="21"/>
      <c r="X46" s="22" t="n">
        <f aca="false">V46*W46</f>
        <v>0</v>
      </c>
      <c r="Y46" s="20"/>
      <c r="Z46" s="21"/>
      <c r="AA46" s="22" t="n">
        <f aca="false">Y46*Z46</f>
        <v>0</v>
      </c>
      <c r="AB46" s="20"/>
      <c r="AC46" s="21"/>
      <c r="AD46" s="22" t="n">
        <f aca="false">AB46*AC46</f>
        <v>0</v>
      </c>
      <c r="AE46" s="23" t="n">
        <f aca="false">M46+P46+S46+V46+Y46+AB46</f>
        <v>630</v>
      </c>
      <c r="AF46" s="24" t="n">
        <f aca="false">ROUND(O46+R46+U46+X46+AA46+AD46,2)</f>
        <v>1827</v>
      </c>
      <c r="AG46" s="25" t="str">
        <f aca="false">IF((AE46+AF46+F46)&gt;0,"OK","NON PERVENUTA")</f>
        <v>OK</v>
      </c>
      <c r="AH46" s="26"/>
    </row>
    <row r="47" customFormat="false" ht="12.75" hidden="false" customHeight="false" outlineLevel="0" collapsed="false">
      <c r="A47" s="18" t="n">
        <v>46</v>
      </c>
      <c r="B47" s="18" t="s">
        <v>99</v>
      </c>
      <c r="C47" s="18" t="s">
        <v>19</v>
      </c>
      <c r="D47" s="18" t="s">
        <v>20</v>
      </c>
      <c r="E47" s="18" t="s">
        <v>100</v>
      </c>
      <c r="F47" s="19"/>
      <c r="G47" s="19" t="n">
        <v>572</v>
      </c>
      <c r="H47" s="19" t="n">
        <v>247</v>
      </c>
      <c r="I47" s="19"/>
      <c r="J47" s="19"/>
      <c r="K47" s="19"/>
      <c r="L47" s="19"/>
      <c r="M47" s="20" t="n">
        <v>572</v>
      </c>
      <c r="N47" s="21" t="n">
        <v>3.03</v>
      </c>
      <c r="O47" s="22" t="n">
        <f aca="false">M47*N47</f>
        <v>1733.16</v>
      </c>
      <c r="P47" s="20"/>
      <c r="Q47" s="21"/>
      <c r="R47" s="22" t="n">
        <f aca="false">P47*Q47</f>
        <v>0</v>
      </c>
      <c r="S47" s="20"/>
      <c r="T47" s="21"/>
      <c r="U47" s="22" t="n">
        <f aca="false">S47*T47</f>
        <v>0</v>
      </c>
      <c r="V47" s="20"/>
      <c r="W47" s="21"/>
      <c r="X47" s="22" t="n">
        <f aca="false">V47*W47</f>
        <v>0</v>
      </c>
      <c r="Y47" s="20"/>
      <c r="Z47" s="21"/>
      <c r="AA47" s="22" t="n">
        <f aca="false">Y47*Z47</f>
        <v>0</v>
      </c>
      <c r="AB47" s="20"/>
      <c r="AC47" s="21"/>
      <c r="AD47" s="22" t="n">
        <f aca="false">AB47*AC47</f>
        <v>0</v>
      </c>
      <c r="AE47" s="23" t="n">
        <f aca="false">M47+P47+S47+V47+Y47+AB47</f>
        <v>572</v>
      </c>
      <c r="AF47" s="24" t="n">
        <f aca="false">ROUND(O47+R47+U47+X47+AA47+AD47,2)</f>
        <v>1733.16</v>
      </c>
      <c r="AG47" s="25" t="str">
        <f aca="false">IF((AE47+AF47+F47)&gt;0,"OK","NON PERVENUTA")</f>
        <v>OK</v>
      </c>
      <c r="AH47" s="26"/>
    </row>
    <row r="48" customFormat="false" ht="12.75" hidden="false" customHeight="false" outlineLevel="0" collapsed="false">
      <c r="A48" s="18" t="n">
        <v>47</v>
      </c>
      <c r="B48" s="18" t="s">
        <v>101</v>
      </c>
      <c r="C48" s="18" t="s">
        <v>19</v>
      </c>
      <c r="D48" s="18" t="s">
        <v>31</v>
      </c>
      <c r="E48" s="18" t="s">
        <v>102</v>
      </c>
      <c r="F48" s="19"/>
      <c r="G48" s="19" t="n">
        <v>659</v>
      </c>
      <c r="H48" s="19" t="n">
        <v>376</v>
      </c>
      <c r="I48" s="19"/>
      <c r="J48" s="19"/>
      <c r="K48" s="19"/>
      <c r="L48" s="19"/>
      <c r="M48" s="20" t="n">
        <v>659</v>
      </c>
      <c r="N48" s="21" t="n">
        <v>2.9</v>
      </c>
      <c r="O48" s="22" t="n">
        <f aca="false">M48*N48</f>
        <v>1911.1</v>
      </c>
      <c r="P48" s="20"/>
      <c r="Q48" s="21"/>
      <c r="R48" s="22" t="n">
        <f aca="false">P48*Q48</f>
        <v>0</v>
      </c>
      <c r="S48" s="20"/>
      <c r="T48" s="21"/>
      <c r="U48" s="22" t="n">
        <f aca="false">S48*T48</f>
        <v>0</v>
      </c>
      <c r="V48" s="20"/>
      <c r="W48" s="21"/>
      <c r="X48" s="22" t="n">
        <f aca="false">V48*W48</f>
        <v>0</v>
      </c>
      <c r="Y48" s="20"/>
      <c r="Z48" s="21"/>
      <c r="AA48" s="22" t="n">
        <f aca="false">Y48*Z48</f>
        <v>0</v>
      </c>
      <c r="AB48" s="20"/>
      <c r="AC48" s="21"/>
      <c r="AD48" s="22" t="n">
        <f aca="false">AB48*AC48</f>
        <v>0</v>
      </c>
      <c r="AE48" s="23" t="n">
        <f aca="false">M48+P48+S48+V48+Y48+AB48</f>
        <v>659</v>
      </c>
      <c r="AF48" s="24" t="n">
        <f aca="false">ROUND(O48+R48+U48+X48+AA48+AD48,2)</f>
        <v>1911.1</v>
      </c>
      <c r="AG48" s="25" t="str">
        <f aca="false">IF((AE48+AF48+F48)&gt;0,"OK","NON PERVENUTA")</f>
        <v>OK</v>
      </c>
      <c r="AH48" s="26"/>
    </row>
    <row r="49" customFormat="false" ht="12.75" hidden="false" customHeight="false" outlineLevel="0" collapsed="false">
      <c r="A49" s="18" t="n">
        <v>48</v>
      </c>
      <c r="B49" s="18" t="s">
        <v>103</v>
      </c>
      <c r="C49" s="18" t="s">
        <v>19</v>
      </c>
      <c r="D49" s="18" t="s">
        <v>31</v>
      </c>
      <c r="E49" s="18" t="s">
        <v>104</v>
      </c>
      <c r="F49" s="19"/>
      <c r="G49" s="19" t="n">
        <v>880</v>
      </c>
      <c r="H49" s="19" t="n">
        <v>355</v>
      </c>
      <c r="I49" s="19"/>
      <c r="J49" s="19"/>
      <c r="K49" s="19"/>
      <c r="L49" s="19"/>
      <c r="M49" s="20" t="n">
        <v>880</v>
      </c>
      <c r="N49" s="21" t="n">
        <v>2.74</v>
      </c>
      <c r="O49" s="22" t="n">
        <f aca="false">M49*N49</f>
        <v>2411.2</v>
      </c>
      <c r="P49" s="20"/>
      <c r="Q49" s="21"/>
      <c r="R49" s="22" t="n">
        <f aca="false">P49*Q49</f>
        <v>0</v>
      </c>
      <c r="S49" s="20"/>
      <c r="T49" s="21"/>
      <c r="U49" s="22" t="n">
        <f aca="false">S49*T49</f>
        <v>0</v>
      </c>
      <c r="V49" s="20"/>
      <c r="W49" s="21"/>
      <c r="X49" s="22" t="n">
        <f aca="false">V49*W49</f>
        <v>0</v>
      </c>
      <c r="Y49" s="20"/>
      <c r="Z49" s="21"/>
      <c r="AA49" s="22" t="n">
        <f aca="false">Y49*Z49</f>
        <v>0</v>
      </c>
      <c r="AB49" s="20"/>
      <c r="AC49" s="21"/>
      <c r="AD49" s="22" t="n">
        <f aca="false">AB49*AC49</f>
        <v>0</v>
      </c>
      <c r="AE49" s="23" t="n">
        <f aca="false">M49+P49+S49+V49+Y49+AB49</f>
        <v>880</v>
      </c>
      <c r="AF49" s="24" t="n">
        <f aca="false">ROUND(O49+R49+U49+X49+AA49+AD49,2)</f>
        <v>2411.2</v>
      </c>
      <c r="AG49" s="25" t="str">
        <f aca="false">IF((AE49+AF49+F49)&gt;0,"OK","NON PERVENUTA")</f>
        <v>OK</v>
      </c>
      <c r="AH49" s="26"/>
    </row>
    <row r="50" customFormat="false" ht="12.75" hidden="false" customHeight="false" outlineLevel="0" collapsed="false">
      <c r="A50" s="18" t="n">
        <v>49</v>
      </c>
      <c r="B50" s="18" t="s">
        <v>105</v>
      </c>
      <c r="C50" s="18" t="s">
        <v>19</v>
      </c>
      <c r="D50" s="18" t="s">
        <v>31</v>
      </c>
      <c r="E50" s="18" t="s">
        <v>106</v>
      </c>
      <c r="F50" s="19"/>
      <c r="G50" s="19" t="n">
        <v>940</v>
      </c>
      <c r="H50" s="19" t="n">
        <v>11264</v>
      </c>
      <c r="I50" s="19" t="n">
        <v>406</v>
      </c>
      <c r="J50" s="19" t="n">
        <v>3434</v>
      </c>
      <c r="K50" s="19"/>
      <c r="L50" s="19"/>
      <c r="M50" s="20" t="n">
        <v>1346</v>
      </c>
      <c r="N50" s="21" t="n">
        <v>1.89</v>
      </c>
      <c r="O50" s="22" t="n">
        <f aca="false">M50*N50</f>
        <v>2543.94</v>
      </c>
      <c r="P50" s="20"/>
      <c r="Q50" s="21"/>
      <c r="R50" s="22" t="n">
        <f aca="false">P50*Q50</f>
        <v>0</v>
      </c>
      <c r="S50" s="20"/>
      <c r="T50" s="21"/>
      <c r="U50" s="22" t="n">
        <f aca="false">S50*T50</f>
        <v>0</v>
      </c>
      <c r="V50" s="20"/>
      <c r="W50" s="21"/>
      <c r="X50" s="22" t="n">
        <f aca="false">V50*W50</f>
        <v>0</v>
      </c>
      <c r="Y50" s="20"/>
      <c r="Z50" s="21"/>
      <c r="AA50" s="22" t="n">
        <f aca="false">Y50*Z50</f>
        <v>0</v>
      </c>
      <c r="AB50" s="20"/>
      <c r="AC50" s="21"/>
      <c r="AD50" s="22" t="n">
        <f aca="false">AB50*AC50</f>
        <v>0</v>
      </c>
      <c r="AE50" s="23" t="n">
        <f aca="false">M50+P50+S50+V50+Y50+AB50</f>
        <v>1346</v>
      </c>
      <c r="AF50" s="24" t="n">
        <f aca="false">ROUND(O50+R50+U50+X50+AA50+AD50,2)</f>
        <v>2543.94</v>
      </c>
      <c r="AG50" s="25" t="str">
        <f aca="false">IF((AE50+AF50+F50)&gt;0,"OK","NON PERVENUTA")</f>
        <v>OK</v>
      </c>
      <c r="AH50" s="26"/>
    </row>
    <row r="51" customFormat="false" ht="12.75" hidden="false" customHeight="false" outlineLevel="0" collapsed="false">
      <c r="A51" s="18" t="n">
        <v>50</v>
      </c>
      <c r="B51" s="18" t="s">
        <v>107</v>
      </c>
      <c r="C51" s="18" t="s">
        <v>19</v>
      </c>
      <c r="D51" s="18" t="s">
        <v>20</v>
      </c>
      <c r="E51" s="18" t="s">
        <v>108</v>
      </c>
      <c r="F51" s="19"/>
      <c r="G51" s="19" t="n">
        <v>92</v>
      </c>
      <c r="H51" s="19" t="n">
        <v>1164</v>
      </c>
      <c r="I51" s="19"/>
      <c r="J51" s="19"/>
      <c r="K51" s="19"/>
      <c r="L51" s="19"/>
      <c r="M51" s="20" t="n">
        <v>92</v>
      </c>
      <c r="N51" s="21" t="n">
        <v>4.32</v>
      </c>
      <c r="O51" s="22" t="n">
        <f aca="false">M51*N51</f>
        <v>397.44</v>
      </c>
      <c r="P51" s="20"/>
      <c r="Q51" s="21"/>
      <c r="R51" s="22" t="n">
        <f aca="false">P51*Q51</f>
        <v>0</v>
      </c>
      <c r="S51" s="20"/>
      <c r="T51" s="21"/>
      <c r="U51" s="22" t="n">
        <f aca="false">S51*T51</f>
        <v>0</v>
      </c>
      <c r="V51" s="20"/>
      <c r="W51" s="21"/>
      <c r="X51" s="22" t="n">
        <f aca="false">V51*W51</f>
        <v>0</v>
      </c>
      <c r="Y51" s="20"/>
      <c r="Z51" s="21"/>
      <c r="AA51" s="22" t="n">
        <f aca="false">Y51*Z51</f>
        <v>0</v>
      </c>
      <c r="AB51" s="20"/>
      <c r="AC51" s="21"/>
      <c r="AD51" s="22" t="n">
        <f aca="false">AB51*AC51</f>
        <v>0</v>
      </c>
      <c r="AE51" s="23" t="n">
        <f aca="false">M51+P51+S51+V51+Y51+AB51</f>
        <v>92</v>
      </c>
      <c r="AF51" s="24" t="n">
        <f aca="false">ROUND(O51+R51+U51+X51+AA51+AD51,2)</f>
        <v>397.44</v>
      </c>
      <c r="AG51" s="25" t="str">
        <f aca="false">IF((AE51+AF51+F51)&gt;0,"OK","NON PERVENUTA")</f>
        <v>OK</v>
      </c>
      <c r="AH51" s="26"/>
    </row>
    <row r="52" customFormat="false" ht="12.75" hidden="false" customHeight="false" outlineLevel="0" collapsed="false">
      <c r="A52" s="18" t="n">
        <v>51</v>
      </c>
      <c r="B52" s="18" t="s">
        <v>109</v>
      </c>
      <c r="C52" s="18" t="s">
        <v>19</v>
      </c>
      <c r="D52" s="18" t="s">
        <v>23</v>
      </c>
      <c r="E52" s="18" t="s">
        <v>108</v>
      </c>
      <c r="F52" s="19"/>
      <c r="G52" s="19" t="n">
        <v>111</v>
      </c>
      <c r="H52" s="19" t="n">
        <v>113</v>
      </c>
      <c r="I52" s="19" t="n">
        <v>184</v>
      </c>
      <c r="J52" s="19" t="n">
        <v>71</v>
      </c>
      <c r="K52" s="19"/>
      <c r="L52" s="19"/>
      <c r="M52" s="20" t="n">
        <v>111</v>
      </c>
      <c r="N52" s="21" t="n">
        <v>4.32</v>
      </c>
      <c r="O52" s="22" t="n">
        <f aca="false">M52*N52</f>
        <v>479.52</v>
      </c>
      <c r="P52" s="20" t="n">
        <v>184</v>
      </c>
      <c r="Q52" s="21" t="n">
        <v>1.55</v>
      </c>
      <c r="R52" s="22" t="n">
        <f aca="false">P52*Q52</f>
        <v>285.2</v>
      </c>
      <c r="S52" s="20"/>
      <c r="T52" s="21"/>
      <c r="U52" s="22" t="n">
        <f aca="false">S52*T52</f>
        <v>0</v>
      </c>
      <c r="V52" s="20"/>
      <c r="W52" s="21"/>
      <c r="X52" s="22" t="n">
        <f aca="false">V52*W52</f>
        <v>0</v>
      </c>
      <c r="Y52" s="20"/>
      <c r="Z52" s="21"/>
      <c r="AA52" s="22" t="n">
        <f aca="false">Y52*Z52</f>
        <v>0</v>
      </c>
      <c r="AB52" s="20"/>
      <c r="AC52" s="21"/>
      <c r="AD52" s="22" t="n">
        <f aca="false">AB52*AC52</f>
        <v>0</v>
      </c>
      <c r="AE52" s="23" t="n">
        <f aca="false">M52+P52+S52+V52+Y52+AB52</f>
        <v>295</v>
      </c>
      <c r="AF52" s="24" t="n">
        <f aca="false">ROUND(O52+R52+U52+X52+AA52+AD52,2)</f>
        <v>764.72</v>
      </c>
      <c r="AG52" s="25" t="str">
        <f aca="false">IF((AE52+AF52+F52)&gt;0,"OK","NON PERVENUTA")</f>
        <v>OK</v>
      </c>
      <c r="AH52" s="26"/>
    </row>
    <row r="53" customFormat="false" ht="12.75" hidden="false" customHeight="false" outlineLevel="0" collapsed="false">
      <c r="A53" s="18" t="n">
        <v>52</v>
      </c>
      <c r="B53" s="18" t="s">
        <v>110</v>
      </c>
      <c r="C53" s="18" t="s">
        <v>19</v>
      </c>
      <c r="D53" s="18" t="s">
        <v>20</v>
      </c>
      <c r="E53" s="18" t="s">
        <v>111</v>
      </c>
      <c r="F53" s="19"/>
      <c r="G53" s="19" t="n">
        <v>171</v>
      </c>
      <c r="H53" s="19" t="n">
        <v>1041</v>
      </c>
      <c r="I53" s="19"/>
      <c r="J53" s="19"/>
      <c r="K53" s="19"/>
      <c r="L53" s="19"/>
      <c r="M53" s="20" t="n">
        <v>171</v>
      </c>
      <c r="N53" s="21" t="n">
        <v>3.85</v>
      </c>
      <c r="O53" s="22" t="n">
        <f aca="false">M53*N53</f>
        <v>658.35</v>
      </c>
      <c r="P53" s="20"/>
      <c r="Q53" s="21"/>
      <c r="R53" s="22" t="n">
        <f aca="false">P53*Q53</f>
        <v>0</v>
      </c>
      <c r="S53" s="20"/>
      <c r="T53" s="21"/>
      <c r="U53" s="22" t="n">
        <f aca="false">S53*T53</f>
        <v>0</v>
      </c>
      <c r="V53" s="20"/>
      <c r="W53" s="21"/>
      <c r="X53" s="22" t="n">
        <f aca="false">V53*W53</f>
        <v>0</v>
      </c>
      <c r="Y53" s="20"/>
      <c r="Z53" s="21"/>
      <c r="AA53" s="22" t="n">
        <f aca="false">Y53*Z53</f>
        <v>0</v>
      </c>
      <c r="AB53" s="20"/>
      <c r="AC53" s="21"/>
      <c r="AD53" s="22" t="n">
        <f aca="false">AB53*AC53</f>
        <v>0</v>
      </c>
      <c r="AE53" s="23" t="n">
        <f aca="false">M53+P53+S53+V53+Y53+AB53</f>
        <v>171</v>
      </c>
      <c r="AF53" s="24" t="n">
        <f aca="false">ROUND(O53+R53+U53+X53+AA53+AD53,2)</f>
        <v>658.35</v>
      </c>
      <c r="AG53" s="25" t="str">
        <f aca="false">IF((AE53+AF53+F53)&gt;0,"OK","NON PERVENUTA")</f>
        <v>OK</v>
      </c>
      <c r="AH53" s="26"/>
    </row>
    <row r="54" customFormat="false" ht="12.75" hidden="false" customHeight="false" outlineLevel="0" collapsed="false">
      <c r="A54" s="18" t="n">
        <v>53</v>
      </c>
      <c r="B54" s="18" t="s">
        <v>112</v>
      </c>
      <c r="C54" s="18" t="s">
        <v>19</v>
      </c>
      <c r="D54" s="18" t="s">
        <v>23</v>
      </c>
      <c r="E54" s="18" t="s">
        <v>111</v>
      </c>
      <c r="F54" s="19"/>
      <c r="G54" s="19" t="n">
        <v>102</v>
      </c>
      <c r="H54" s="19" t="n">
        <v>82</v>
      </c>
      <c r="I54" s="19"/>
      <c r="J54" s="19"/>
      <c r="K54" s="19"/>
      <c r="L54" s="19"/>
      <c r="M54" s="20" t="n">
        <v>102</v>
      </c>
      <c r="N54" s="21" t="n">
        <v>3.85</v>
      </c>
      <c r="O54" s="22" t="n">
        <f aca="false">M54*N54</f>
        <v>392.7</v>
      </c>
      <c r="P54" s="20"/>
      <c r="Q54" s="21"/>
      <c r="R54" s="22" t="n">
        <f aca="false">P54*Q54</f>
        <v>0</v>
      </c>
      <c r="S54" s="20"/>
      <c r="T54" s="21"/>
      <c r="U54" s="22" t="n">
        <f aca="false">S54*T54</f>
        <v>0</v>
      </c>
      <c r="V54" s="20"/>
      <c r="W54" s="21"/>
      <c r="X54" s="22" t="n">
        <f aca="false">V54*W54</f>
        <v>0</v>
      </c>
      <c r="Y54" s="20"/>
      <c r="Z54" s="21"/>
      <c r="AA54" s="22" t="n">
        <f aca="false">Y54*Z54</f>
        <v>0</v>
      </c>
      <c r="AB54" s="20"/>
      <c r="AC54" s="21"/>
      <c r="AD54" s="22" t="n">
        <f aca="false">AB54*AC54</f>
        <v>0</v>
      </c>
      <c r="AE54" s="23" t="n">
        <f aca="false">M54+P54+S54+V54+Y54+AB54</f>
        <v>102</v>
      </c>
      <c r="AF54" s="24" t="n">
        <f aca="false">ROUND(O54+R54+U54+X54+AA54+AD54,2)</f>
        <v>392.7</v>
      </c>
      <c r="AG54" s="25" t="str">
        <f aca="false">IF((AE54+AF54+F54)&gt;0,"OK","NON PERVENUTA")</f>
        <v>OK</v>
      </c>
      <c r="AH54" s="26"/>
    </row>
    <row r="55" customFormat="false" ht="12.75" hidden="false" customHeight="false" outlineLevel="0" collapsed="false">
      <c r="A55" s="18" t="n">
        <v>54</v>
      </c>
      <c r="B55" s="18" t="s">
        <v>113</v>
      </c>
      <c r="C55" s="18" t="s">
        <v>19</v>
      </c>
      <c r="D55" s="18" t="s">
        <v>25</v>
      </c>
      <c r="E55" s="18" t="s">
        <v>111</v>
      </c>
      <c r="F55" s="19"/>
      <c r="G55" s="19" t="n">
        <v>170</v>
      </c>
      <c r="H55" s="19" t="n">
        <v>1800</v>
      </c>
      <c r="I55" s="19"/>
      <c r="J55" s="19"/>
      <c r="K55" s="19"/>
      <c r="L55" s="19"/>
      <c r="M55" s="20" t="n">
        <v>170</v>
      </c>
      <c r="N55" s="21" t="n">
        <v>3.85</v>
      </c>
      <c r="O55" s="22" t="n">
        <f aca="false">M55*N55</f>
        <v>654.5</v>
      </c>
      <c r="P55" s="20"/>
      <c r="Q55" s="21"/>
      <c r="R55" s="22" t="n">
        <f aca="false">P55*Q55</f>
        <v>0</v>
      </c>
      <c r="S55" s="20"/>
      <c r="T55" s="21"/>
      <c r="U55" s="22" t="n">
        <f aca="false">S55*T55</f>
        <v>0</v>
      </c>
      <c r="V55" s="20"/>
      <c r="W55" s="21"/>
      <c r="X55" s="22" t="n">
        <f aca="false">V55*W55</f>
        <v>0</v>
      </c>
      <c r="Y55" s="20"/>
      <c r="Z55" s="21"/>
      <c r="AA55" s="22" t="n">
        <f aca="false">Y55*Z55</f>
        <v>0</v>
      </c>
      <c r="AB55" s="20"/>
      <c r="AC55" s="21"/>
      <c r="AD55" s="22" t="n">
        <f aca="false">AB55*AC55</f>
        <v>0</v>
      </c>
      <c r="AE55" s="23" t="n">
        <f aca="false">M55+P55+S55+V55+Y55+AB55</f>
        <v>170</v>
      </c>
      <c r="AF55" s="24" t="n">
        <f aca="false">ROUND(O55+R55+U55+X55+AA55+AD55,2)</f>
        <v>654.5</v>
      </c>
      <c r="AG55" s="25" t="str">
        <f aca="false">IF((AE55+AF55+F55)&gt;0,"OK","NON PERVENUTA")</f>
        <v>OK</v>
      </c>
      <c r="AH55" s="26"/>
    </row>
    <row r="56" customFormat="false" ht="12.75" hidden="false" customHeight="false" outlineLevel="0" collapsed="false">
      <c r="A56" s="18" t="n">
        <v>55</v>
      </c>
      <c r="B56" s="18" t="s">
        <v>114</v>
      </c>
      <c r="C56" s="18" t="s">
        <v>19</v>
      </c>
      <c r="D56" s="18" t="s">
        <v>31</v>
      </c>
      <c r="E56" s="18" t="s">
        <v>115</v>
      </c>
      <c r="F56" s="19"/>
      <c r="G56" s="19" t="n">
        <v>352</v>
      </c>
      <c r="H56" s="19" t="n">
        <v>150</v>
      </c>
      <c r="I56" s="19" t="n">
        <v>289</v>
      </c>
      <c r="J56" s="19" t="n">
        <v>120</v>
      </c>
      <c r="K56" s="19"/>
      <c r="L56" s="19"/>
      <c r="M56" s="20" t="n">
        <v>641</v>
      </c>
      <c r="N56" s="21" t="n">
        <v>2.52</v>
      </c>
      <c r="O56" s="22" t="n">
        <f aca="false">M56*N56</f>
        <v>1615.32</v>
      </c>
      <c r="P56" s="20"/>
      <c r="Q56" s="21"/>
      <c r="R56" s="22" t="n">
        <f aca="false">P56*Q56</f>
        <v>0</v>
      </c>
      <c r="S56" s="20"/>
      <c r="T56" s="21"/>
      <c r="U56" s="22" t="n">
        <f aca="false">S56*T56</f>
        <v>0</v>
      </c>
      <c r="V56" s="20"/>
      <c r="W56" s="21"/>
      <c r="X56" s="22" t="n">
        <f aca="false">V56*W56</f>
        <v>0</v>
      </c>
      <c r="Y56" s="20"/>
      <c r="Z56" s="21"/>
      <c r="AA56" s="22" t="n">
        <f aca="false">Y56*Z56</f>
        <v>0</v>
      </c>
      <c r="AB56" s="20"/>
      <c r="AC56" s="21"/>
      <c r="AD56" s="22" t="n">
        <f aca="false">AB56*AC56</f>
        <v>0</v>
      </c>
      <c r="AE56" s="23" t="n">
        <f aca="false">M56+P56+S56+V56+Y56+AB56</f>
        <v>641</v>
      </c>
      <c r="AF56" s="24" t="n">
        <f aca="false">ROUND(O56+R56+U56+X56+AA56+AD56,2)</f>
        <v>1615.32</v>
      </c>
      <c r="AG56" s="25" t="str">
        <f aca="false">IF((AE56+AF56+F56)&gt;0,"OK","NON PERVENUTA")</f>
        <v>OK</v>
      </c>
      <c r="AH56" s="26"/>
    </row>
    <row r="57" customFormat="false" ht="12.75" hidden="false" customHeight="false" outlineLevel="0" collapsed="false">
      <c r="A57" s="18" t="n">
        <v>56</v>
      </c>
      <c r="B57" s="18" t="s">
        <v>116</v>
      </c>
      <c r="C57" s="18" t="s">
        <v>19</v>
      </c>
      <c r="D57" s="18" t="s">
        <v>31</v>
      </c>
      <c r="E57" s="18" t="s">
        <v>117</v>
      </c>
      <c r="F57" s="19"/>
      <c r="G57" s="19" t="n">
        <v>732</v>
      </c>
      <c r="H57" s="19" t="n">
        <v>7926</v>
      </c>
      <c r="I57" s="19"/>
      <c r="J57" s="19"/>
      <c r="K57" s="19"/>
      <c r="L57" s="19"/>
      <c r="M57" s="20" t="n">
        <v>732</v>
      </c>
      <c r="N57" s="21" t="n">
        <v>2.92</v>
      </c>
      <c r="O57" s="22" t="n">
        <f aca="false">M57*N57</f>
        <v>2137.44</v>
      </c>
      <c r="P57" s="20"/>
      <c r="Q57" s="21"/>
      <c r="R57" s="22" t="n">
        <f aca="false">P57*Q57</f>
        <v>0</v>
      </c>
      <c r="S57" s="20"/>
      <c r="T57" s="21"/>
      <c r="U57" s="22" t="n">
        <f aca="false">S57*T57</f>
        <v>0</v>
      </c>
      <c r="V57" s="20"/>
      <c r="W57" s="21"/>
      <c r="X57" s="22" t="n">
        <f aca="false">V57*W57</f>
        <v>0</v>
      </c>
      <c r="Y57" s="20"/>
      <c r="Z57" s="21"/>
      <c r="AA57" s="22" t="n">
        <f aca="false">Y57*Z57</f>
        <v>0</v>
      </c>
      <c r="AB57" s="20"/>
      <c r="AC57" s="21"/>
      <c r="AD57" s="22" t="n">
        <f aca="false">AB57*AC57</f>
        <v>0</v>
      </c>
      <c r="AE57" s="23" t="n">
        <f aca="false">M57+P57+S57+V57+Y57+AB57</f>
        <v>732</v>
      </c>
      <c r="AF57" s="24" t="n">
        <f aca="false">ROUND(O57+R57+U57+X57+AA57+AD57,2)</f>
        <v>2137.44</v>
      </c>
      <c r="AG57" s="25" t="str">
        <f aca="false">IF((AE57+AF57+F57)&gt;0,"OK","NON PERVENUTA")</f>
        <v>OK</v>
      </c>
      <c r="AH57" s="26"/>
    </row>
    <row r="58" customFormat="false" ht="12.75" hidden="false" customHeight="false" outlineLevel="0" collapsed="false">
      <c r="A58" s="18" t="n">
        <v>57</v>
      </c>
      <c r="B58" s="18" t="s">
        <v>118</v>
      </c>
      <c r="C58" s="18" t="s">
        <v>19</v>
      </c>
      <c r="D58" s="18" t="s">
        <v>20</v>
      </c>
      <c r="E58" s="18" t="s">
        <v>119</v>
      </c>
      <c r="F58" s="19"/>
      <c r="G58" s="19" t="n">
        <v>399</v>
      </c>
      <c r="H58" s="19" t="n">
        <v>130</v>
      </c>
      <c r="I58" s="19"/>
      <c r="J58" s="19"/>
      <c r="K58" s="19"/>
      <c r="L58" s="19"/>
      <c r="M58" s="20" t="n">
        <v>399</v>
      </c>
      <c r="N58" s="21" t="n">
        <v>3.35</v>
      </c>
      <c r="O58" s="22" t="n">
        <f aca="false">M58*N58</f>
        <v>1336.65</v>
      </c>
      <c r="P58" s="20"/>
      <c r="Q58" s="21"/>
      <c r="R58" s="22" t="n">
        <f aca="false">P58*Q58</f>
        <v>0</v>
      </c>
      <c r="S58" s="20"/>
      <c r="T58" s="21"/>
      <c r="U58" s="22" t="n">
        <f aca="false">S58*T58</f>
        <v>0</v>
      </c>
      <c r="V58" s="20"/>
      <c r="W58" s="21"/>
      <c r="X58" s="22" t="n">
        <f aca="false">V58*W58</f>
        <v>0</v>
      </c>
      <c r="Y58" s="20"/>
      <c r="Z58" s="21"/>
      <c r="AA58" s="22" t="n">
        <f aca="false">Y58*Z58</f>
        <v>0</v>
      </c>
      <c r="AB58" s="20"/>
      <c r="AC58" s="21"/>
      <c r="AD58" s="22" t="n">
        <f aca="false">AB58*AC58</f>
        <v>0</v>
      </c>
      <c r="AE58" s="23" t="n">
        <f aca="false">M58+P58+S58+V58+Y58+AB58</f>
        <v>399</v>
      </c>
      <c r="AF58" s="24" t="n">
        <f aca="false">ROUND(O58+R58+U58+X58+AA58+AD58,2)</f>
        <v>1336.65</v>
      </c>
      <c r="AG58" s="25" t="str">
        <f aca="false">IF((AE58+AF58+F58)&gt;0,"OK","NON PERVENUTA")</f>
        <v>OK</v>
      </c>
      <c r="AH58" s="26"/>
    </row>
    <row r="59" customFormat="false" ht="12.75" hidden="false" customHeight="false" outlineLevel="0" collapsed="false">
      <c r="A59" s="18" t="n">
        <v>58</v>
      </c>
      <c r="B59" s="18" t="s">
        <v>120</v>
      </c>
      <c r="C59" s="18" t="s">
        <v>19</v>
      </c>
      <c r="D59" s="18" t="s">
        <v>23</v>
      </c>
      <c r="E59" s="18" t="s">
        <v>119</v>
      </c>
      <c r="F59" s="19"/>
      <c r="G59" s="19" t="n">
        <v>483</v>
      </c>
      <c r="H59" s="19" t="n">
        <v>150</v>
      </c>
      <c r="I59" s="19"/>
      <c r="J59" s="19"/>
      <c r="K59" s="19"/>
      <c r="L59" s="19"/>
      <c r="M59" s="20" t="n">
        <v>483</v>
      </c>
      <c r="N59" s="21" t="n">
        <v>3.35</v>
      </c>
      <c r="O59" s="22" t="n">
        <f aca="false">M59*N59</f>
        <v>1618.05</v>
      </c>
      <c r="P59" s="20"/>
      <c r="Q59" s="21"/>
      <c r="R59" s="22" t="n">
        <f aca="false">P59*Q59</f>
        <v>0</v>
      </c>
      <c r="S59" s="20"/>
      <c r="T59" s="21"/>
      <c r="U59" s="22" t="n">
        <f aca="false">S59*T59</f>
        <v>0</v>
      </c>
      <c r="V59" s="20"/>
      <c r="W59" s="21"/>
      <c r="X59" s="22" t="n">
        <f aca="false">V59*W59</f>
        <v>0</v>
      </c>
      <c r="Y59" s="20"/>
      <c r="Z59" s="21"/>
      <c r="AA59" s="22" t="n">
        <f aca="false">Y59*Z59</f>
        <v>0</v>
      </c>
      <c r="AB59" s="20"/>
      <c r="AC59" s="21"/>
      <c r="AD59" s="22" t="n">
        <f aca="false">AB59*AC59</f>
        <v>0</v>
      </c>
      <c r="AE59" s="23" t="n">
        <f aca="false">M59+P59+S59+V59+Y59+AB59</f>
        <v>483</v>
      </c>
      <c r="AF59" s="24" t="n">
        <f aca="false">ROUND(O59+R59+U59+X59+AA59+AD59,2)</f>
        <v>1618.05</v>
      </c>
      <c r="AG59" s="25" t="str">
        <f aca="false">IF((AE59+AF59+F59)&gt;0,"OK","NON PERVENUTA")</f>
        <v>OK</v>
      </c>
      <c r="AH59" s="26"/>
    </row>
    <row r="60" customFormat="false" ht="12.75" hidden="false" customHeight="false" outlineLevel="0" collapsed="false">
      <c r="A60" s="18" t="n">
        <v>59</v>
      </c>
      <c r="B60" s="18" t="s">
        <v>121</v>
      </c>
      <c r="C60" s="18" t="s">
        <v>19</v>
      </c>
      <c r="D60" s="18" t="s">
        <v>31</v>
      </c>
      <c r="E60" s="18" t="s">
        <v>122</v>
      </c>
      <c r="F60" s="19"/>
      <c r="G60" s="19" t="n">
        <v>605</v>
      </c>
      <c r="H60" s="19" t="n">
        <v>265</v>
      </c>
      <c r="I60" s="19"/>
      <c r="J60" s="19"/>
      <c r="K60" s="19"/>
      <c r="L60" s="19"/>
      <c r="M60" s="20" t="n">
        <v>605</v>
      </c>
      <c r="N60" s="21" t="n">
        <v>2.8</v>
      </c>
      <c r="O60" s="22" t="n">
        <f aca="false">M60*N60</f>
        <v>1694</v>
      </c>
      <c r="P60" s="20"/>
      <c r="Q60" s="21"/>
      <c r="R60" s="22" t="n">
        <f aca="false">P60*Q60</f>
        <v>0</v>
      </c>
      <c r="S60" s="20"/>
      <c r="T60" s="21"/>
      <c r="U60" s="22" t="n">
        <f aca="false">S60*T60</f>
        <v>0</v>
      </c>
      <c r="V60" s="20"/>
      <c r="W60" s="21"/>
      <c r="X60" s="22" t="n">
        <f aca="false">V60*W60</f>
        <v>0</v>
      </c>
      <c r="Y60" s="20"/>
      <c r="Z60" s="21"/>
      <c r="AA60" s="22" t="n">
        <f aca="false">Y60*Z60</f>
        <v>0</v>
      </c>
      <c r="AB60" s="20"/>
      <c r="AC60" s="21"/>
      <c r="AD60" s="22" t="n">
        <f aca="false">AB60*AC60</f>
        <v>0</v>
      </c>
      <c r="AE60" s="23" t="n">
        <f aca="false">M60+P60+S60+V60+Y60+AB60</f>
        <v>605</v>
      </c>
      <c r="AF60" s="24" t="n">
        <f aca="false">ROUND(O60+R60+U60+X60+AA60+AD60,2)</f>
        <v>1694</v>
      </c>
      <c r="AG60" s="25" t="str">
        <f aca="false">IF((AE60+AF60+F60)&gt;0,"OK","NON PERVENUTA")</f>
        <v>OK</v>
      </c>
      <c r="AH60" s="26"/>
    </row>
    <row r="61" customFormat="false" ht="12.75" hidden="false" customHeight="false" outlineLevel="0" collapsed="false">
      <c r="A61" s="18" t="n">
        <v>60</v>
      </c>
      <c r="B61" s="18" t="s">
        <v>123</v>
      </c>
      <c r="C61" s="18" t="s">
        <v>19</v>
      </c>
      <c r="D61" s="18" t="s">
        <v>31</v>
      </c>
      <c r="E61" s="18" t="s">
        <v>124</v>
      </c>
      <c r="F61" s="19"/>
      <c r="G61" s="19" t="n">
        <v>720</v>
      </c>
      <c r="H61" s="19" t="n">
        <v>300</v>
      </c>
      <c r="I61" s="19"/>
      <c r="J61" s="19"/>
      <c r="K61" s="19"/>
      <c r="L61" s="19"/>
      <c r="M61" s="20" t="n">
        <v>720</v>
      </c>
      <c r="N61" s="21" t="n">
        <v>2.5</v>
      </c>
      <c r="O61" s="22" t="n">
        <f aca="false">M61*N61</f>
        <v>1800</v>
      </c>
      <c r="P61" s="20"/>
      <c r="Q61" s="21"/>
      <c r="R61" s="22" t="n">
        <f aca="false">P61*Q61</f>
        <v>0</v>
      </c>
      <c r="S61" s="20"/>
      <c r="T61" s="21"/>
      <c r="U61" s="22" t="n">
        <f aca="false">S61*T61</f>
        <v>0</v>
      </c>
      <c r="V61" s="20"/>
      <c r="W61" s="21"/>
      <c r="X61" s="22" t="n">
        <f aca="false">V61*W61</f>
        <v>0</v>
      </c>
      <c r="Y61" s="20"/>
      <c r="Z61" s="21"/>
      <c r="AA61" s="22" t="n">
        <f aca="false">Y61*Z61</f>
        <v>0</v>
      </c>
      <c r="AB61" s="20"/>
      <c r="AC61" s="21"/>
      <c r="AD61" s="22" t="n">
        <f aca="false">AB61*AC61</f>
        <v>0</v>
      </c>
      <c r="AE61" s="23" t="n">
        <f aca="false">M61+P61+S61+V61+Y61+AB61</f>
        <v>720</v>
      </c>
      <c r="AF61" s="24" t="n">
        <f aca="false">ROUND(O61+R61+U61+X61+AA61+AD61,2)</f>
        <v>1800</v>
      </c>
      <c r="AG61" s="25" t="str">
        <f aca="false">IF((AE61+AF61+F61)&gt;0,"OK","NON PERVENUTA")</f>
        <v>OK</v>
      </c>
      <c r="AH61" s="26"/>
    </row>
    <row r="62" customFormat="false" ht="12.75" hidden="false" customHeight="false" outlineLevel="0" collapsed="false">
      <c r="A62" s="18" t="n">
        <v>61</v>
      </c>
      <c r="B62" s="27" t="s">
        <v>125</v>
      </c>
      <c r="C62" s="27" t="s">
        <v>19</v>
      </c>
      <c r="D62" s="27" t="s">
        <v>31</v>
      </c>
      <c r="E62" s="18" t="s">
        <v>126</v>
      </c>
      <c r="F62" s="19"/>
      <c r="G62" s="19" t="n">
        <v>520</v>
      </c>
      <c r="H62" s="19" t="n">
        <v>138</v>
      </c>
      <c r="I62" s="19"/>
      <c r="J62" s="19"/>
      <c r="K62" s="19"/>
      <c r="L62" s="19"/>
      <c r="M62" s="20" t="n">
        <v>520</v>
      </c>
      <c r="N62" s="21" t="n">
        <v>3.1</v>
      </c>
      <c r="O62" s="22" t="n">
        <f aca="false">M62*N62</f>
        <v>1612</v>
      </c>
      <c r="P62" s="20"/>
      <c r="Q62" s="21"/>
      <c r="R62" s="22" t="n">
        <f aca="false">P62*Q62</f>
        <v>0</v>
      </c>
      <c r="S62" s="20"/>
      <c r="T62" s="21"/>
      <c r="U62" s="22" t="n">
        <f aca="false">S62*T62</f>
        <v>0</v>
      </c>
      <c r="V62" s="20"/>
      <c r="W62" s="21"/>
      <c r="X62" s="22" t="n">
        <f aca="false">V62*W62</f>
        <v>0</v>
      </c>
      <c r="Y62" s="20"/>
      <c r="Z62" s="21"/>
      <c r="AA62" s="22" t="n">
        <f aca="false">Y62*Z62</f>
        <v>0</v>
      </c>
      <c r="AB62" s="20"/>
      <c r="AC62" s="21"/>
      <c r="AD62" s="22" t="n">
        <f aca="false">AB62*AC62</f>
        <v>0</v>
      </c>
      <c r="AE62" s="23" t="n">
        <f aca="false">M62+P62+S62+V62+Y62+AB62</f>
        <v>520</v>
      </c>
      <c r="AF62" s="24" t="n">
        <f aca="false">ROUND(O62+R62+U62+X62+AA62+AD62,2)</f>
        <v>1612</v>
      </c>
      <c r="AG62" s="25" t="str">
        <f aca="false">IF((AE62+AF62+F62)&gt;0,"OK","NON PERVENUTA")</f>
        <v>OK</v>
      </c>
      <c r="AH62" s="26"/>
    </row>
    <row r="63" customFormat="false" ht="12.75" hidden="false" customHeight="false" outlineLevel="0" collapsed="false">
      <c r="A63" s="18" t="n">
        <v>62</v>
      </c>
      <c r="B63" s="27" t="s">
        <v>127</v>
      </c>
      <c r="C63" s="27" t="s">
        <v>19</v>
      </c>
      <c r="D63" s="27" t="s">
        <v>31</v>
      </c>
      <c r="E63" s="18" t="s">
        <v>128</v>
      </c>
      <c r="F63" s="19"/>
      <c r="G63" s="19" t="n">
        <v>636</v>
      </c>
      <c r="H63" s="19" t="n">
        <v>250</v>
      </c>
      <c r="I63" s="19"/>
      <c r="J63" s="19"/>
      <c r="K63" s="19"/>
      <c r="L63" s="19"/>
      <c r="M63" s="20" t="n">
        <v>636</v>
      </c>
      <c r="N63" s="21" t="n">
        <v>2.7</v>
      </c>
      <c r="O63" s="22" t="n">
        <f aca="false">M63*N63</f>
        <v>1717.2</v>
      </c>
      <c r="P63" s="20"/>
      <c r="Q63" s="21"/>
      <c r="R63" s="22" t="n">
        <f aca="false">P63*Q63</f>
        <v>0</v>
      </c>
      <c r="S63" s="20"/>
      <c r="T63" s="21"/>
      <c r="U63" s="22" t="n">
        <f aca="false">S63*T63</f>
        <v>0</v>
      </c>
      <c r="V63" s="20"/>
      <c r="W63" s="21"/>
      <c r="X63" s="22" t="n">
        <f aca="false">V63*W63</f>
        <v>0</v>
      </c>
      <c r="Y63" s="20"/>
      <c r="Z63" s="21"/>
      <c r="AA63" s="22" t="n">
        <f aca="false">Y63*Z63</f>
        <v>0</v>
      </c>
      <c r="AB63" s="20"/>
      <c r="AC63" s="21"/>
      <c r="AD63" s="22" t="n">
        <f aca="false">AB63*AC63</f>
        <v>0</v>
      </c>
      <c r="AE63" s="23" t="n">
        <f aca="false">M63+P63+S63+V63+Y63+AB63</f>
        <v>636</v>
      </c>
      <c r="AF63" s="24" t="n">
        <f aca="false">ROUND(O63+R63+U63+X63+AA63+AD63,2)</f>
        <v>1717.2</v>
      </c>
      <c r="AG63" s="25" t="str">
        <f aca="false">IF((AE63+AF63+F63)&gt;0,"OK","NON PERVENUTA")</f>
        <v>OK</v>
      </c>
      <c r="AH63" s="26"/>
    </row>
    <row r="64" customFormat="false" ht="12.75" hidden="false" customHeight="false" outlineLevel="0" collapsed="false">
      <c r="A64" s="18" t="n">
        <v>63</v>
      </c>
      <c r="B64" s="18" t="s">
        <v>129</v>
      </c>
      <c r="C64" s="18" t="s">
        <v>19</v>
      </c>
      <c r="D64" s="18" t="s">
        <v>20</v>
      </c>
      <c r="E64" s="18" t="s">
        <v>130</v>
      </c>
      <c r="F64" s="19"/>
      <c r="G64" s="19" t="n">
        <v>775</v>
      </c>
      <c r="H64" s="19" t="n">
        <v>325</v>
      </c>
      <c r="I64" s="19"/>
      <c r="J64" s="19"/>
      <c r="K64" s="19"/>
      <c r="L64" s="19"/>
      <c r="M64" s="20" t="n">
        <v>775</v>
      </c>
      <c r="N64" s="21" t="n">
        <v>1.7</v>
      </c>
      <c r="O64" s="22" t="n">
        <f aca="false">M64*N64</f>
        <v>1317.5</v>
      </c>
      <c r="P64" s="20"/>
      <c r="Q64" s="21"/>
      <c r="R64" s="22" t="n">
        <f aca="false">P64*Q64</f>
        <v>0</v>
      </c>
      <c r="S64" s="20"/>
      <c r="T64" s="21"/>
      <c r="U64" s="22" t="n">
        <f aca="false">S64*T64</f>
        <v>0</v>
      </c>
      <c r="V64" s="20"/>
      <c r="W64" s="21"/>
      <c r="X64" s="22" t="n">
        <f aca="false">V64*W64</f>
        <v>0</v>
      </c>
      <c r="Y64" s="20"/>
      <c r="Z64" s="21"/>
      <c r="AA64" s="22" t="n">
        <f aca="false">Y64*Z64</f>
        <v>0</v>
      </c>
      <c r="AB64" s="20"/>
      <c r="AC64" s="21"/>
      <c r="AD64" s="22" t="n">
        <f aca="false">AB64*AC64</f>
        <v>0</v>
      </c>
      <c r="AE64" s="23" t="n">
        <f aca="false">M64+P64+S64+V64+Y64+AB64</f>
        <v>775</v>
      </c>
      <c r="AF64" s="24" t="n">
        <f aca="false">ROUND(O64+R64+U64+X64+AA64+AD64,2)</f>
        <v>1317.5</v>
      </c>
      <c r="AG64" s="25" t="str">
        <f aca="false">IF((AE64+AF64+F64)&gt;0,"OK","NON PERVENUTA")</f>
        <v>OK</v>
      </c>
      <c r="AH64" s="26"/>
    </row>
    <row r="65" customFormat="false" ht="12.75" hidden="false" customHeight="false" outlineLevel="0" collapsed="false">
      <c r="A65" s="18" t="n">
        <v>64</v>
      </c>
      <c r="B65" s="18" t="s">
        <v>131</v>
      </c>
      <c r="C65" s="18" t="s">
        <v>19</v>
      </c>
      <c r="D65" s="18" t="s">
        <v>31</v>
      </c>
      <c r="E65" s="18" t="s">
        <v>132</v>
      </c>
      <c r="F65" s="19"/>
      <c r="G65" s="19" t="n">
        <v>379</v>
      </c>
      <c r="H65" s="19" t="n">
        <v>86</v>
      </c>
      <c r="I65" s="19" t="n">
        <v>1181</v>
      </c>
      <c r="J65" s="19" t="n">
        <v>452</v>
      </c>
      <c r="K65" s="19"/>
      <c r="L65" s="19"/>
      <c r="M65" s="20" t="n">
        <v>1560</v>
      </c>
      <c r="N65" s="21" t="n">
        <v>2.61</v>
      </c>
      <c r="O65" s="22" t="n">
        <f aca="false">M65*N65</f>
        <v>4071.6</v>
      </c>
      <c r="P65" s="20"/>
      <c r="Q65" s="21"/>
      <c r="R65" s="22" t="n">
        <f aca="false">P65*Q65</f>
        <v>0</v>
      </c>
      <c r="S65" s="20"/>
      <c r="T65" s="21"/>
      <c r="U65" s="22" t="n">
        <f aca="false">S65*T65</f>
        <v>0</v>
      </c>
      <c r="V65" s="20"/>
      <c r="W65" s="21"/>
      <c r="X65" s="22" t="n">
        <f aca="false">V65*W65</f>
        <v>0</v>
      </c>
      <c r="Y65" s="20"/>
      <c r="Z65" s="21"/>
      <c r="AA65" s="22" t="n">
        <f aca="false">Y65*Z65</f>
        <v>0</v>
      </c>
      <c r="AB65" s="20"/>
      <c r="AC65" s="21"/>
      <c r="AD65" s="22" t="n">
        <f aca="false">AB65*AC65</f>
        <v>0</v>
      </c>
      <c r="AE65" s="23" t="n">
        <f aca="false">M65+P65+S65+V65+Y65+AB65</f>
        <v>1560</v>
      </c>
      <c r="AF65" s="24" t="n">
        <f aca="false">ROUND(O65+R65+U65+X65+AA65+AD65,2)</f>
        <v>4071.6</v>
      </c>
      <c r="AG65" s="25" t="str">
        <f aca="false">IF((AE65+AF65+F65)&gt;0,"OK","NON PERVENUTA")</f>
        <v>OK</v>
      </c>
      <c r="AH65" s="26"/>
    </row>
    <row r="66" customFormat="false" ht="12.75" hidden="false" customHeight="false" outlineLevel="0" collapsed="false">
      <c r="A66" s="18" t="n">
        <v>65</v>
      </c>
      <c r="B66" s="18" t="s">
        <v>133</v>
      </c>
      <c r="C66" s="18" t="s">
        <v>19</v>
      </c>
      <c r="D66" s="18" t="s">
        <v>31</v>
      </c>
      <c r="E66" s="18" t="s">
        <v>134</v>
      </c>
      <c r="F66" s="19"/>
      <c r="G66" s="19" t="n">
        <v>404</v>
      </c>
      <c r="H66" s="19" t="n">
        <v>153</v>
      </c>
      <c r="I66" s="19"/>
      <c r="J66" s="19"/>
      <c r="K66" s="19"/>
      <c r="L66" s="19"/>
      <c r="M66" s="20" t="n">
        <v>404</v>
      </c>
      <c r="N66" s="21" t="n">
        <v>2.8</v>
      </c>
      <c r="O66" s="22" t="n">
        <f aca="false">M66*N66</f>
        <v>1131.2</v>
      </c>
      <c r="P66" s="20"/>
      <c r="Q66" s="21"/>
      <c r="R66" s="22" t="n">
        <f aca="false">P66*Q66</f>
        <v>0</v>
      </c>
      <c r="S66" s="20"/>
      <c r="T66" s="21"/>
      <c r="U66" s="22" t="n">
        <f aca="false">S66*T66</f>
        <v>0</v>
      </c>
      <c r="V66" s="20"/>
      <c r="W66" s="21"/>
      <c r="X66" s="22" t="n">
        <f aca="false">V66*W66</f>
        <v>0</v>
      </c>
      <c r="Y66" s="20"/>
      <c r="Z66" s="21"/>
      <c r="AA66" s="22" t="n">
        <f aca="false">Y66*Z66</f>
        <v>0</v>
      </c>
      <c r="AB66" s="20"/>
      <c r="AC66" s="21"/>
      <c r="AD66" s="22" t="n">
        <f aca="false">AB66*AC66</f>
        <v>0</v>
      </c>
      <c r="AE66" s="23" t="n">
        <f aca="false">M66+P66+S66+V66+Y66+AB66</f>
        <v>404</v>
      </c>
      <c r="AF66" s="24" t="n">
        <f aca="false">ROUND(O66+R66+U66+X66+AA66+AD66,2)</f>
        <v>1131.2</v>
      </c>
      <c r="AG66" s="25" t="str">
        <f aca="false">IF((AE66+AF66+F66)&gt;0,"OK","NON PERVENUTA")</f>
        <v>OK</v>
      </c>
      <c r="AH66" s="26"/>
    </row>
    <row r="67" customFormat="false" ht="12.75" hidden="false" customHeight="false" outlineLevel="0" collapsed="false">
      <c r="A67" s="18" t="n">
        <v>66</v>
      </c>
      <c r="B67" s="18" t="s">
        <v>135</v>
      </c>
      <c r="C67" s="18" t="s">
        <v>19</v>
      </c>
      <c r="D67" s="18" t="s">
        <v>23</v>
      </c>
      <c r="E67" s="18" t="s">
        <v>130</v>
      </c>
      <c r="F67" s="19"/>
      <c r="G67" s="19" t="n">
        <v>569</v>
      </c>
      <c r="H67" s="19" t="n">
        <v>3710</v>
      </c>
      <c r="I67" s="19"/>
      <c r="J67" s="19"/>
      <c r="K67" s="19"/>
      <c r="L67" s="19"/>
      <c r="M67" s="20" t="n">
        <v>569</v>
      </c>
      <c r="N67" s="21" t="n">
        <v>1.7</v>
      </c>
      <c r="O67" s="22" t="n">
        <f aca="false">M67*N67</f>
        <v>967.3</v>
      </c>
      <c r="P67" s="20"/>
      <c r="Q67" s="21"/>
      <c r="R67" s="22" t="n">
        <f aca="false">P67*Q67</f>
        <v>0</v>
      </c>
      <c r="S67" s="20"/>
      <c r="T67" s="21"/>
      <c r="U67" s="22" t="n">
        <f aca="false">S67*T67</f>
        <v>0</v>
      </c>
      <c r="V67" s="20"/>
      <c r="W67" s="21"/>
      <c r="X67" s="22" t="n">
        <f aca="false">V67*W67</f>
        <v>0</v>
      </c>
      <c r="Y67" s="20"/>
      <c r="Z67" s="21"/>
      <c r="AA67" s="22" t="n">
        <f aca="false">Y67*Z67</f>
        <v>0</v>
      </c>
      <c r="AB67" s="20"/>
      <c r="AC67" s="21"/>
      <c r="AD67" s="22" t="n">
        <f aca="false">AB67*AC67</f>
        <v>0</v>
      </c>
      <c r="AE67" s="23" t="n">
        <f aca="false">M67+P67+S67+V67+Y67+AB67</f>
        <v>569</v>
      </c>
      <c r="AF67" s="24" t="n">
        <f aca="false">ROUND(O67+R67+U67+X67+AA67+AD67,2)</f>
        <v>967.3</v>
      </c>
      <c r="AG67" s="25" t="str">
        <f aca="false">IF((AE67+AF67+F67)&gt;0,"OK","NON PERVENUTA")</f>
        <v>OK</v>
      </c>
      <c r="AH67" s="26"/>
    </row>
    <row r="68" customFormat="false" ht="12.75" hidden="false" customHeight="false" outlineLevel="0" collapsed="false">
      <c r="A68" s="18" t="n">
        <v>67</v>
      </c>
      <c r="B68" s="18" t="s">
        <v>136</v>
      </c>
      <c r="C68" s="18" t="s">
        <v>19</v>
      </c>
      <c r="D68" s="18" t="s">
        <v>23</v>
      </c>
      <c r="E68" s="18" t="s">
        <v>100</v>
      </c>
      <c r="F68" s="19"/>
      <c r="G68" s="19" t="n">
        <v>492</v>
      </c>
      <c r="H68" s="19" t="n">
        <v>6097</v>
      </c>
      <c r="I68" s="19"/>
      <c r="J68" s="19"/>
      <c r="K68" s="19"/>
      <c r="L68" s="19"/>
      <c r="M68" s="20" t="n">
        <v>492</v>
      </c>
      <c r="N68" s="21" t="n">
        <v>3.03</v>
      </c>
      <c r="O68" s="22" t="n">
        <f aca="false">M68*N68</f>
        <v>1490.76</v>
      </c>
      <c r="P68" s="20"/>
      <c r="Q68" s="21"/>
      <c r="R68" s="22" t="n">
        <f aca="false">P68*Q68</f>
        <v>0</v>
      </c>
      <c r="S68" s="20"/>
      <c r="T68" s="21"/>
      <c r="U68" s="22" t="n">
        <f aca="false">S68*T68</f>
        <v>0</v>
      </c>
      <c r="V68" s="20"/>
      <c r="W68" s="21"/>
      <c r="X68" s="22" t="n">
        <f aca="false">V68*W68</f>
        <v>0</v>
      </c>
      <c r="Y68" s="20"/>
      <c r="Z68" s="21"/>
      <c r="AA68" s="22" t="n">
        <f aca="false">Y68*Z68</f>
        <v>0</v>
      </c>
      <c r="AB68" s="20"/>
      <c r="AC68" s="21"/>
      <c r="AD68" s="22" t="n">
        <f aca="false">AB68*AC68</f>
        <v>0</v>
      </c>
      <c r="AE68" s="23" t="n">
        <f aca="false">M68+P68+S68+V68+Y68+AB68</f>
        <v>492</v>
      </c>
      <c r="AF68" s="24" t="n">
        <f aca="false">ROUND(O68+R68+U68+X68+AA68+AD68,2)</f>
        <v>1490.76</v>
      </c>
      <c r="AG68" s="25" t="str">
        <f aca="false">IF((AE68+AF68+F68)&gt;0,"OK","NON PERVENUTA")</f>
        <v>OK</v>
      </c>
      <c r="AH68" s="26"/>
    </row>
    <row r="69" customFormat="false" ht="12.75" hidden="false" customHeight="false" outlineLevel="0" collapsed="false">
      <c r="A69" s="18" t="n">
        <v>68</v>
      </c>
      <c r="B69" s="18" t="s">
        <v>137</v>
      </c>
      <c r="C69" s="18" t="s">
        <v>19</v>
      </c>
      <c r="D69" s="18" t="s">
        <v>31</v>
      </c>
      <c r="E69" s="18" t="s">
        <v>138</v>
      </c>
      <c r="F69" s="19"/>
      <c r="G69" s="19" t="n">
        <v>189</v>
      </c>
      <c r="H69" s="19" t="n">
        <v>158</v>
      </c>
      <c r="I69" s="19"/>
      <c r="J69" s="19"/>
      <c r="K69" s="19"/>
      <c r="L69" s="19"/>
      <c r="M69" s="20" t="n">
        <v>189</v>
      </c>
      <c r="N69" s="21" t="n">
        <v>2.09</v>
      </c>
      <c r="O69" s="22" t="n">
        <f aca="false">M69*N69</f>
        <v>395.01</v>
      </c>
      <c r="P69" s="20"/>
      <c r="Q69" s="21"/>
      <c r="R69" s="22" t="n">
        <f aca="false">P69*Q69</f>
        <v>0</v>
      </c>
      <c r="S69" s="20"/>
      <c r="T69" s="21"/>
      <c r="U69" s="22" t="n">
        <f aca="false">S69*T69</f>
        <v>0</v>
      </c>
      <c r="V69" s="20"/>
      <c r="W69" s="21"/>
      <c r="X69" s="22" t="n">
        <f aca="false">V69*W69</f>
        <v>0</v>
      </c>
      <c r="Y69" s="20"/>
      <c r="Z69" s="21"/>
      <c r="AA69" s="22" t="n">
        <f aca="false">Y69*Z69</f>
        <v>0</v>
      </c>
      <c r="AB69" s="20"/>
      <c r="AC69" s="21"/>
      <c r="AD69" s="22" t="n">
        <f aca="false">AB69*AC69</f>
        <v>0</v>
      </c>
      <c r="AE69" s="23" t="n">
        <f aca="false">M69+P69+S69+V69+Y69+AB69</f>
        <v>189</v>
      </c>
      <c r="AF69" s="24" t="n">
        <f aca="false">ROUND(O69+R69+U69+X69+AA69+AD69,2)</f>
        <v>395.01</v>
      </c>
      <c r="AG69" s="25" t="str">
        <f aca="false">IF((AE69+AF69+F69)&gt;0,"OK","NON PERVENUTA")</f>
        <v>OK</v>
      </c>
      <c r="AH69" s="26"/>
    </row>
    <row r="70" customFormat="false" ht="12.75" hidden="false" customHeight="false" outlineLevel="0" collapsed="false">
      <c r="A70" s="18" t="n">
        <v>69</v>
      </c>
      <c r="B70" s="18" t="s">
        <v>139</v>
      </c>
      <c r="C70" s="18" t="s">
        <v>19</v>
      </c>
      <c r="D70" s="18" t="s">
        <v>31</v>
      </c>
      <c r="E70" s="18" t="s">
        <v>140</v>
      </c>
      <c r="F70" s="19"/>
      <c r="G70" s="19" t="n">
        <v>930</v>
      </c>
      <c r="H70" s="19" t="n">
        <v>171</v>
      </c>
      <c r="I70" s="19"/>
      <c r="J70" s="19"/>
      <c r="K70" s="19"/>
      <c r="L70" s="19"/>
      <c r="M70" s="20" t="n">
        <v>930</v>
      </c>
      <c r="N70" s="21" t="n">
        <v>5.148</v>
      </c>
      <c r="O70" s="22" t="n">
        <f aca="false">M70*N70</f>
        <v>4787.64</v>
      </c>
      <c r="P70" s="20"/>
      <c r="Q70" s="21"/>
      <c r="R70" s="22" t="n">
        <f aca="false">P70*Q70</f>
        <v>0</v>
      </c>
      <c r="S70" s="20"/>
      <c r="T70" s="21"/>
      <c r="U70" s="22" t="n">
        <f aca="false">S70*T70</f>
        <v>0</v>
      </c>
      <c r="V70" s="20"/>
      <c r="W70" s="21"/>
      <c r="X70" s="22" t="n">
        <f aca="false">V70*W70</f>
        <v>0</v>
      </c>
      <c r="Y70" s="20"/>
      <c r="Z70" s="21"/>
      <c r="AA70" s="22" t="n">
        <f aca="false">Y70*Z70</f>
        <v>0</v>
      </c>
      <c r="AB70" s="20"/>
      <c r="AC70" s="21"/>
      <c r="AD70" s="22" t="n">
        <f aca="false">AB70*AC70</f>
        <v>0</v>
      </c>
      <c r="AE70" s="23" t="n">
        <f aca="false">M70+P70+S70+V70+Y70+AB70</f>
        <v>930</v>
      </c>
      <c r="AF70" s="24" t="n">
        <f aca="false">ROUND(O70+R70+U70+X70+AA70+AD70,2)</f>
        <v>4787.64</v>
      </c>
      <c r="AG70" s="25" t="str">
        <f aca="false">IF((AE70+AF70+F70)&gt;0,"OK","NON PERVENUTA")</f>
        <v>OK</v>
      </c>
      <c r="AH70" s="26"/>
    </row>
    <row r="71" customFormat="false" ht="12.75" hidden="false" customHeight="false" outlineLevel="0" collapsed="false">
      <c r="A71" s="18" t="n">
        <v>70</v>
      </c>
      <c r="B71" s="28" t="s">
        <v>141</v>
      </c>
      <c r="C71" s="28" t="s">
        <v>142</v>
      </c>
      <c r="D71" s="28" t="s">
        <v>143</v>
      </c>
      <c r="E71" s="28" t="s">
        <v>144</v>
      </c>
      <c r="F71" s="19"/>
      <c r="G71" s="19" t="n">
        <v>183</v>
      </c>
      <c r="H71" s="19" t="n">
        <v>67</v>
      </c>
      <c r="I71" s="19" t="n">
        <v>100</v>
      </c>
      <c r="J71" s="19" t="n">
        <v>15</v>
      </c>
      <c r="K71" s="19"/>
      <c r="L71" s="19"/>
      <c r="M71" s="20" t="n">
        <v>283</v>
      </c>
      <c r="N71" s="21" t="n">
        <v>3.6</v>
      </c>
      <c r="O71" s="22" t="n">
        <f aca="false">M71*N71</f>
        <v>1018.8</v>
      </c>
      <c r="P71" s="20"/>
      <c r="Q71" s="21"/>
      <c r="R71" s="22" t="n">
        <f aca="false">P71*Q71</f>
        <v>0</v>
      </c>
      <c r="S71" s="20"/>
      <c r="T71" s="21"/>
      <c r="U71" s="22" t="n">
        <f aca="false">S71*T71</f>
        <v>0</v>
      </c>
      <c r="V71" s="20"/>
      <c r="W71" s="21"/>
      <c r="X71" s="22" t="n">
        <f aca="false">V71*W71</f>
        <v>0</v>
      </c>
      <c r="Y71" s="20"/>
      <c r="Z71" s="21"/>
      <c r="AA71" s="22" t="n">
        <f aca="false">Y71*Z71</f>
        <v>0</v>
      </c>
      <c r="AB71" s="20"/>
      <c r="AC71" s="21"/>
      <c r="AD71" s="22" t="n">
        <f aca="false">AB71*AC71</f>
        <v>0</v>
      </c>
      <c r="AE71" s="23" t="n">
        <f aca="false">M71+P71+S71+V71+Y71+AB71</f>
        <v>283</v>
      </c>
      <c r="AF71" s="24" t="n">
        <f aca="false">ROUND(O71+R71+U71+X71+AA71+AD71,2)</f>
        <v>1018.8</v>
      </c>
      <c r="AG71" s="25" t="str">
        <f aca="false">IF((AE71+AF71+F71)&gt;0,"OK","NON PERVENUTA")</f>
        <v>OK</v>
      </c>
      <c r="AH71" s="26"/>
    </row>
    <row r="72" customFormat="false" ht="12.75" hidden="false" customHeight="false" outlineLevel="0" collapsed="false">
      <c r="A72" s="18" t="n">
        <v>71</v>
      </c>
      <c r="B72" s="28" t="s">
        <v>145</v>
      </c>
      <c r="C72" s="28" t="s">
        <v>142</v>
      </c>
      <c r="D72" s="28" t="s">
        <v>146</v>
      </c>
      <c r="E72" s="28" t="s">
        <v>147</v>
      </c>
      <c r="F72" s="19"/>
      <c r="G72" s="19" t="n">
        <v>236</v>
      </c>
      <c r="H72" s="19" t="n">
        <v>95</v>
      </c>
      <c r="I72" s="19"/>
      <c r="J72" s="19"/>
      <c r="K72" s="19"/>
      <c r="L72" s="19"/>
      <c r="M72" s="20" t="n">
        <v>236</v>
      </c>
      <c r="N72" s="21" t="n">
        <v>3.5</v>
      </c>
      <c r="O72" s="22" t="n">
        <f aca="false">M72*N72</f>
        <v>826</v>
      </c>
      <c r="P72" s="20"/>
      <c r="Q72" s="21"/>
      <c r="R72" s="22" t="n">
        <f aca="false">P72*Q72</f>
        <v>0</v>
      </c>
      <c r="S72" s="20"/>
      <c r="T72" s="21"/>
      <c r="U72" s="22" t="n">
        <f aca="false">S72*T72</f>
        <v>0</v>
      </c>
      <c r="V72" s="20"/>
      <c r="W72" s="21"/>
      <c r="X72" s="22" t="n">
        <f aca="false">V72*W72</f>
        <v>0</v>
      </c>
      <c r="Y72" s="20"/>
      <c r="Z72" s="21"/>
      <c r="AA72" s="22" t="n">
        <f aca="false">Y72*Z72</f>
        <v>0</v>
      </c>
      <c r="AB72" s="20"/>
      <c r="AC72" s="21"/>
      <c r="AD72" s="22" t="n">
        <f aca="false">AB72*AC72</f>
        <v>0</v>
      </c>
      <c r="AE72" s="23" t="n">
        <f aca="false">M72+P72+S72+V72+Y72+AB72</f>
        <v>236</v>
      </c>
      <c r="AF72" s="24" t="n">
        <f aca="false">ROUND(O72+R72+U72+X72+AA72+AD72,2)</f>
        <v>826</v>
      </c>
      <c r="AG72" s="25" t="str">
        <f aca="false">IF((AE72+AF72+F72)&gt;0,"OK","NON PERVENUTA")</f>
        <v>OK</v>
      </c>
      <c r="AH72" s="26"/>
    </row>
    <row r="73" customFormat="false" ht="12.75" hidden="false" customHeight="false" outlineLevel="0" collapsed="false">
      <c r="A73" s="18" t="n">
        <v>72</v>
      </c>
      <c r="B73" s="28" t="s">
        <v>148</v>
      </c>
      <c r="C73" s="28" t="s">
        <v>142</v>
      </c>
      <c r="D73" s="28" t="s">
        <v>146</v>
      </c>
      <c r="E73" s="28" t="s">
        <v>149</v>
      </c>
      <c r="F73" s="19"/>
      <c r="G73" s="19" t="n">
        <v>275</v>
      </c>
      <c r="H73" s="19" t="n">
        <v>1890</v>
      </c>
      <c r="I73" s="19"/>
      <c r="J73" s="19"/>
      <c r="K73" s="19"/>
      <c r="L73" s="19"/>
      <c r="M73" s="20" t="n">
        <v>275</v>
      </c>
      <c r="N73" s="21" t="n">
        <v>1.79</v>
      </c>
      <c r="O73" s="22" t="n">
        <f aca="false">M73*N73</f>
        <v>492.25</v>
      </c>
      <c r="P73" s="20"/>
      <c r="Q73" s="21"/>
      <c r="R73" s="22" t="n">
        <f aca="false">P73*Q73</f>
        <v>0</v>
      </c>
      <c r="S73" s="20"/>
      <c r="T73" s="21"/>
      <c r="U73" s="22" t="n">
        <f aca="false">S73*T73</f>
        <v>0</v>
      </c>
      <c r="V73" s="20"/>
      <c r="W73" s="21"/>
      <c r="X73" s="22" t="n">
        <f aca="false">V73*W73</f>
        <v>0</v>
      </c>
      <c r="Y73" s="20"/>
      <c r="Z73" s="21"/>
      <c r="AA73" s="22" t="n">
        <f aca="false">Y73*Z73</f>
        <v>0</v>
      </c>
      <c r="AB73" s="20"/>
      <c r="AC73" s="21"/>
      <c r="AD73" s="22" t="n">
        <f aca="false">AB73*AC73</f>
        <v>0</v>
      </c>
      <c r="AE73" s="23" t="n">
        <f aca="false">M73+P73+S73+V73+Y73+AB73</f>
        <v>275</v>
      </c>
      <c r="AF73" s="24" t="n">
        <f aca="false">ROUND(O73+R73+U73+X73+AA73+AD73,2)</f>
        <v>492.25</v>
      </c>
      <c r="AG73" s="25" t="str">
        <f aca="false">IF((AE73+AF73+F73)&gt;0,"OK","NON PERVENUTA")</f>
        <v>OK</v>
      </c>
      <c r="AH73" s="26"/>
    </row>
    <row r="74" customFormat="false" ht="12.75" hidden="false" customHeight="false" outlineLevel="0" collapsed="false">
      <c r="A74" s="18" t="n">
        <v>73</v>
      </c>
      <c r="B74" s="28" t="s">
        <v>150</v>
      </c>
      <c r="C74" s="28" t="s">
        <v>142</v>
      </c>
      <c r="D74" s="28" t="s">
        <v>151</v>
      </c>
      <c r="E74" s="28" t="s">
        <v>152</v>
      </c>
      <c r="F74" s="19"/>
      <c r="G74" s="19" t="n">
        <v>756</v>
      </c>
      <c r="H74" s="19" t="n">
        <v>215</v>
      </c>
      <c r="I74" s="19"/>
      <c r="J74" s="19"/>
      <c r="K74" s="19"/>
      <c r="L74" s="19"/>
      <c r="M74" s="20" t="n">
        <v>756</v>
      </c>
      <c r="N74" s="21" t="n">
        <v>1.05</v>
      </c>
      <c r="O74" s="22" t="n">
        <f aca="false">M74*N74</f>
        <v>793.8</v>
      </c>
      <c r="P74" s="20"/>
      <c r="Q74" s="21"/>
      <c r="R74" s="22" t="n">
        <f aca="false">P74*Q74</f>
        <v>0</v>
      </c>
      <c r="S74" s="20"/>
      <c r="T74" s="21"/>
      <c r="U74" s="22" t="n">
        <f aca="false">S74*T74</f>
        <v>0</v>
      </c>
      <c r="V74" s="20"/>
      <c r="W74" s="21"/>
      <c r="X74" s="22" t="n">
        <f aca="false">V74*W74</f>
        <v>0</v>
      </c>
      <c r="Y74" s="20"/>
      <c r="Z74" s="21"/>
      <c r="AA74" s="22" t="n">
        <f aca="false">Y74*Z74</f>
        <v>0</v>
      </c>
      <c r="AB74" s="20"/>
      <c r="AC74" s="21"/>
      <c r="AD74" s="22" t="n">
        <f aca="false">AB74*AC74</f>
        <v>0</v>
      </c>
      <c r="AE74" s="23" t="n">
        <f aca="false">M74+P74+S74+V74+Y74+AB74</f>
        <v>756</v>
      </c>
      <c r="AF74" s="24" t="n">
        <f aca="false">ROUND(O74+R74+U74+X74+AA74+AD74,2)</f>
        <v>793.8</v>
      </c>
      <c r="AG74" s="25" t="str">
        <f aca="false">IF((AE74+AF74+F74)&gt;0,"OK","NON PERVENUTA")</f>
        <v>OK</v>
      </c>
      <c r="AH74" s="26"/>
    </row>
    <row r="75" customFormat="false" ht="12.75" hidden="false" customHeight="false" outlineLevel="0" collapsed="false">
      <c r="A75" s="18" t="n">
        <v>74</v>
      </c>
      <c r="B75" s="28" t="s">
        <v>153</v>
      </c>
      <c r="C75" s="28" t="s">
        <v>142</v>
      </c>
      <c r="D75" s="28" t="s">
        <v>154</v>
      </c>
      <c r="E75" s="28" t="s">
        <v>65</v>
      </c>
      <c r="F75" s="19"/>
      <c r="G75" s="19" t="n">
        <v>232</v>
      </c>
      <c r="H75" s="19" t="n">
        <v>2565</v>
      </c>
      <c r="I75" s="19" t="n">
        <v>563</v>
      </c>
      <c r="J75" s="19" t="n">
        <v>6099</v>
      </c>
      <c r="K75" s="19" t="n">
        <v>339</v>
      </c>
      <c r="L75" s="19" t="n">
        <v>2533</v>
      </c>
      <c r="M75" s="20" t="n">
        <v>232</v>
      </c>
      <c r="N75" s="21" t="n">
        <v>2.67</v>
      </c>
      <c r="O75" s="22" t="n">
        <f aca="false">M75*N75</f>
        <v>619.44</v>
      </c>
      <c r="P75" s="20" t="n">
        <v>563</v>
      </c>
      <c r="Q75" s="21" t="n">
        <v>2.67</v>
      </c>
      <c r="R75" s="22" t="n">
        <f aca="false">P75*Q75</f>
        <v>1503.21</v>
      </c>
      <c r="S75" s="20" t="n">
        <v>339</v>
      </c>
      <c r="T75" s="21" t="n">
        <v>2.67</v>
      </c>
      <c r="U75" s="22" t="n">
        <f aca="false">S75*T75</f>
        <v>905.13</v>
      </c>
      <c r="V75" s="20"/>
      <c r="W75" s="21"/>
      <c r="X75" s="22" t="n">
        <f aca="false">V75*W75</f>
        <v>0</v>
      </c>
      <c r="Y75" s="20"/>
      <c r="Z75" s="21"/>
      <c r="AA75" s="22" t="n">
        <f aca="false">Y75*Z75</f>
        <v>0</v>
      </c>
      <c r="AB75" s="20"/>
      <c r="AC75" s="21"/>
      <c r="AD75" s="22" t="n">
        <f aca="false">AB75*AC75</f>
        <v>0</v>
      </c>
      <c r="AE75" s="23" t="n">
        <f aca="false">M75+P75+S75+V75+Y75+AB75</f>
        <v>1134</v>
      </c>
      <c r="AF75" s="24" t="n">
        <f aca="false">ROUND(O75+R75+U75+X75+AA75+AD75,2)</f>
        <v>3027.78</v>
      </c>
      <c r="AG75" s="25" t="str">
        <f aca="false">IF((AE75+AF75+F75)&gt;0,"OK","NON PERVENUTA")</f>
        <v>OK</v>
      </c>
      <c r="AH75" s="26"/>
    </row>
    <row r="76" customFormat="false" ht="12.75" hidden="false" customHeight="false" outlineLevel="0" collapsed="false">
      <c r="A76" s="18" t="n">
        <v>75</v>
      </c>
      <c r="B76" s="29" t="s">
        <v>155</v>
      </c>
      <c r="C76" s="30" t="s">
        <v>142</v>
      </c>
      <c r="D76" s="30" t="s">
        <v>156</v>
      </c>
      <c r="E76" s="30" t="s">
        <v>21</v>
      </c>
      <c r="F76" s="19"/>
      <c r="G76" s="19" t="n">
        <v>1716</v>
      </c>
      <c r="H76" s="19" t="n">
        <v>256</v>
      </c>
      <c r="I76" s="19"/>
      <c r="J76" s="19"/>
      <c r="K76" s="19"/>
      <c r="L76" s="19"/>
      <c r="M76" s="20" t="n">
        <v>1716</v>
      </c>
      <c r="N76" s="21" t="n">
        <v>3.7</v>
      </c>
      <c r="O76" s="22" t="n">
        <f aca="false">M76*N76</f>
        <v>6349.2</v>
      </c>
      <c r="P76" s="20"/>
      <c r="Q76" s="21"/>
      <c r="R76" s="22" t="n">
        <f aca="false">P76*Q76</f>
        <v>0</v>
      </c>
      <c r="S76" s="20"/>
      <c r="T76" s="21"/>
      <c r="U76" s="22" t="n">
        <f aca="false">S76*T76</f>
        <v>0</v>
      </c>
      <c r="V76" s="20"/>
      <c r="W76" s="21"/>
      <c r="X76" s="22" t="n">
        <f aca="false">V76*W76</f>
        <v>0</v>
      </c>
      <c r="Y76" s="20"/>
      <c r="Z76" s="21"/>
      <c r="AA76" s="22" t="n">
        <f aca="false">Y76*Z76</f>
        <v>0</v>
      </c>
      <c r="AB76" s="20"/>
      <c r="AC76" s="21"/>
      <c r="AD76" s="22" t="n">
        <f aca="false">AB76*AC76</f>
        <v>0</v>
      </c>
      <c r="AE76" s="23" t="n">
        <f aca="false">M76+P76+S76+V76+Y76+AB76</f>
        <v>1716</v>
      </c>
      <c r="AF76" s="24" t="n">
        <f aca="false">ROUND(O76+R76+U76+X76+AA76+AD76,2)</f>
        <v>6349.2</v>
      </c>
      <c r="AG76" s="25" t="str">
        <f aca="false">IF((AE76+AF76+F76)&gt;0,"OK","NON PERVENUTA")</f>
        <v>OK</v>
      </c>
      <c r="AH76" s="26"/>
    </row>
    <row r="77" customFormat="false" ht="12.75" hidden="false" customHeight="false" outlineLevel="0" collapsed="false">
      <c r="A77" s="18" t="n">
        <v>76</v>
      </c>
      <c r="B77" s="28" t="s">
        <v>157</v>
      </c>
      <c r="C77" s="28" t="s">
        <v>142</v>
      </c>
      <c r="D77" s="28" t="s">
        <v>31</v>
      </c>
      <c r="E77" s="28" t="s">
        <v>158</v>
      </c>
      <c r="F77" s="19"/>
      <c r="G77" s="19" t="n">
        <v>254</v>
      </c>
      <c r="H77" s="19" t="n">
        <v>89</v>
      </c>
      <c r="I77" s="19" t="n">
        <v>91</v>
      </c>
      <c r="J77" s="19" t="n">
        <v>15</v>
      </c>
      <c r="K77" s="19"/>
      <c r="L77" s="19"/>
      <c r="M77" s="20" t="n">
        <v>68</v>
      </c>
      <c r="N77" s="21" t="n">
        <v>8.09</v>
      </c>
      <c r="O77" s="22" t="n">
        <f aca="false">M77*N77</f>
        <v>550.12</v>
      </c>
      <c r="P77" s="20" t="n">
        <v>112</v>
      </c>
      <c r="Q77" s="21" t="n">
        <v>3.06</v>
      </c>
      <c r="R77" s="22" t="n">
        <f aca="false">P77*Q77</f>
        <v>342.72</v>
      </c>
      <c r="S77" s="20" t="n">
        <v>112</v>
      </c>
      <c r="T77" s="21" t="n">
        <v>3.69</v>
      </c>
      <c r="U77" s="22" t="n">
        <f aca="false">S77*T77</f>
        <v>413.28</v>
      </c>
      <c r="V77" s="20" t="n">
        <v>53</v>
      </c>
      <c r="W77" s="21" t="n">
        <v>3.09</v>
      </c>
      <c r="X77" s="22" t="n">
        <f aca="false">V77*W77</f>
        <v>163.77</v>
      </c>
      <c r="Y77" s="20"/>
      <c r="Z77" s="21"/>
      <c r="AA77" s="22" t="n">
        <f aca="false">Y77*Z77</f>
        <v>0</v>
      </c>
      <c r="AB77" s="20"/>
      <c r="AC77" s="21"/>
      <c r="AD77" s="22" t="n">
        <f aca="false">AB77*AC77</f>
        <v>0</v>
      </c>
      <c r="AE77" s="23" t="n">
        <f aca="false">M77+P77+S77+V77+Y77+AB77</f>
        <v>345</v>
      </c>
      <c r="AF77" s="24" t="n">
        <f aca="false">ROUND(O77+R77+U77+X77+AA77+AD77,2)</f>
        <v>1469.89</v>
      </c>
      <c r="AG77" s="25" t="str">
        <f aca="false">IF((AE77+AF77+F77)&gt;0,"OK","NON PERVENUTA")</f>
        <v>OK</v>
      </c>
      <c r="AH77" s="26"/>
    </row>
    <row r="78" customFormat="false" ht="12.75" hidden="false" customHeight="false" outlineLevel="0" collapsed="false">
      <c r="A78" s="18" t="n">
        <v>77</v>
      </c>
      <c r="B78" s="28" t="s">
        <v>159</v>
      </c>
      <c r="C78" s="28" t="s">
        <v>142</v>
      </c>
      <c r="D78" s="28" t="s">
        <v>160</v>
      </c>
      <c r="E78" s="28" t="s">
        <v>126</v>
      </c>
      <c r="F78" s="19"/>
      <c r="G78" s="19" t="n">
        <v>163</v>
      </c>
      <c r="H78" s="19" t="n">
        <v>1589</v>
      </c>
      <c r="I78" s="19" t="n">
        <v>130</v>
      </c>
      <c r="J78" s="19" t="n">
        <v>886</v>
      </c>
      <c r="K78" s="19" t="n">
        <v>18</v>
      </c>
      <c r="L78" s="19" t="n">
        <v>42</v>
      </c>
      <c r="M78" s="20" t="n">
        <v>18</v>
      </c>
      <c r="N78" s="21" t="n">
        <v>3.038</v>
      </c>
      <c r="O78" s="22" t="n">
        <f aca="false">M78*N78</f>
        <v>54.684</v>
      </c>
      <c r="P78" s="20" t="n">
        <v>293</v>
      </c>
      <c r="Q78" s="21" t="n">
        <v>2.12</v>
      </c>
      <c r="R78" s="22" t="n">
        <f aca="false">P78*Q78</f>
        <v>621.16</v>
      </c>
      <c r="S78" s="20"/>
      <c r="T78" s="21"/>
      <c r="U78" s="22" t="n">
        <f aca="false">S78*T78</f>
        <v>0</v>
      </c>
      <c r="V78" s="20"/>
      <c r="W78" s="21"/>
      <c r="X78" s="22" t="n">
        <f aca="false">V78*W78</f>
        <v>0</v>
      </c>
      <c r="Y78" s="20"/>
      <c r="Z78" s="21"/>
      <c r="AA78" s="22" t="n">
        <f aca="false">Y78*Z78</f>
        <v>0</v>
      </c>
      <c r="AB78" s="20"/>
      <c r="AC78" s="21"/>
      <c r="AD78" s="22" t="n">
        <f aca="false">AB78*AC78</f>
        <v>0</v>
      </c>
      <c r="AE78" s="23" t="n">
        <f aca="false">M78+P78+S78+V78+Y78+AB78</f>
        <v>311</v>
      </c>
      <c r="AF78" s="24" t="n">
        <f aca="false">ROUND(O78+R78+U78+X78+AA78+AD78,2)</f>
        <v>675.84</v>
      </c>
      <c r="AG78" s="25" t="str">
        <f aca="false">IF((AE78+AF78+F78)&gt;0,"OK","NON PERVENUTA")</f>
        <v>OK</v>
      </c>
      <c r="AH78" s="26"/>
    </row>
    <row r="79" customFormat="false" ht="12.75" hidden="false" customHeight="false" outlineLevel="0" collapsed="false">
      <c r="A79" s="18" t="n">
        <v>78</v>
      </c>
      <c r="B79" s="28" t="s">
        <v>161</v>
      </c>
      <c r="C79" s="28" t="s">
        <v>142</v>
      </c>
      <c r="D79" s="28" t="s">
        <v>162</v>
      </c>
      <c r="E79" s="28" t="s">
        <v>163</v>
      </c>
      <c r="F79" s="19"/>
      <c r="G79" s="19" t="n">
        <v>242</v>
      </c>
      <c r="H79" s="19" t="n">
        <v>62</v>
      </c>
      <c r="I79" s="19" t="n">
        <v>290</v>
      </c>
      <c r="J79" s="19" t="n">
        <v>133</v>
      </c>
      <c r="K79" s="19" t="n">
        <v>236</v>
      </c>
      <c r="L79" s="19" t="n">
        <v>79</v>
      </c>
      <c r="M79" s="20" t="n">
        <v>242</v>
      </c>
      <c r="N79" s="21" t="n">
        <v>2.9</v>
      </c>
      <c r="O79" s="22" t="n">
        <f aca="false">M79*N79</f>
        <v>701.8</v>
      </c>
      <c r="P79" s="20" t="n">
        <v>290</v>
      </c>
      <c r="Q79" s="21" t="n">
        <v>3.54</v>
      </c>
      <c r="R79" s="22" t="n">
        <f aca="false">P79*Q79</f>
        <v>1026.6</v>
      </c>
      <c r="S79" s="20" t="n">
        <v>236</v>
      </c>
      <c r="T79" s="21" t="n">
        <v>3.56</v>
      </c>
      <c r="U79" s="22" t="n">
        <f aca="false">S79*T79</f>
        <v>840.16</v>
      </c>
      <c r="V79" s="20"/>
      <c r="W79" s="21"/>
      <c r="X79" s="22" t="n">
        <f aca="false">V79*W79</f>
        <v>0</v>
      </c>
      <c r="Y79" s="20"/>
      <c r="Z79" s="21"/>
      <c r="AA79" s="22" t="n">
        <f aca="false">Y79*Z79</f>
        <v>0</v>
      </c>
      <c r="AB79" s="20"/>
      <c r="AC79" s="21"/>
      <c r="AD79" s="22" t="n">
        <f aca="false">AB79*AC79</f>
        <v>0</v>
      </c>
      <c r="AE79" s="23" t="n">
        <f aca="false">M79+P79+S79+V79+Y79+AB79</f>
        <v>768</v>
      </c>
      <c r="AF79" s="24" t="n">
        <f aca="false">ROUND(O79+R79+U79+X79+AA79+AD79,2)</f>
        <v>2568.56</v>
      </c>
      <c r="AG79" s="25" t="str">
        <f aca="false">IF((AE79+AF79+F79)&gt;0,"OK","NON PERVENUTA")</f>
        <v>OK</v>
      </c>
      <c r="AH79" s="26"/>
    </row>
    <row r="80" customFormat="false" ht="12.75" hidden="false" customHeight="false" outlineLevel="0" collapsed="false">
      <c r="A80" s="18" t="n">
        <v>79</v>
      </c>
      <c r="B80" s="28" t="s">
        <v>164</v>
      </c>
      <c r="C80" s="28" t="s">
        <v>142</v>
      </c>
      <c r="D80" s="28" t="s">
        <v>165</v>
      </c>
      <c r="E80" s="28" t="s">
        <v>86</v>
      </c>
      <c r="F80" s="19"/>
      <c r="G80" s="19" t="n">
        <v>900</v>
      </c>
      <c r="H80" s="19" t="n">
        <v>259</v>
      </c>
      <c r="I80" s="19"/>
      <c r="J80" s="19"/>
      <c r="K80" s="19" t="n">
        <v>40</v>
      </c>
      <c r="L80" s="19" t="n">
        <v>135</v>
      </c>
      <c r="M80" s="20" t="n">
        <v>940</v>
      </c>
      <c r="N80" s="21" t="n">
        <v>3.06</v>
      </c>
      <c r="O80" s="22" t="n">
        <f aca="false">M80*N80</f>
        <v>2876.4</v>
      </c>
      <c r="P80" s="20"/>
      <c r="Q80" s="21"/>
      <c r="R80" s="22" t="n">
        <f aca="false">P80*Q80</f>
        <v>0</v>
      </c>
      <c r="S80" s="20"/>
      <c r="T80" s="21"/>
      <c r="U80" s="22" t="n">
        <f aca="false">S80*T80</f>
        <v>0</v>
      </c>
      <c r="V80" s="20"/>
      <c r="W80" s="21"/>
      <c r="X80" s="22" t="n">
        <f aca="false">V80*W80</f>
        <v>0</v>
      </c>
      <c r="Y80" s="20"/>
      <c r="Z80" s="21"/>
      <c r="AA80" s="22" t="n">
        <f aca="false">Y80*Z80</f>
        <v>0</v>
      </c>
      <c r="AB80" s="20"/>
      <c r="AC80" s="21"/>
      <c r="AD80" s="22" t="n">
        <f aca="false">AB80*AC80</f>
        <v>0</v>
      </c>
      <c r="AE80" s="23" t="n">
        <f aca="false">M80+P80+S80+V80+Y80+AB80</f>
        <v>940</v>
      </c>
      <c r="AF80" s="24" t="n">
        <f aca="false">ROUND(O80+R80+U80+X80+AA80+AD80,2)</f>
        <v>2876.4</v>
      </c>
      <c r="AG80" s="25" t="str">
        <f aca="false">IF((AE80+AF80+F80)&gt;0,"OK","NON PERVENUTA")</f>
        <v>OK</v>
      </c>
      <c r="AH80" s="26"/>
    </row>
    <row r="81" customFormat="false" ht="12.75" hidden="false" customHeight="false" outlineLevel="0" collapsed="false">
      <c r="A81" s="18" t="n">
        <v>80</v>
      </c>
      <c r="B81" s="28" t="s">
        <v>166</v>
      </c>
      <c r="C81" s="28" t="s">
        <v>142</v>
      </c>
      <c r="D81" s="28" t="s">
        <v>31</v>
      </c>
      <c r="E81" s="28" t="s">
        <v>167</v>
      </c>
      <c r="F81" s="19"/>
      <c r="G81" s="19" t="n">
        <v>249</v>
      </c>
      <c r="H81" s="19" t="n">
        <v>113</v>
      </c>
      <c r="I81" s="19"/>
      <c r="J81" s="19"/>
      <c r="K81" s="19" t="n">
        <v>300</v>
      </c>
      <c r="L81" s="19" t="n">
        <v>200</v>
      </c>
      <c r="M81" s="20" t="n">
        <v>233</v>
      </c>
      <c r="N81" s="21" t="n">
        <v>2.18</v>
      </c>
      <c r="O81" s="22" t="n">
        <f aca="false">M81*N81</f>
        <v>507.94</v>
      </c>
      <c r="P81" s="20" t="n">
        <v>316</v>
      </c>
      <c r="Q81" s="21" t="n">
        <v>3.09</v>
      </c>
      <c r="R81" s="22" t="n">
        <f aca="false">P81*Q81</f>
        <v>976.44</v>
      </c>
      <c r="S81" s="20"/>
      <c r="T81" s="21"/>
      <c r="U81" s="22" t="n">
        <f aca="false">S81*T81</f>
        <v>0</v>
      </c>
      <c r="V81" s="20"/>
      <c r="W81" s="21"/>
      <c r="X81" s="22" t="n">
        <f aca="false">V81*W81</f>
        <v>0</v>
      </c>
      <c r="Y81" s="20"/>
      <c r="Z81" s="21"/>
      <c r="AA81" s="22" t="n">
        <f aca="false">Y81*Z81</f>
        <v>0</v>
      </c>
      <c r="AB81" s="20"/>
      <c r="AC81" s="21"/>
      <c r="AD81" s="22" t="n">
        <f aca="false">AB81*AC81</f>
        <v>0</v>
      </c>
      <c r="AE81" s="23" t="n">
        <f aca="false">M81+P81+S81+V81+Y81+AB81</f>
        <v>549</v>
      </c>
      <c r="AF81" s="24" t="n">
        <f aca="false">ROUND(O81+R81+U81+X81+AA81+AD81,2)</f>
        <v>1484.38</v>
      </c>
      <c r="AG81" s="25" t="str">
        <f aca="false">IF((AE81+AF81+F81)&gt;0,"OK","NON PERVENUTA")</f>
        <v>OK</v>
      </c>
      <c r="AH81" s="26"/>
    </row>
    <row r="82" customFormat="false" ht="12.75" hidden="false" customHeight="false" outlineLevel="0" collapsed="false">
      <c r="A82" s="18" t="n">
        <v>81</v>
      </c>
      <c r="B82" s="28" t="s">
        <v>168</v>
      </c>
      <c r="C82" s="28" t="s">
        <v>142</v>
      </c>
      <c r="D82" s="28" t="s">
        <v>31</v>
      </c>
      <c r="E82" s="28" t="s">
        <v>169</v>
      </c>
      <c r="F82" s="19"/>
      <c r="G82" s="19" t="n">
        <v>60</v>
      </c>
      <c r="H82" s="19" t="n">
        <v>488</v>
      </c>
      <c r="I82" s="19" t="n">
        <v>185</v>
      </c>
      <c r="J82" s="19" t="n">
        <v>1728</v>
      </c>
      <c r="K82" s="19" t="n">
        <v>14</v>
      </c>
      <c r="L82" s="19" t="n">
        <v>63</v>
      </c>
      <c r="M82" s="20" t="n">
        <v>259</v>
      </c>
      <c r="N82" s="21" t="n">
        <v>5.16</v>
      </c>
      <c r="O82" s="22" t="n">
        <f aca="false">M82*N82</f>
        <v>1336.44</v>
      </c>
      <c r="P82" s="20"/>
      <c r="Q82" s="21"/>
      <c r="R82" s="22" t="n">
        <f aca="false">P82*Q82</f>
        <v>0</v>
      </c>
      <c r="S82" s="20"/>
      <c r="T82" s="21"/>
      <c r="U82" s="22" t="n">
        <f aca="false">S82*T82</f>
        <v>0</v>
      </c>
      <c r="V82" s="20"/>
      <c r="W82" s="21"/>
      <c r="X82" s="22" t="n">
        <f aca="false">V82*W82</f>
        <v>0</v>
      </c>
      <c r="Y82" s="20"/>
      <c r="Z82" s="21"/>
      <c r="AA82" s="22" t="n">
        <f aca="false">Y82*Z82</f>
        <v>0</v>
      </c>
      <c r="AB82" s="20"/>
      <c r="AC82" s="21"/>
      <c r="AD82" s="22" t="n">
        <f aca="false">AB82*AC82</f>
        <v>0</v>
      </c>
      <c r="AE82" s="23" t="n">
        <f aca="false">M82+P82+S82+V82+Y82+AB82</f>
        <v>259</v>
      </c>
      <c r="AF82" s="24" t="n">
        <f aca="false">ROUND(O82+R82+U82+X82+AA82+AD82,2)</f>
        <v>1336.44</v>
      </c>
      <c r="AG82" s="25" t="str">
        <f aca="false">IF((AE82+AF82+F82)&gt;0,"OK","NON PERVENUTA")</f>
        <v>OK</v>
      </c>
      <c r="AH82" s="26"/>
    </row>
    <row r="83" customFormat="false" ht="12.75" hidden="false" customHeight="false" outlineLevel="0" collapsed="false">
      <c r="A83" s="18" t="n">
        <v>82</v>
      </c>
      <c r="B83" s="29" t="s">
        <v>170</v>
      </c>
      <c r="C83" s="30" t="s">
        <v>142</v>
      </c>
      <c r="D83" s="30" t="s">
        <v>31</v>
      </c>
      <c r="E83" s="30" t="s">
        <v>171</v>
      </c>
      <c r="F83" s="19"/>
      <c r="G83" s="19" t="n">
        <v>249</v>
      </c>
      <c r="H83" s="19" t="n">
        <v>152</v>
      </c>
      <c r="I83" s="19" t="n">
        <v>761</v>
      </c>
      <c r="J83" s="19" t="n">
        <v>243</v>
      </c>
      <c r="K83" s="19" t="n">
        <v>105</v>
      </c>
      <c r="L83" s="19" t="n">
        <v>64</v>
      </c>
      <c r="M83" s="20" t="n">
        <v>1115</v>
      </c>
      <c r="N83" s="21" t="n">
        <v>3.35</v>
      </c>
      <c r="O83" s="22" t="n">
        <f aca="false">M83*N83</f>
        <v>3735.25</v>
      </c>
      <c r="P83" s="20"/>
      <c r="Q83" s="21"/>
      <c r="R83" s="22" t="n">
        <f aca="false">P83*Q83</f>
        <v>0</v>
      </c>
      <c r="S83" s="20"/>
      <c r="T83" s="21"/>
      <c r="U83" s="22" t="n">
        <f aca="false">S83*T83</f>
        <v>0</v>
      </c>
      <c r="V83" s="20"/>
      <c r="W83" s="21"/>
      <c r="X83" s="22" t="n">
        <f aca="false">V83*W83</f>
        <v>0</v>
      </c>
      <c r="Y83" s="20"/>
      <c r="Z83" s="21"/>
      <c r="AA83" s="22" t="n">
        <f aca="false">Y83*Z83</f>
        <v>0</v>
      </c>
      <c r="AB83" s="20"/>
      <c r="AC83" s="21"/>
      <c r="AD83" s="22" t="n">
        <f aca="false">AB83*AC83</f>
        <v>0</v>
      </c>
      <c r="AE83" s="23" t="n">
        <f aca="false">M83+P83+S83+V83+Y83+AB83</f>
        <v>1115</v>
      </c>
      <c r="AF83" s="24" t="n">
        <f aca="false">ROUND(O83+R83+U83+X83+AA83+AD83,2)</f>
        <v>3735.25</v>
      </c>
      <c r="AG83" s="25" t="str">
        <f aca="false">IF((AE83+AF83+F83)&gt;0,"OK","NON PERVENUTA")</f>
        <v>OK</v>
      </c>
      <c r="AH83" s="26"/>
    </row>
    <row r="84" customFormat="false" ht="12.75" hidden="false" customHeight="false" outlineLevel="0" collapsed="false">
      <c r="A84" s="18" t="n">
        <v>83</v>
      </c>
      <c r="B84" s="28" t="s">
        <v>172</v>
      </c>
      <c r="C84" s="28" t="s">
        <v>142</v>
      </c>
      <c r="D84" s="28" t="s">
        <v>173</v>
      </c>
      <c r="E84" s="28" t="s">
        <v>140</v>
      </c>
      <c r="F84" s="19" t="n">
        <v>0</v>
      </c>
      <c r="G84" s="19"/>
      <c r="H84" s="19"/>
      <c r="I84" s="19"/>
      <c r="J84" s="19"/>
      <c r="K84" s="19"/>
      <c r="L84" s="19"/>
      <c r="M84" s="20"/>
      <c r="N84" s="21"/>
      <c r="O84" s="22" t="n">
        <f aca="false">M84*N84</f>
        <v>0</v>
      </c>
      <c r="P84" s="20"/>
      <c r="Q84" s="21"/>
      <c r="R84" s="22" t="n">
        <f aca="false">P84*Q84</f>
        <v>0</v>
      </c>
      <c r="S84" s="20"/>
      <c r="T84" s="21"/>
      <c r="U84" s="22" t="n">
        <f aca="false">S84*T84</f>
        <v>0</v>
      </c>
      <c r="V84" s="20"/>
      <c r="W84" s="21"/>
      <c r="X84" s="22" t="n">
        <f aca="false">V84*W84</f>
        <v>0</v>
      </c>
      <c r="Y84" s="20"/>
      <c r="Z84" s="21"/>
      <c r="AA84" s="22" t="n">
        <f aca="false">Y84*Z84</f>
        <v>0</v>
      </c>
      <c r="AB84" s="20"/>
      <c r="AC84" s="21"/>
      <c r="AD84" s="22" t="n">
        <f aca="false">AB84*AC84</f>
        <v>0</v>
      </c>
      <c r="AE84" s="23" t="n">
        <f aca="false">M84+P84+S84+V84+Y84+AB84</f>
        <v>0</v>
      </c>
      <c r="AF84" s="24" t="n">
        <f aca="false">ROUND(O84+R84+U84+X84+AA84+AD84,2)</f>
        <v>0</v>
      </c>
      <c r="AG84" s="25" t="str">
        <f aca="false">IF((AE84+AF84+F84)&gt;0,"OK","NON PERVENUTA")</f>
        <v>NON PERVENUTA</v>
      </c>
      <c r="AH84" s="26"/>
    </row>
    <row r="85" customFormat="false" ht="12.75" hidden="false" customHeight="false" outlineLevel="0" collapsed="false">
      <c r="A85" s="18" t="n">
        <v>84</v>
      </c>
      <c r="B85" s="28" t="s">
        <v>174</v>
      </c>
      <c r="C85" s="28" t="s">
        <v>142</v>
      </c>
      <c r="D85" s="28" t="s">
        <v>175</v>
      </c>
      <c r="E85" s="28" t="s">
        <v>176</v>
      </c>
      <c r="F85" s="19"/>
      <c r="G85" s="19" t="n">
        <v>360</v>
      </c>
      <c r="H85" s="19" t="n">
        <v>102</v>
      </c>
      <c r="I85" s="19"/>
      <c r="J85" s="19"/>
      <c r="K85" s="19"/>
      <c r="L85" s="19"/>
      <c r="M85" s="20" t="n">
        <v>360</v>
      </c>
      <c r="N85" s="21" t="n">
        <v>2.47</v>
      </c>
      <c r="O85" s="22" t="n">
        <f aca="false">M85*N85</f>
        <v>889.2</v>
      </c>
      <c r="P85" s="20"/>
      <c r="Q85" s="21"/>
      <c r="R85" s="22" t="n">
        <f aca="false">P85*Q85</f>
        <v>0</v>
      </c>
      <c r="S85" s="20"/>
      <c r="T85" s="21"/>
      <c r="U85" s="22" t="n">
        <f aca="false">S85*T85</f>
        <v>0</v>
      </c>
      <c r="V85" s="20"/>
      <c r="W85" s="21"/>
      <c r="X85" s="22" t="n">
        <f aca="false">V85*W85</f>
        <v>0</v>
      </c>
      <c r="Y85" s="20"/>
      <c r="Z85" s="21"/>
      <c r="AA85" s="22" t="n">
        <f aca="false">Y85*Z85</f>
        <v>0</v>
      </c>
      <c r="AB85" s="20"/>
      <c r="AC85" s="21"/>
      <c r="AD85" s="22" t="n">
        <f aca="false">AB85*AC85</f>
        <v>0</v>
      </c>
      <c r="AE85" s="23" t="n">
        <f aca="false">M85+P85+S85+V85+Y85+AB85</f>
        <v>360</v>
      </c>
      <c r="AF85" s="24" t="n">
        <f aca="false">ROUND(O85+R85+U85+X85+AA85+AD85,2)</f>
        <v>889.2</v>
      </c>
      <c r="AG85" s="25" t="str">
        <f aca="false">IF((AE85+AF85+F85)&gt;0,"OK","NON PERVENUTA")</f>
        <v>OK</v>
      </c>
      <c r="AH85" s="26"/>
    </row>
    <row r="86" customFormat="false" ht="12.75" hidden="false" customHeight="false" outlineLevel="0" collapsed="false">
      <c r="A86" s="18" t="n">
        <v>85</v>
      </c>
      <c r="B86" s="28" t="s">
        <v>177</v>
      </c>
      <c r="C86" s="28" t="s">
        <v>142</v>
      </c>
      <c r="D86" s="28" t="s">
        <v>178</v>
      </c>
      <c r="E86" s="28" t="s">
        <v>179</v>
      </c>
      <c r="F86" s="19"/>
      <c r="G86" s="19" t="n">
        <v>464</v>
      </c>
      <c r="H86" s="19" t="n">
        <v>215</v>
      </c>
      <c r="I86" s="19"/>
      <c r="J86" s="19"/>
      <c r="K86" s="19"/>
      <c r="L86" s="19"/>
      <c r="M86" s="20" t="n">
        <v>176</v>
      </c>
      <c r="N86" s="21" t="n">
        <v>3.1</v>
      </c>
      <c r="O86" s="22" t="n">
        <f aca="false">M86*N86</f>
        <v>545.6</v>
      </c>
      <c r="P86" s="20" t="n">
        <v>160</v>
      </c>
      <c r="Q86" s="21" t="n">
        <v>3.1</v>
      </c>
      <c r="R86" s="22" t="n">
        <f aca="false">P86*Q86</f>
        <v>496</v>
      </c>
      <c r="S86" s="20" t="n">
        <v>128</v>
      </c>
      <c r="T86" s="21" t="n">
        <v>3.1</v>
      </c>
      <c r="U86" s="22" t="n">
        <f aca="false">S86*T86</f>
        <v>396.8</v>
      </c>
      <c r="V86" s="20"/>
      <c r="W86" s="21"/>
      <c r="X86" s="22" t="n">
        <f aca="false">V86*W86</f>
        <v>0</v>
      </c>
      <c r="Y86" s="20"/>
      <c r="Z86" s="21"/>
      <c r="AA86" s="22" t="n">
        <f aca="false">Y86*Z86</f>
        <v>0</v>
      </c>
      <c r="AB86" s="20"/>
      <c r="AC86" s="21"/>
      <c r="AD86" s="22" t="n">
        <f aca="false">AB86*AC86</f>
        <v>0</v>
      </c>
      <c r="AE86" s="23" t="n">
        <f aca="false">M86+P86+S86+V86+Y86+AB86</f>
        <v>464</v>
      </c>
      <c r="AF86" s="24" t="n">
        <f aca="false">ROUND(O86+R86+U86+X86+AA86+AD86,2)</f>
        <v>1438.4</v>
      </c>
      <c r="AG86" s="25" t="str">
        <f aca="false">IF((AE86+AF86+F86)&gt;0,"OK","NON PERVENUTA")</f>
        <v>OK</v>
      </c>
      <c r="AH86" s="26"/>
    </row>
    <row r="87" customFormat="false" ht="12.75" hidden="false" customHeight="false" outlineLevel="0" collapsed="false">
      <c r="A87" s="18" t="n">
        <v>86</v>
      </c>
      <c r="B87" s="28" t="s">
        <v>180</v>
      </c>
      <c r="C87" s="28" t="s">
        <v>142</v>
      </c>
      <c r="D87" s="28" t="s">
        <v>181</v>
      </c>
      <c r="E87" s="28" t="s">
        <v>182</v>
      </c>
      <c r="F87" s="19"/>
      <c r="G87" s="19" t="n">
        <v>336</v>
      </c>
      <c r="H87" s="19" t="n">
        <v>117</v>
      </c>
      <c r="I87" s="19" t="n">
        <v>280</v>
      </c>
      <c r="J87" s="19" t="n">
        <v>58</v>
      </c>
      <c r="K87" s="19" t="n">
        <v>102</v>
      </c>
      <c r="L87" s="19" t="n">
        <v>25</v>
      </c>
      <c r="M87" s="20" t="n">
        <v>718</v>
      </c>
      <c r="N87" s="21" t="n">
        <v>2</v>
      </c>
      <c r="O87" s="22" t="n">
        <f aca="false">M87*N87</f>
        <v>1436</v>
      </c>
      <c r="P87" s="20"/>
      <c r="Q87" s="21"/>
      <c r="R87" s="22" t="n">
        <f aca="false">P87*Q87</f>
        <v>0</v>
      </c>
      <c r="S87" s="20"/>
      <c r="T87" s="21"/>
      <c r="U87" s="22" t="n">
        <f aca="false">S87*T87</f>
        <v>0</v>
      </c>
      <c r="V87" s="20"/>
      <c r="W87" s="21"/>
      <c r="X87" s="22" t="n">
        <f aca="false">V87*W87</f>
        <v>0</v>
      </c>
      <c r="Y87" s="20"/>
      <c r="Z87" s="21"/>
      <c r="AA87" s="22" t="n">
        <f aca="false">Y87*Z87</f>
        <v>0</v>
      </c>
      <c r="AB87" s="20"/>
      <c r="AC87" s="21"/>
      <c r="AD87" s="22" t="n">
        <f aca="false">AB87*AC87</f>
        <v>0</v>
      </c>
      <c r="AE87" s="23" t="n">
        <f aca="false">M87+P87+S87+V87+Y87+AB87</f>
        <v>718</v>
      </c>
      <c r="AF87" s="24" t="n">
        <f aca="false">ROUND(O87+R87+U87+X87+AA87+AD87,2)</f>
        <v>1436</v>
      </c>
      <c r="AG87" s="25" t="str">
        <f aca="false">IF((AE87+AF87+F87)&gt;0,"OK","NON PERVENUTA")</f>
        <v>OK</v>
      </c>
      <c r="AH87" s="26"/>
    </row>
    <row r="88" customFormat="false" ht="12.75" hidden="false" customHeight="false" outlineLevel="0" collapsed="false">
      <c r="A88" s="18" t="n">
        <v>87</v>
      </c>
      <c r="B88" s="28" t="s">
        <v>183</v>
      </c>
      <c r="C88" s="28" t="s">
        <v>142</v>
      </c>
      <c r="D88" s="28" t="s">
        <v>25</v>
      </c>
      <c r="E88" s="28" t="s">
        <v>184</v>
      </c>
      <c r="F88" s="19"/>
      <c r="G88" s="19" t="n">
        <v>236</v>
      </c>
      <c r="H88" s="19" t="n">
        <v>3092</v>
      </c>
      <c r="I88" s="19"/>
      <c r="J88" s="19"/>
      <c r="K88" s="19"/>
      <c r="L88" s="19"/>
      <c r="M88" s="20" t="n">
        <v>236</v>
      </c>
      <c r="N88" s="21" t="n">
        <v>1.2</v>
      </c>
      <c r="O88" s="22" t="n">
        <f aca="false">M88*N88</f>
        <v>283.2</v>
      </c>
      <c r="P88" s="20"/>
      <c r="Q88" s="21"/>
      <c r="R88" s="22" t="n">
        <f aca="false">P88*Q88</f>
        <v>0</v>
      </c>
      <c r="S88" s="20"/>
      <c r="T88" s="21"/>
      <c r="U88" s="22" t="n">
        <f aca="false">S88*T88</f>
        <v>0</v>
      </c>
      <c r="V88" s="20"/>
      <c r="W88" s="21"/>
      <c r="X88" s="22" t="n">
        <f aca="false">V88*W88</f>
        <v>0</v>
      </c>
      <c r="Y88" s="20"/>
      <c r="Z88" s="21"/>
      <c r="AA88" s="22" t="n">
        <f aca="false">Y88*Z88</f>
        <v>0</v>
      </c>
      <c r="AB88" s="20"/>
      <c r="AC88" s="21"/>
      <c r="AD88" s="22" t="n">
        <f aca="false">AB88*AC88</f>
        <v>0</v>
      </c>
      <c r="AE88" s="23" t="n">
        <f aca="false">M88+P88+S88+V88+Y88+AB88</f>
        <v>236</v>
      </c>
      <c r="AF88" s="24" t="n">
        <f aca="false">ROUND(O88+R88+U88+X88+AA88+AD88,2)</f>
        <v>283.2</v>
      </c>
      <c r="AG88" s="25" t="str">
        <f aca="false">IF((AE88+AF88+F88)&gt;0,"OK","NON PERVENUTA")</f>
        <v>OK</v>
      </c>
      <c r="AH88" s="26"/>
    </row>
    <row r="89" customFormat="false" ht="12.75" hidden="false" customHeight="false" outlineLevel="0" collapsed="false">
      <c r="A89" s="18" t="n">
        <v>88</v>
      </c>
      <c r="B89" s="28" t="s">
        <v>185</v>
      </c>
      <c r="C89" s="28" t="s">
        <v>142</v>
      </c>
      <c r="D89" s="28" t="s">
        <v>186</v>
      </c>
      <c r="E89" s="28" t="s">
        <v>187</v>
      </c>
      <c r="F89" s="19"/>
      <c r="G89" s="19" t="n">
        <v>162</v>
      </c>
      <c r="H89" s="19" t="n">
        <v>33</v>
      </c>
      <c r="I89" s="19"/>
      <c r="J89" s="19"/>
      <c r="K89" s="19"/>
      <c r="L89" s="19"/>
      <c r="M89" s="20" t="n">
        <v>162</v>
      </c>
      <c r="N89" s="21" t="n">
        <v>2.81</v>
      </c>
      <c r="O89" s="22" t="n">
        <f aca="false">M89*N89</f>
        <v>455.22</v>
      </c>
      <c r="P89" s="20"/>
      <c r="Q89" s="21"/>
      <c r="R89" s="22" t="n">
        <f aca="false">P89*Q89</f>
        <v>0</v>
      </c>
      <c r="S89" s="20"/>
      <c r="T89" s="21"/>
      <c r="U89" s="22" t="n">
        <f aca="false">S89*T89</f>
        <v>0</v>
      </c>
      <c r="V89" s="20"/>
      <c r="W89" s="21"/>
      <c r="X89" s="22" t="n">
        <f aca="false">V89*W89</f>
        <v>0</v>
      </c>
      <c r="Y89" s="20"/>
      <c r="Z89" s="21"/>
      <c r="AA89" s="22" t="n">
        <f aca="false">Y89*Z89</f>
        <v>0</v>
      </c>
      <c r="AB89" s="20"/>
      <c r="AC89" s="21"/>
      <c r="AD89" s="22" t="n">
        <f aca="false">AB89*AC89</f>
        <v>0</v>
      </c>
      <c r="AE89" s="23" t="n">
        <f aca="false">M89+P89+S89+V89+Y89+AB89</f>
        <v>162</v>
      </c>
      <c r="AF89" s="24" t="n">
        <f aca="false">ROUND(O89+R89+U89+X89+AA89+AD89,2)</f>
        <v>455.22</v>
      </c>
      <c r="AG89" s="25" t="str">
        <f aca="false">IF((AE89+AF89+F89)&gt;0,"OK","NON PERVENUTA")</f>
        <v>OK</v>
      </c>
      <c r="AH89" s="26"/>
    </row>
    <row r="90" customFormat="false" ht="12.75" hidden="false" customHeight="false" outlineLevel="0" collapsed="false">
      <c r="A90" s="18" t="n">
        <v>89</v>
      </c>
      <c r="B90" s="28" t="s">
        <v>188</v>
      </c>
      <c r="C90" s="28" t="s">
        <v>142</v>
      </c>
      <c r="D90" s="28" t="s">
        <v>189</v>
      </c>
      <c r="E90" s="28" t="s">
        <v>190</v>
      </c>
      <c r="F90" s="19"/>
      <c r="G90" s="19" t="n">
        <v>480</v>
      </c>
      <c r="H90" s="19" t="n">
        <v>178</v>
      </c>
      <c r="I90" s="19" t="n">
        <v>292</v>
      </c>
      <c r="J90" s="19" t="n">
        <v>91</v>
      </c>
      <c r="K90" s="19"/>
      <c r="L90" s="19"/>
      <c r="M90" s="20" t="n">
        <v>772</v>
      </c>
      <c r="N90" s="21" t="n">
        <v>3.35</v>
      </c>
      <c r="O90" s="22" t="n">
        <f aca="false">M90*N90</f>
        <v>2586.2</v>
      </c>
      <c r="P90" s="20"/>
      <c r="Q90" s="21"/>
      <c r="R90" s="22" t="n">
        <f aca="false">P90*Q90</f>
        <v>0</v>
      </c>
      <c r="S90" s="20"/>
      <c r="T90" s="21"/>
      <c r="U90" s="22" t="n">
        <f aca="false">S90*T90</f>
        <v>0</v>
      </c>
      <c r="V90" s="20"/>
      <c r="W90" s="21"/>
      <c r="X90" s="22" t="n">
        <f aca="false">V90*W90</f>
        <v>0</v>
      </c>
      <c r="Y90" s="20"/>
      <c r="Z90" s="21"/>
      <c r="AA90" s="22" t="n">
        <f aca="false">Y90*Z90</f>
        <v>0</v>
      </c>
      <c r="AB90" s="20"/>
      <c r="AC90" s="21"/>
      <c r="AD90" s="22" t="n">
        <f aca="false">AB90*AC90</f>
        <v>0</v>
      </c>
      <c r="AE90" s="23" t="n">
        <f aca="false">M90+P90+S90+V90+Y90+AB90</f>
        <v>772</v>
      </c>
      <c r="AF90" s="24" t="n">
        <f aca="false">ROUND(O90+R90+U90+X90+AA90+AD90,2)</f>
        <v>2586.2</v>
      </c>
      <c r="AG90" s="25" t="str">
        <f aca="false">IF((AE90+AF90+F90)&gt;0,"OK","NON PERVENUTA")</f>
        <v>OK</v>
      </c>
      <c r="AH90" s="26"/>
    </row>
    <row r="91" customFormat="false" ht="12.75" hidden="false" customHeight="false" outlineLevel="0" collapsed="false">
      <c r="A91" s="18" t="n">
        <v>90</v>
      </c>
      <c r="B91" s="28" t="s">
        <v>191</v>
      </c>
      <c r="C91" s="28" t="s">
        <v>142</v>
      </c>
      <c r="D91" s="28" t="s">
        <v>192</v>
      </c>
      <c r="E91" s="28" t="s">
        <v>193</v>
      </c>
      <c r="F91" s="19"/>
      <c r="G91" s="19" t="n">
        <v>855</v>
      </c>
      <c r="H91" s="19" t="n">
        <v>158</v>
      </c>
      <c r="I91" s="19"/>
      <c r="J91" s="19"/>
      <c r="K91" s="19"/>
      <c r="L91" s="19"/>
      <c r="M91" s="20" t="n">
        <v>855</v>
      </c>
      <c r="N91" s="21" t="n">
        <v>2.95</v>
      </c>
      <c r="O91" s="22" t="n">
        <f aca="false">M91*N91</f>
        <v>2522.25</v>
      </c>
      <c r="P91" s="20"/>
      <c r="Q91" s="21"/>
      <c r="R91" s="22" t="n">
        <f aca="false">P91*Q91</f>
        <v>0</v>
      </c>
      <c r="S91" s="20"/>
      <c r="T91" s="21"/>
      <c r="U91" s="22" t="n">
        <f aca="false">S91*T91</f>
        <v>0</v>
      </c>
      <c r="V91" s="20"/>
      <c r="W91" s="21"/>
      <c r="X91" s="22" t="n">
        <f aca="false">V91*W91</f>
        <v>0</v>
      </c>
      <c r="Y91" s="20"/>
      <c r="Z91" s="21"/>
      <c r="AA91" s="22" t="n">
        <f aca="false">Y91*Z91</f>
        <v>0</v>
      </c>
      <c r="AB91" s="20"/>
      <c r="AC91" s="21"/>
      <c r="AD91" s="22" t="n">
        <f aca="false">AB91*AC91</f>
        <v>0</v>
      </c>
      <c r="AE91" s="23" t="n">
        <f aca="false">M91+P91+S91+V91+Y91+AB91</f>
        <v>855</v>
      </c>
      <c r="AF91" s="24" t="n">
        <f aca="false">ROUND(O91+R91+U91+X91+AA91+AD91,2)</f>
        <v>2522.25</v>
      </c>
      <c r="AG91" s="25" t="str">
        <f aca="false">IF((AE91+AF91+F91)&gt;0,"OK","NON PERVENUTA")</f>
        <v>OK</v>
      </c>
      <c r="AH91" s="26"/>
    </row>
    <row r="92" customFormat="false" ht="12.75" hidden="false" customHeight="false" outlineLevel="0" collapsed="false">
      <c r="A92" s="18" t="n">
        <v>91</v>
      </c>
      <c r="B92" s="28" t="s">
        <v>194</v>
      </c>
      <c r="C92" s="28" t="s">
        <v>142</v>
      </c>
      <c r="D92" s="28" t="s">
        <v>195</v>
      </c>
      <c r="E92" s="28" t="s">
        <v>196</v>
      </c>
      <c r="F92" s="19"/>
      <c r="G92" s="19" t="n">
        <v>151</v>
      </c>
      <c r="H92" s="19" t="n">
        <v>60</v>
      </c>
      <c r="I92" s="19" t="n">
        <v>503</v>
      </c>
      <c r="J92" s="19" t="n">
        <v>105</v>
      </c>
      <c r="K92" s="19"/>
      <c r="L92" s="19"/>
      <c r="M92" s="20" t="n">
        <v>151</v>
      </c>
      <c r="N92" s="21" t="n">
        <v>3.03</v>
      </c>
      <c r="O92" s="22" t="n">
        <f aca="false">M92*N92</f>
        <v>457.53</v>
      </c>
      <c r="P92" s="20" t="n">
        <v>503</v>
      </c>
      <c r="Q92" s="21" t="n">
        <v>3.03</v>
      </c>
      <c r="R92" s="22" t="n">
        <f aca="false">P92*Q92</f>
        <v>1524.09</v>
      </c>
      <c r="S92" s="20"/>
      <c r="T92" s="21"/>
      <c r="U92" s="22" t="n">
        <f aca="false">S92*T92</f>
        <v>0</v>
      </c>
      <c r="V92" s="20"/>
      <c r="W92" s="21"/>
      <c r="X92" s="22" t="n">
        <f aca="false">V92*W92</f>
        <v>0</v>
      </c>
      <c r="Y92" s="20"/>
      <c r="Z92" s="21"/>
      <c r="AA92" s="22" t="n">
        <f aca="false">Y92*Z92</f>
        <v>0</v>
      </c>
      <c r="AB92" s="20"/>
      <c r="AC92" s="21"/>
      <c r="AD92" s="22" t="n">
        <f aca="false">AB92*AC92</f>
        <v>0</v>
      </c>
      <c r="AE92" s="23" t="n">
        <f aca="false">M92+P92+S92+V92+Y92+AB92</f>
        <v>654</v>
      </c>
      <c r="AF92" s="24" t="n">
        <f aca="false">ROUND(O92+R92+U92+X92+AA92+AD92,2)</f>
        <v>1981.62</v>
      </c>
      <c r="AG92" s="25" t="str">
        <f aca="false">IF((AE92+AF92+F92)&gt;0,"OK","NON PERVENUTA")</f>
        <v>OK</v>
      </c>
      <c r="AH92" s="26"/>
    </row>
    <row r="93" customFormat="false" ht="12.75" hidden="false" customHeight="false" outlineLevel="0" collapsed="false">
      <c r="A93" s="18" t="n">
        <v>92</v>
      </c>
      <c r="B93" s="28" t="s">
        <v>197</v>
      </c>
      <c r="C93" s="28" t="s">
        <v>142</v>
      </c>
      <c r="D93" s="28" t="s">
        <v>198</v>
      </c>
      <c r="E93" s="28" t="s">
        <v>199</v>
      </c>
      <c r="F93" s="19"/>
      <c r="G93" s="19" t="n">
        <v>275</v>
      </c>
      <c r="H93" s="19" t="n">
        <v>115</v>
      </c>
      <c r="I93" s="19" t="n">
        <v>385</v>
      </c>
      <c r="J93" s="19" t="n">
        <v>96</v>
      </c>
      <c r="K93" s="19" t="n">
        <v>17</v>
      </c>
      <c r="L93" s="19" t="n">
        <v>17</v>
      </c>
      <c r="M93" s="20" t="n">
        <v>672</v>
      </c>
      <c r="N93" s="21" t="n">
        <v>2.64</v>
      </c>
      <c r="O93" s="22" t="n">
        <f aca="false">M93*N93</f>
        <v>1774.08</v>
      </c>
      <c r="P93" s="20"/>
      <c r="Q93" s="21"/>
      <c r="R93" s="22" t="n">
        <f aca="false">P93*Q93</f>
        <v>0</v>
      </c>
      <c r="S93" s="20"/>
      <c r="T93" s="21"/>
      <c r="U93" s="22" t="n">
        <f aca="false">S93*T93</f>
        <v>0</v>
      </c>
      <c r="V93" s="20"/>
      <c r="W93" s="21"/>
      <c r="X93" s="22" t="n">
        <f aca="false">V93*W93</f>
        <v>0</v>
      </c>
      <c r="Y93" s="20"/>
      <c r="Z93" s="21"/>
      <c r="AA93" s="22" t="n">
        <f aca="false">Y93*Z93</f>
        <v>0</v>
      </c>
      <c r="AB93" s="20"/>
      <c r="AC93" s="21"/>
      <c r="AD93" s="22" t="n">
        <f aca="false">AB93*AC93</f>
        <v>0</v>
      </c>
      <c r="AE93" s="23" t="n">
        <f aca="false">M93+P93+S93+V93+Y93+AB93</f>
        <v>672</v>
      </c>
      <c r="AF93" s="24" t="n">
        <f aca="false">ROUND(O93+R93+U93+X93+AA93+AD93,2)</f>
        <v>1774.08</v>
      </c>
      <c r="AG93" s="25" t="str">
        <f aca="false">IF((AE93+AF93+F93)&gt;0,"OK","NON PERVENUTA")</f>
        <v>OK</v>
      </c>
      <c r="AH93" s="26"/>
    </row>
    <row r="94" customFormat="false" ht="12.75" hidden="false" customHeight="false" outlineLevel="0" collapsed="false">
      <c r="A94" s="18" t="n">
        <v>93</v>
      </c>
      <c r="B94" s="29" t="s">
        <v>200</v>
      </c>
      <c r="C94" s="30" t="s">
        <v>142</v>
      </c>
      <c r="D94" s="30" t="s">
        <v>201</v>
      </c>
      <c r="E94" s="30" t="s">
        <v>21</v>
      </c>
      <c r="F94" s="19" t="n">
        <v>0</v>
      </c>
      <c r="G94" s="19"/>
      <c r="H94" s="19"/>
      <c r="I94" s="19"/>
      <c r="J94" s="19"/>
      <c r="K94" s="19"/>
      <c r="L94" s="19"/>
      <c r="M94" s="20"/>
      <c r="N94" s="21"/>
      <c r="O94" s="22" t="n">
        <f aca="false">M94*N94</f>
        <v>0</v>
      </c>
      <c r="P94" s="20"/>
      <c r="Q94" s="21"/>
      <c r="R94" s="22" t="n">
        <f aca="false">P94*Q94</f>
        <v>0</v>
      </c>
      <c r="S94" s="20"/>
      <c r="T94" s="21"/>
      <c r="U94" s="22" t="n">
        <f aca="false">S94*T94</f>
        <v>0</v>
      </c>
      <c r="V94" s="20"/>
      <c r="W94" s="21"/>
      <c r="X94" s="22" t="n">
        <f aca="false">V94*W94</f>
        <v>0</v>
      </c>
      <c r="Y94" s="20"/>
      <c r="Z94" s="21"/>
      <c r="AA94" s="22" t="n">
        <f aca="false">Y94*Z94</f>
        <v>0</v>
      </c>
      <c r="AB94" s="20"/>
      <c r="AC94" s="21"/>
      <c r="AD94" s="22" t="n">
        <f aca="false">AB94*AC94</f>
        <v>0</v>
      </c>
      <c r="AE94" s="23" t="n">
        <f aca="false">M94+P94+S94+V94+Y94+AB94</f>
        <v>0</v>
      </c>
      <c r="AF94" s="24" t="n">
        <f aca="false">ROUND(O94+R94+U94+X94+AA94+AD94,2)</f>
        <v>0</v>
      </c>
      <c r="AG94" s="25" t="str">
        <f aca="false">IF((AE94+AF94+F94)&gt;0,"OK","NON PERVENUTA")</f>
        <v>NON PERVENUTA</v>
      </c>
      <c r="AH94" s="26"/>
    </row>
    <row r="95" customFormat="false" ht="12.75" hidden="false" customHeight="false" outlineLevel="0" collapsed="false">
      <c r="A95" s="18" t="n">
        <v>94</v>
      </c>
      <c r="B95" s="28" t="s">
        <v>202</v>
      </c>
      <c r="C95" s="28" t="s">
        <v>142</v>
      </c>
      <c r="D95" s="28" t="s">
        <v>203</v>
      </c>
      <c r="E95" s="28" t="s">
        <v>204</v>
      </c>
      <c r="F95" s="19"/>
      <c r="G95" s="19" t="n">
        <v>220</v>
      </c>
      <c r="H95" s="19" t="n">
        <v>90</v>
      </c>
      <c r="I95" s="19"/>
      <c r="J95" s="19"/>
      <c r="K95" s="19"/>
      <c r="L95" s="19"/>
      <c r="M95" s="20" t="n">
        <v>220</v>
      </c>
      <c r="N95" s="21" t="n">
        <v>1.46</v>
      </c>
      <c r="O95" s="22" t="n">
        <f aca="false">M95*N95</f>
        <v>321.2</v>
      </c>
      <c r="P95" s="20"/>
      <c r="Q95" s="21"/>
      <c r="R95" s="22" t="n">
        <f aca="false">P95*Q95</f>
        <v>0</v>
      </c>
      <c r="S95" s="20"/>
      <c r="T95" s="21"/>
      <c r="U95" s="22" t="n">
        <f aca="false">S95*T95</f>
        <v>0</v>
      </c>
      <c r="V95" s="20"/>
      <c r="W95" s="21"/>
      <c r="X95" s="22" t="n">
        <f aca="false">V95*W95</f>
        <v>0</v>
      </c>
      <c r="Y95" s="20"/>
      <c r="Z95" s="21"/>
      <c r="AA95" s="22" t="n">
        <f aca="false">Y95*Z95</f>
        <v>0</v>
      </c>
      <c r="AB95" s="20"/>
      <c r="AC95" s="21"/>
      <c r="AD95" s="22" t="n">
        <f aca="false">AB95*AC95</f>
        <v>0</v>
      </c>
      <c r="AE95" s="23" t="n">
        <f aca="false">M95+P95+S95+V95+Y95+AB95</f>
        <v>220</v>
      </c>
      <c r="AF95" s="24" t="n">
        <f aca="false">ROUND(O95+R95+U95+X95+AA95+AD95,2)</f>
        <v>321.2</v>
      </c>
      <c r="AG95" s="25" t="str">
        <f aca="false">IF((AE95+AF95+F95)&gt;0,"OK","NON PERVENUTA")</f>
        <v>OK</v>
      </c>
      <c r="AH95" s="26"/>
    </row>
    <row r="96" customFormat="false" ht="12.75" hidden="false" customHeight="false" outlineLevel="0" collapsed="false">
      <c r="A96" s="18" t="n">
        <v>95</v>
      </c>
      <c r="B96" s="28" t="s">
        <v>205</v>
      </c>
      <c r="C96" s="28" t="s">
        <v>142</v>
      </c>
      <c r="D96" s="28" t="s">
        <v>206</v>
      </c>
      <c r="E96" s="28" t="s">
        <v>207</v>
      </c>
      <c r="F96" s="19"/>
      <c r="G96" s="19" t="n">
        <v>391</v>
      </c>
      <c r="H96" s="19" t="n">
        <v>130</v>
      </c>
      <c r="I96" s="19"/>
      <c r="J96" s="19"/>
      <c r="K96" s="19"/>
      <c r="L96" s="19"/>
      <c r="M96" s="20" t="n">
        <v>391</v>
      </c>
      <c r="N96" s="21" t="n">
        <v>1.985</v>
      </c>
      <c r="O96" s="22" t="n">
        <f aca="false">M96*N96</f>
        <v>776.135</v>
      </c>
      <c r="P96" s="20"/>
      <c r="Q96" s="21"/>
      <c r="R96" s="22" t="n">
        <f aca="false">P96*Q96</f>
        <v>0</v>
      </c>
      <c r="S96" s="20"/>
      <c r="T96" s="21"/>
      <c r="U96" s="22" t="n">
        <f aca="false">S96*T96</f>
        <v>0</v>
      </c>
      <c r="V96" s="20"/>
      <c r="W96" s="21"/>
      <c r="X96" s="22" t="n">
        <f aca="false">V96*W96</f>
        <v>0</v>
      </c>
      <c r="Y96" s="20"/>
      <c r="Z96" s="21"/>
      <c r="AA96" s="22" t="n">
        <f aca="false">Y96*Z96</f>
        <v>0</v>
      </c>
      <c r="AB96" s="20"/>
      <c r="AC96" s="21"/>
      <c r="AD96" s="22" t="n">
        <f aca="false">AB96*AC96</f>
        <v>0</v>
      </c>
      <c r="AE96" s="23" t="n">
        <f aca="false">M96+P96+S96+V96+Y96+AB96</f>
        <v>391</v>
      </c>
      <c r="AF96" s="24" t="n">
        <f aca="false">ROUND(O96+R96+U96+X96+AA96+AD96,2)</f>
        <v>776.14</v>
      </c>
      <c r="AG96" s="25" t="str">
        <f aca="false">IF((AE96+AF96+F96)&gt;0,"OK","NON PERVENUTA")</f>
        <v>OK</v>
      </c>
      <c r="AH96" s="26"/>
    </row>
    <row r="97" customFormat="false" ht="12.75" hidden="false" customHeight="false" outlineLevel="0" collapsed="false">
      <c r="A97" s="18" t="n">
        <v>96</v>
      </c>
      <c r="B97" s="28" t="s">
        <v>208</v>
      </c>
      <c r="C97" s="28" t="s">
        <v>142</v>
      </c>
      <c r="D97" s="28" t="s">
        <v>209</v>
      </c>
      <c r="E97" s="28" t="s">
        <v>210</v>
      </c>
      <c r="F97" s="19"/>
      <c r="G97" s="19" t="n">
        <v>432</v>
      </c>
      <c r="H97" s="19" t="n">
        <v>181</v>
      </c>
      <c r="I97" s="19"/>
      <c r="J97" s="19"/>
      <c r="K97" s="19"/>
      <c r="L97" s="19"/>
      <c r="M97" s="20" t="n">
        <v>432</v>
      </c>
      <c r="N97" s="21" t="n">
        <v>2.349</v>
      </c>
      <c r="O97" s="22" t="n">
        <f aca="false">M97*N97</f>
        <v>1014.768</v>
      </c>
      <c r="P97" s="20"/>
      <c r="Q97" s="21"/>
      <c r="R97" s="22" t="n">
        <f aca="false">P97*Q97</f>
        <v>0</v>
      </c>
      <c r="S97" s="20"/>
      <c r="T97" s="21"/>
      <c r="U97" s="22" t="n">
        <f aca="false">S97*T97</f>
        <v>0</v>
      </c>
      <c r="V97" s="20"/>
      <c r="W97" s="21"/>
      <c r="X97" s="22" t="n">
        <f aca="false">V97*W97</f>
        <v>0</v>
      </c>
      <c r="Y97" s="20"/>
      <c r="Z97" s="21"/>
      <c r="AA97" s="22" t="n">
        <f aca="false">Y97*Z97</f>
        <v>0</v>
      </c>
      <c r="AB97" s="20"/>
      <c r="AC97" s="21"/>
      <c r="AD97" s="22" t="n">
        <f aca="false">AB97*AC97</f>
        <v>0</v>
      </c>
      <c r="AE97" s="23" t="n">
        <f aca="false">M97+P97+S97+V97+Y97+AB97</f>
        <v>432</v>
      </c>
      <c r="AF97" s="24" t="n">
        <f aca="false">ROUND(O97+R97+U97+X97+AA97+AD97,2)</f>
        <v>1014.77</v>
      </c>
      <c r="AG97" s="25" t="str">
        <f aca="false">IF((AE97+AF97+F97)&gt;0,"OK","NON PERVENUTA")</f>
        <v>OK</v>
      </c>
      <c r="AH97" s="26"/>
    </row>
    <row r="98" customFormat="false" ht="12.75" hidden="false" customHeight="false" outlineLevel="0" collapsed="false">
      <c r="A98" s="18" t="n">
        <v>97</v>
      </c>
      <c r="B98" s="28" t="s">
        <v>211</v>
      </c>
      <c r="C98" s="28" t="s">
        <v>142</v>
      </c>
      <c r="D98" s="28" t="s">
        <v>212</v>
      </c>
      <c r="E98" s="28" t="s">
        <v>213</v>
      </c>
      <c r="F98" s="19"/>
      <c r="G98" s="19" t="n">
        <v>621</v>
      </c>
      <c r="H98" s="19" t="n">
        <v>9612</v>
      </c>
      <c r="I98" s="19"/>
      <c r="J98" s="19"/>
      <c r="K98" s="19"/>
      <c r="L98" s="19"/>
      <c r="M98" s="20" t="n">
        <v>621</v>
      </c>
      <c r="N98" s="21" t="n">
        <v>2.532</v>
      </c>
      <c r="O98" s="22" t="n">
        <f aca="false">M98*N98</f>
        <v>1572.372</v>
      </c>
      <c r="P98" s="20"/>
      <c r="Q98" s="21"/>
      <c r="R98" s="22" t="n">
        <f aca="false">P98*Q98</f>
        <v>0</v>
      </c>
      <c r="S98" s="20"/>
      <c r="T98" s="21"/>
      <c r="U98" s="22" t="n">
        <f aca="false">S98*T98</f>
        <v>0</v>
      </c>
      <c r="V98" s="20"/>
      <c r="W98" s="21"/>
      <c r="X98" s="22" t="n">
        <f aca="false">V98*W98</f>
        <v>0</v>
      </c>
      <c r="Y98" s="20"/>
      <c r="Z98" s="21"/>
      <c r="AA98" s="22" t="n">
        <f aca="false">Y98*Z98</f>
        <v>0</v>
      </c>
      <c r="AB98" s="20"/>
      <c r="AC98" s="21"/>
      <c r="AD98" s="22" t="n">
        <f aca="false">AB98*AC98</f>
        <v>0</v>
      </c>
      <c r="AE98" s="23" t="n">
        <f aca="false">M98+P98+S98+V98+Y98+AB98</f>
        <v>621</v>
      </c>
      <c r="AF98" s="24" t="n">
        <f aca="false">ROUND(O98+R98+U98+X98+AA98+AD98,2)</f>
        <v>1572.37</v>
      </c>
      <c r="AG98" s="25" t="str">
        <f aca="false">IF((AE98+AF98+F98)&gt;0,"OK","NON PERVENUTA")</f>
        <v>OK</v>
      </c>
      <c r="AH98" s="26"/>
    </row>
    <row r="99" customFormat="false" ht="12.75" hidden="false" customHeight="false" outlineLevel="0" collapsed="false">
      <c r="A99" s="18" t="n">
        <v>98</v>
      </c>
      <c r="B99" s="28" t="s">
        <v>214</v>
      </c>
      <c r="C99" s="28" t="s">
        <v>142</v>
      </c>
      <c r="D99" s="28" t="s">
        <v>215</v>
      </c>
      <c r="E99" s="28" t="s">
        <v>100</v>
      </c>
      <c r="F99" s="19"/>
      <c r="G99" s="19" t="n">
        <v>168</v>
      </c>
      <c r="H99" s="19" t="n">
        <v>101</v>
      </c>
      <c r="I99" s="19"/>
      <c r="J99" s="19"/>
      <c r="K99" s="19"/>
      <c r="L99" s="19"/>
      <c r="M99" s="20" t="n">
        <v>168</v>
      </c>
      <c r="N99" s="21" t="n">
        <v>3.03</v>
      </c>
      <c r="O99" s="22" t="n">
        <f aca="false">M99*N99</f>
        <v>509.04</v>
      </c>
      <c r="P99" s="20"/>
      <c r="Q99" s="21"/>
      <c r="R99" s="22" t="n">
        <f aca="false">P99*Q99</f>
        <v>0</v>
      </c>
      <c r="S99" s="20"/>
      <c r="T99" s="21"/>
      <c r="U99" s="22" t="n">
        <f aca="false">S99*T99</f>
        <v>0</v>
      </c>
      <c r="V99" s="20"/>
      <c r="W99" s="21"/>
      <c r="X99" s="22" t="n">
        <f aca="false">V99*W99</f>
        <v>0</v>
      </c>
      <c r="Y99" s="20"/>
      <c r="Z99" s="21"/>
      <c r="AA99" s="22" t="n">
        <f aca="false">Y99*Z99</f>
        <v>0</v>
      </c>
      <c r="AB99" s="20"/>
      <c r="AC99" s="21"/>
      <c r="AD99" s="22" t="n">
        <f aca="false">AB99*AC99</f>
        <v>0</v>
      </c>
      <c r="AE99" s="23" t="n">
        <f aca="false">M99+P99+S99+V99+Y99+AB99</f>
        <v>168</v>
      </c>
      <c r="AF99" s="24" t="n">
        <f aca="false">ROUND(O99+R99+U99+X99+AA99+AD99,2)</f>
        <v>509.04</v>
      </c>
      <c r="AG99" s="25" t="str">
        <f aca="false">IF((AE99+AF99+F99)&gt;0,"OK","NON PERVENUTA")</f>
        <v>OK</v>
      </c>
      <c r="AH99" s="26"/>
    </row>
    <row r="100" customFormat="false" ht="12.75" hidden="false" customHeight="false" outlineLevel="0" collapsed="false">
      <c r="A100" s="18" t="n">
        <v>99</v>
      </c>
      <c r="B100" s="28" t="s">
        <v>216</v>
      </c>
      <c r="C100" s="28" t="s">
        <v>142</v>
      </c>
      <c r="D100" s="28" t="s">
        <v>217</v>
      </c>
      <c r="E100" s="28" t="s">
        <v>218</v>
      </c>
      <c r="F100" s="19"/>
      <c r="G100" s="19" t="n">
        <v>148</v>
      </c>
      <c r="H100" s="19" t="n">
        <v>69</v>
      </c>
      <c r="I100" s="19"/>
      <c r="J100" s="19"/>
      <c r="K100" s="19"/>
      <c r="L100" s="19"/>
      <c r="M100" s="20" t="n">
        <v>148</v>
      </c>
      <c r="N100" s="21" t="n">
        <v>2.87</v>
      </c>
      <c r="O100" s="22" t="n">
        <f aca="false">M100*N100</f>
        <v>424.76</v>
      </c>
      <c r="P100" s="20"/>
      <c r="Q100" s="21"/>
      <c r="R100" s="22" t="n">
        <f aca="false">P100*Q100</f>
        <v>0</v>
      </c>
      <c r="S100" s="20"/>
      <c r="T100" s="21"/>
      <c r="U100" s="22" t="n">
        <f aca="false">S100*T100</f>
        <v>0</v>
      </c>
      <c r="V100" s="20"/>
      <c r="W100" s="21"/>
      <c r="X100" s="22" t="n">
        <f aca="false">V100*W100</f>
        <v>0</v>
      </c>
      <c r="Y100" s="20"/>
      <c r="Z100" s="21"/>
      <c r="AA100" s="22" t="n">
        <f aca="false">Y100*Z100</f>
        <v>0</v>
      </c>
      <c r="AB100" s="20"/>
      <c r="AC100" s="21"/>
      <c r="AD100" s="22" t="n">
        <f aca="false">AB100*AC100</f>
        <v>0</v>
      </c>
      <c r="AE100" s="23" t="n">
        <f aca="false">M100+P100+S100+V100+Y100+AB100</f>
        <v>148</v>
      </c>
      <c r="AF100" s="24" t="n">
        <f aca="false">ROUND(O100+R100+U100+X100+AA100+AD100,2)</f>
        <v>424.76</v>
      </c>
      <c r="AG100" s="25" t="str">
        <f aca="false">IF((AE100+AF100+F100)&gt;0,"OK","NON PERVENUTA")</f>
        <v>OK</v>
      </c>
      <c r="AH100" s="26"/>
    </row>
    <row r="101" customFormat="false" ht="12.75" hidden="false" customHeight="false" outlineLevel="0" collapsed="false">
      <c r="A101" s="18" t="n">
        <v>100</v>
      </c>
      <c r="B101" s="28" t="s">
        <v>219</v>
      </c>
      <c r="C101" s="28" t="s">
        <v>142</v>
      </c>
      <c r="D101" s="28" t="s">
        <v>220</v>
      </c>
      <c r="E101" s="28" t="s">
        <v>65</v>
      </c>
      <c r="F101" s="19"/>
      <c r="G101" s="19" t="n">
        <v>375</v>
      </c>
      <c r="H101" s="19" t="n">
        <v>138</v>
      </c>
      <c r="I101" s="19" t="n">
        <v>325</v>
      </c>
      <c r="J101" s="19" t="n">
        <v>74</v>
      </c>
      <c r="K101" s="19"/>
      <c r="L101" s="19"/>
      <c r="M101" s="20" t="n">
        <v>375</v>
      </c>
      <c r="N101" s="21" t="n">
        <v>2.67</v>
      </c>
      <c r="O101" s="22" t="n">
        <f aca="false">M101*N101</f>
        <v>1001.25</v>
      </c>
      <c r="P101" s="20" t="n">
        <v>325</v>
      </c>
      <c r="Q101" s="21" t="n">
        <v>2.67</v>
      </c>
      <c r="R101" s="22" t="n">
        <f aca="false">P101*Q101</f>
        <v>867.75</v>
      </c>
      <c r="S101" s="20"/>
      <c r="T101" s="21"/>
      <c r="U101" s="22" t="n">
        <f aca="false">S101*T101</f>
        <v>0</v>
      </c>
      <c r="V101" s="20"/>
      <c r="W101" s="21"/>
      <c r="X101" s="22" t="n">
        <f aca="false">V101*W101</f>
        <v>0</v>
      </c>
      <c r="Y101" s="20"/>
      <c r="Z101" s="21"/>
      <c r="AA101" s="22" t="n">
        <f aca="false">Y101*Z101</f>
        <v>0</v>
      </c>
      <c r="AB101" s="20"/>
      <c r="AC101" s="21"/>
      <c r="AD101" s="22" t="n">
        <f aca="false">AB101*AC101</f>
        <v>0</v>
      </c>
      <c r="AE101" s="23" t="n">
        <f aca="false">M101+P101+S101+V101+Y101+AB101</f>
        <v>700</v>
      </c>
      <c r="AF101" s="24" t="n">
        <f aca="false">ROUND(O101+R101+U101+X101+AA101+AD101,2)</f>
        <v>1869</v>
      </c>
      <c r="AG101" s="25" t="str">
        <f aca="false">IF((AE101+AF101+F101)&gt;0,"OK","NON PERVENUTA")</f>
        <v>OK</v>
      </c>
      <c r="AH101" s="26"/>
    </row>
    <row r="102" customFormat="false" ht="12.75" hidden="false" customHeight="false" outlineLevel="0" collapsed="false">
      <c r="A102" s="18" t="n">
        <v>101</v>
      </c>
      <c r="B102" s="28" t="s">
        <v>221</v>
      </c>
      <c r="C102" s="28" t="s">
        <v>142</v>
      </c>
      <c r="D102" s="28" t="s">
        <v>173</v>
      </c>
      <c r="E102" s="28" t="s">
        <v>222</v>
      </c>
      <c r="F102" s="19"/>
      <c r="G102" s="19" t="n">
        <v>507</v>
      </c>
      <c r="H102" s="19" t="n">
        <v>122</v>
      </c>
      <c r="I102" s="19" t="n">
        <v>266</v>
      </c>
      <c r="J102" s="19" t="n">
        <v>49</v>
      </c>
      <c r="K102" s="19"/>
      <c r="L102" s="19"/>
      <c r="M102" s="20" t="n">
        <v>773</v>
      </c>
      <c r="N102" s="21" t="n">
        <v>3.12</v>
      </c>
      <c r="O102" s="22" t="n">
        <f aca="false">M102*N102</f>
        <v>2411.76</v>
      </c>
      <c r="P102" s="20"/>
      <c r="Q102" s="21"/>
      <c r="R102" s="22" t="n">
        <f aca="false">P102*Q102</f>
        <v>0</v>
      </c>
      <c r="S102" s="20"/>
      <c r="T102" s="21"/>
      <c r="U102" s="22" t="n">
        <f aca="false">S102*T102</f>
        <v>0</v>
      </c>
      <c r="V102" s="20"/>
      <c r="W102" s="21"/>
      <c r="X102" s="22" t="n">
        <f aca="false">V102*W102</f>
        <v>0</v>
      </c>
      <c r="Y102" s="20"/>
      <c r="Z102" s="21"/>
      <c r="AA102" s="22" t="n">
        <f aca="false">Y102*Z102</f>
        <v>0</v>
      </c>
      <c r="AB102" s="20"/>
      <c r="AC102" s="21"/>
      <c r="AD102" s="22" t="n">
        <f aca="false">AB102*AC102</f>
        <v>0</v>
      </c>
      <c r="AE102" s="23" t="n">
        <f aca="false">M102+P102+S102+V102+Y102+AB102</f>
        <v>773</v>
      </c>
      <c r="AF102" s="24" t="n">
        <f aca="false">ROUND(O102+R102+U102+X102+AA102+AD102,2)</f>
        <v>2411.76</v>
      </c>
      <c r="AG102" s="25" t="str">
        <f aca="false">IF((AE102+AF102+F102)&gt;0,"OK","NON PERVENUTA")</f>
        <v>OK</v>
      </c>
      <c r="AH102" s="26"/>
    </row>
    <row r="103" customFormat="false" ht="12.75" hidden="false" customHeight="false" outlineLevel="0" collapsed="false">
      <c r="A103" s="18" t="n">
        <v>102</v>
      </c>
      <c r="B103" s="28" t="s">
        <v>223</v>
      </c>
      <c r="C103" s="28" t="s">
        <v>142</v>
      </c>
      <c r="D103" s="28" t="s">
        <v>224</v>
      </c>
      <c r="E103" s="28" t="s">
        <v>69</v>
      </c>
      <c r="F103" s="19" t="n">
        <v>0</v>
      </c>
      <c r="G103" s="19"/>
      <c r="H103" s="19"/>
      <c r="I103" s="19"/>
      <c r="J103" s="19"/>
      <c r="K103" s="19"/>
      <c r="L103" s="19"/>
      <c r="M103" s="20"/>
      <c r="N103" s="21"/>
      <c r="O103" s="22" t="n">
        <f aca="false">M103*N103</f>
        <v>0</v>
      </c>
      <c r="P103" s="20"/>
      <c r="Q103" s="21"/>
      <c r="R103" s="22" t="n">
        <f aca="false">P103*Q103</f>
        <v>0</v>
      </c>
      <c r="S103" s="20"/>
      <c r="T103" s="21"/>
      <c r="U103" s="22" t="n">
        <f aca="false">S103*T103</f>
        <v>0</v>
      </c>
      <c r="V103" s="20"/>
      <c r="W103" s="21"/>
      <c r="X103" s="22" t="n">
        <f aca="false">V103*W103</f>
        <v>0</v>
      </c>
      <c r="Y103" s="20"/>
      <c r="Z103" s="21"/>
      <c r="AA103" s="22" t="n">
        <f aca="false">Y103*Z103</f>
        <v>0</v>
      </c>
      <c r="AB103" s="20"/>
      <c r="AC103" s="21"/>
      <c r="AD103" s="22" t="n">
        <f aca="false">AB103*AC103</f>
        <v>0</v>
      </c>
      <c r="AE103" s="23" t="n">
        <f aca="false">M103+P103+S103+V103+Y103+AB103</f>
        <v>0</v>
      </c>
      <c r="AF103" s="24" t="n">
        <f aca="false">ROUND(O103+R103+U103+X103+AA103+AD103,2)</f>
        <v>0</v>
      </c>
      <c r="AG103" s="25" t="str">
        <f aca="false">IF((AE103+AF103+F103)&gt;0,"OK","NON PERVENUTA")</f>
        <v>NON PERVENUTA</v>
      </c>
      <c r="AH103" s="26"/>
    </row>
    <row r="104" customFormat="false" ht="12.75" hidden="false" customHeight="false" outlineLevel="0" collapsed="false">
      <c r="A104" s="18" t="n">
        <v>103</v>
      </c>
      <c r="B104" s="28" t="s">
        <v>225</v>
      </c>
      <c r="C104" s="28" t="s">
        <v>142</v>
      </c>
      <c r="D104" s="28" t="s">
        <v>226</v>
      </c>
      <c r="E104" s="28" t="s">
        <v>69</v>
      </c>
      <c r="F104" s="19" t="n">
        <v>0</v>
      </c>
      <c r="G104" s="19"/>
      <c r="H104" s="19"/>
      <c r="I104" s="19"/>
      <c r="J104" s="19"/>
      <c r="K104" s="19"/>
      <c r="L104" s="19"/>
      <c r="M104" s="20"/>
      <c r="N104" s="21"/>
      <c r="O104" s="22" t="n">
        <f aca="false">M104*N104</f>
        <v>0</v>
      </c>
      <c r="P104" s="20"/>
      <c r="Q104" s="21"/>
      <c r="R104" s="22" t="n">
        <f aca="false">P104*Q104</f>
        <v>0</v>
      </c>
      <c r="S104" s="20"/>
      <c r="T104" s="21"/>
      <c r="U104" s="22" t="n">
        <f aca="false">S104*T104</f>
        <v>0</v>
      </c>
      <c r="V104" s="20"/>
      <c r="W104" s="21"/>
      <c r="X104" s="22" t="n">
        <f aca="false">V104*W104</f>
        <v>0</v>
      </c>
      <c r="Y104" s="20"/>
      <c r="Z104" s="21"/>
      <c r="AA104" s="22" t="n">
        <f aca="false">Y104*Z104</f>
        <v>0</v>
      </c>
      <c r="AB104" s="20"/>
      <c r="AC104" s="21"/>
      <c r="AD104" s="22" t="n">
        <f aca="false">AB104*AC104</f>
        <v>0</v>
      </c>
      <c r="AE104" s="23" t="n">
        <f aca="false">M104+P104+S104+V104+Y104+AB104</f>
        <v>0</v>
      </c>
      <c r="AF104" s="24" t="n">
        <f aca="false">ROUND(O104+R104+U104+X104+AA104+AD104,2)</f>
        <v>0</v>
      </c>
      <c r="AG104" s="25" t="str">
        <f aca="false">IF((AE104+AF104+F104)&gt;0,"OK","NON PERVENUTA")</f>
        <v>NON PERVENUTA</v>
      </c>
      <c r="AH104" s="26"/>
    </row>
    <row r="105" customFormat="false" ht="12.75" hidden="false" customHeight="false" outlineLevel="0" collapsed="false">
      <c r="A105" s="18" t="n">
        <v>104</v>
      </c>
      <c r="B105" s="28" t="s">
        <v>227</v>
      </c>
      <c r="C105" s="28" t="s">
        <v>142</v>
      </c>
      <c r="D105" s="28" t="s">
        <v>228</v>
      </c>
      <c r="E105" s="28" t="s">
        <v>108</v>
      </c>
      <c r="F105" s="19"/>
      <c r="G105" s="19" t="n">
        <v>11</v>
      </c>
      <c r="H105" s="19" t="n">
        <v>176</v>
      </c>
      <c r="I105" s="19"/>
      <c r="J105" s="19"/>
      <c r="K105" s="19"/>
      <c r="L105" s="19"/>
      <c r="M105" s="20" t="n">
        <v>11</v>
      </c>
      <c r="N105" s="21" t="n">
        <v>4.32</v>
      </c>
      <c r="O105" s="22" t="n">
        <f aca="false">M105*N105</f>
        <v>47.52</v>
      </c>
      <c r="P105" s="20"/>
      <c r="Q105" s="21"/>
      <c r="R105" s="22" t="n">
        <f aca="false">P105*Q105</f>
        <v>0</v>
      </c>
      <c r="S105" s="20"/>
      <c r="T105" s="21"/>
      <c r="U105" s="22" t="n">
        <f aca="false">S105*T105</f>
        <v>0</v>
      </c>
      <c r="V105" s="20"/>
      <c r="W105" s="21"/>
      <c r="X105" s="22" t="n">
        <f aca="false">V105*W105</f>
        <v>0</v>
      </c>
      <c r="Y105" s="20"/>
      <c r="Z105" s="21"/>
      <c r="AA105" s="22" t="n">
        <f aca="false">Y105*Z105</f>
        <v>0</v>
      </c>
      <c r="AB105" s="20"/>
      <c r="AC105" s="21"/>
      <c r="AD105" s="22" t="n">
        <f aca="false">AB105*AC105</f>
        <v>0</v>
      </c>
      <c r="AE105" s="23" t="n">
        <f aca="false">M105+P105+S105+V105+Y105+AB105</f>
        <v>11</v>
      </c>
      <c r="AF105" s="24" t="n">
        <f aca="false">ROUND(O105+R105+U105+X105+AA105+AD105,2)</f>
        <v>47.52</v>
      </c>
      <c r="AG105" s="25" t="str">
        <f aca="false">IF((AE105+AF105+F105)&gt;0,"OK","NON PERVENUTA")</f>
        <v>OK</v>
      </c>
      <c r="AH105" s="26"/>
    </row>
    <row r="106" customFormat="false" ht="12.75" hidden="false" customHeight="false" outlineLevel="0" collapsed="false">
      <c r="A106" s="18" t="n">
        <v>105</v>
      </c>
      <c r="B106" s="28" t="s">
        <v>229</v>
      </c>
      <c r="C106" s="28" t="s">
        <v>142</v>
      </c>
      <c r="D106" s="28" t="s">
        <v>230</v>
      </c>
      <c r="E106" s="28" t="s">
        <v>108</v>
      </c>
      <c r="F106" s="19"/>
      <c r="G106" s="19" t="n">
        <v>79</v>
      </c>
      <c r="H106" s="19" t="n">
        <v>828</v>
      </c>
      <c r="I106" s="19"/>
      <c r="J106" s="19"/>
      <c r="K106" s="19"/>
      <c r="L106" s="19"/>
      <c r="M106" s="20" t="n">
        <v>79</v>
      </c>
      <c r="N106" s="21" t="n">
        <v>4.32</v>
      </c>
      <c r="O106" s="22" t="n">
        <f aca="false">M106*N106</f>
        <v>341.28</v>
      </c>
      <c r="P106" s="20"/>
      <c r="Q106" s="21"/>
      <c r="R106" s="22" t="n">
        <f aca="false">P106*Q106</f>
        <v>0</v>
      </c>
      <c r="S106" s="20"/>
      <c r="T106" s="21"/>
      <c r="U106" s="22" t="n">
        <f aca="false">S106*T106</f>
        <v>0</v>
      </c>
      <c r="V106" s="20"/>
      <c r="W106" s="21"/>
      <c r="X106" s="22" t="n">
        <f aca="false">V106*W106</f>
        <v>0</v>
      </c>
      <c r="Y106" s="20"/>
      <c r="Z106" s="21"/>
      <c r="AA106" s="22" t="n">
        <f aca="false">Y106*Z106</f>
        <v>0</v>
      </c>
      <c r="AB106" s="20"/>
      <c r="AC106" s="21"/>
      <c r="AD106" s="22" t="n">
        <f aca="false">AB106*AC106</f>
        <v>0</v>
      </c>
      <c r="AE106" s="23" t="n">
        <f aca="false">M106+P106+S106+V106+Y106+AB106</f>
        <v>79</v>
      </c>
      <c r="AF106" s="24" t="n">
        <f aca="false">ROUND(O106+R106+U106+X106+AA106+AD106,2)</f>
        <v>341.28</v>
      </c>
      <c r="AG106" s="25" t="str">
        <f aca="false">IF((AE106+AF106+F106)&gt;0,"OK","NON PERVENUTA")</f>
        <v>OK</v>
      </c>
      <c r="AH106" s="26"/>
    </row>
    <row r="107" customFormat="false" ht="12.75" hidden="false" customHeight="false" outlineLevel="0" collapsed="false">
      <c r="A107" s="18" t="n">
        <v>106</v>
      </c>
      <c r="B107" s="28" t="s">
        <v>231</v>
      </c>
      <c r="C107" s="28" t="s">
        <v>142</v>
      </c>
      <c r="D107" s="28" t="s">
        <v>232</v>
      </c>
      <c r="E107" s="28" t="s">
        <v>45</v>
      </c>
      <c r="F107" s="19"/>
      <c r="G107" s="19" t="n">
        <v>280</v>
      </c>
      <c r="H107" s="19" t="n">
        <v>53</v>
      </c>
      <c r="I107" s="19"/>
      <c r="J107" s="19"/>
      <c r="K107" s="19"/>
      <c r="L107" s="19"/>
      <c r="M107" s="20" t="n">
        <v>280</v>
      </c>
      <c r="N107" s="21" t="n">
        <v>3.33</v>
      </c>
      <c r="O107" s="22" t="n">
        <f aca="false">M107*N107</f>
        <v>932.4</v>
      </c>
      <c r="P107" s="20"/>
      <c r="Q107" s="21"/>
      <c r="R107" s="22" t="n">
        <f aca="false">P107*Q107</f>
        <v>0</v>
      </c>
      <c r="S107" s="20"/>
      <c r="T107" s="21"/>
      <c r="U107" s="22" t="n">
        <f aca="false">S107*T107</f>
        <v>0</v>
      </c>
      <c r="V107" s="20"/>
      <c r="W107" s="21"/>
      <c r="X107" s="22" t="n">
        <f aca="false">V107*W107</f>
        <v>0</v>
      </c>
      <c r="Y107" s="20"/>
      <c r="Z107" s="21"/>
      <c r="AA107" s="22" t="n">
        <f aca="false">Y107*Z107</f>
        <v>0</v>
      </c>
      <c r="AB107" s="20"/>
      <c r="AC107" s="21"/>
      <c r="AD107" s="22" t="n">
        <f aca="false">AB107*AC107</f>
        <v>0</v>
      </c>
      <c r="AE107" s="23" t="n">
        <f aca="false">M107+P107+S107+V107+Y107+AB107</f>
        <v>280</v>
      </c>
      <c r="AF107" s="24" t="n">
        <f aca="false">ROUND(O107+R107+U107+X107+AA107+AD107,2)</f>
        <v>932.4</v>
      </c>
      <c r="AG107" s="25" t="str">
        <f aca="false">IF((AE107+AF107+F107)&gt;0,"OK","NON PERVENUTA")</f>
        <v>OK</v>
      </c>
      <c r="AH107" s="26"/>
    </row>
    <row r="108" customFormat="false" ht="12.75" hidden="false" customHeight="false" outlineLevel="0" collapsed="false">
      <c r="A108" s="18" t="n">
        <v>107</v>
      </c>
      <c r="B108" s="28" t="s">
        <v>233</v>
      </c>
      <c r="C108" s="28" t="s">
        <v>142</v>
      </c>
      <c r="D108" s="28" t="s">
        <v>234</v>
      </c>
      <c r="E108" s="28" t="s">
        <v>235</v>
      </c>
      <c r="F108" s="19"/>
      <c r="G108" s="19" t="n">
        <v>345</v>
      </c>
      <c r="H108" s="19" t="n">
        <v>150</v>
      </c>
      <c r="I108" s="19"/>
      <c r="J108" s="19"/>
      <c r="K108" s="19"/>
      <c r="L108" s="19"/>
      <c r="M108" s="20" t="n">
        <v>345</v>
      </c>
      <c r="N108" s="21" t="n">
        <v>3.6</v>
      </c>
      <c r="O108" s="22" t="n">
        <f aca="false">M108*N108</f>
        <v>1242</v>
      </c>
      <c r="P108" s="20"/>
      <c r="Q108" s="21"/>
      <c r="R108" s="22" t="n">
        <f aca="false">P108*Q108</f>
        <v>0</v>
      </c>
      <c r="S108" s="20"/>
      <c r="T108" s="21"/>
      <c r="U108" s="22" t="n">
        <f aca="false">S108*T108</f>
        <v>0</v>
      </c>
      <c r="V108" s="20"/>
      <c r="W108" s="21"/>
      <c r="X108" s="22" t="n">
        <f aca="false">V108*W108</f>
        <v>0</v>
      </c>
      <c r="Y108" s="20"/>
      <c r="Z108" s="21"/>
      <c r="AA108" s="22" t="n">
        <f aca="false">Y108*Z108</f>
        <v>0</v>
      </c>
      <c r="AB108" s="20"/>
      <c r="AC108" s="21"/>
      <c r="AD108" s="22" t="n">
        <f aca="false">AB108*AC108</f>
        <v>0</v>
      </c>
      <c r="AE108" s="23" t="n">
        <f aca="false">M108+P108+S108+V108+Y108+AB108</f>
        <v>345</v>
      </c>
      <c r="AF108" s="24" t="n">
        <f aca="false">ROUND(O108+R108+U108+X108+AA108+AD108,2)</f>
        <v>1242</v>
      </c>
      <c r="AG108" s="25" t="str">
        <f aca="false">IF((AE108+AF108+F108)&gt;0,"OK","NON PERVENUTA")</f>
        <v>OK</v>
      </c>
      <c r="AH108" s="26"/>
    </row>
    <row r="109" customFormat="false" ht="12.75" hidden="false" customHeight="false" outlineLevel="0" collapsed="false">
      <c r="A109" s="18" t="n">
        <v>108</v>
      </c>
      <c r="B109" s="28" t="s">
        <v>236</v>
      </c>
      <c r="C109" s="28" t="s">
        <v>142</v>
      </c>
      <c r="D109" s="28" t="s">
        <v>237</v>
      </c>
      <c r="E109" s="28" t="s">
        <v>65</v>
      </c>
      <c r="F109" s="19" t="n">
        <v>0</v>
      </c>
      <c r="G109" s="19"/>
      <c r="H109" s="19"/>
      <c r="I109" s="19"/>
      <c r="J109" s="19"/>
      <c r="K109" s="19"/>
      <c r="L109" s="19"/>
      <c r="M109" s="20"/>
      <c r="N109" s="21"/>
      <c r="O109" s="22" t="n">
        <f aca="false">M109*N109</f>
        <v>0</v>
      </c>
      <c r="P109" s="20"/>
      <c r="Q109" s="21"/>
      <c r="R109" s="22" t="n">
        <f aca="false">P109*Q109</f>
        <v>0</v>
      </c>
      <c r="S109" s="20"/>
      <c r="T109" s="21"/>
      <c r="U109" s="22" t="n">
        <f aca="false">S109*T109</f>
        <v>0</v>
      </c>
      <c r="V109" s="20"/>
      <c r="W109" s="21"/>
      <c r="X109" s="22" t="n">
        <f aca="false">V109*W109</f>
        <v>0</v>
      </c>
      <c r="Y109" s="20"/>
      <c r="Z109" s="21"/>
      <c r="AA109" s="22" t="n">
        <f aca="false">Y109*Z109</f>
        <v>0</v>
      </c>
      <c r="AB109" s="20"/>
      <c r="AC109" s="21"/>
      <c r="AD109" s="22" t="n">
        <f aca="false">AB109*AC109</f>
        <v>0</v>
      </c>
      <c r="AE109" s="23" t="n">
        <f aca="false">M109+P109+S109+V109+Y109+AB109</f>
        <v>0</v>
      </c>
      <c r="AF109" s="24" t="n">
        <f aca="false">ROUND(O109+R109+U109+X109+AA109+AD109,2)</f>
        <v>0</v>
      </c>
      <c r="AG109" s="25" t="str">
        <f aca="false">IF((AE109+AF109+F109)&gt;0,"OK","NON PERVENUTA")</f>
        <v>NON PERVENUTA</v>
      </c>
      <c r="AH109" s="26"/>
    </row>
    <row r="110" customFormat="false" ht="12.75" hidden="false" customHeight="false" outlineLevel="0" collapsed="false">
      <c r="A110" s="18" t="n">
        <v>109</v>
      </c>
      <c r="B110" s="28" t="s">
        <v>238</v>
      </c>
      <c r="C110" s="28" t="s">
        <v>142</v>
      </c>
      <c r="D110" s="28" t="s">
        <v>239</v>
      </c>
      <c r="E110" s="28" t="s">
        <v>111</v>
      </c>
      <c r="F110" s="19" t="n">
        <v>0</v>
      </c>
      <c r="G110" s="19"/>
      <c r="H110" s="19"/>
      <c r="I110" s="19"/>
      <c r="J110" s="19"/>
      <c r="K110" s="19"/>
      <c r="L110" s="19"/>
      <c r="M110" s="20"/>
      <c r="N110" s="21"/>
      <c r="O110" s="22" t="n">
        <f aca="false">M110*N110</f>
        <v>0</v>
      </c>
      <c r="P110" s="20"/>
      <c r="Q110" s="21"/>
      <c r="R110" s="22" t="n">
        <f aca="false">P110*Q110</f>
        <v>0</v>
      </c>
      <c r="S110" s="20"/>
      <c r="T110" s="21"/>
      <c r="U110" s="22" t="n">
        <f aca="false">S110*T110</f>
        <v>0</v>
      </c>
      <c r="V110" s="20"/>
      <c r="W110" s="21"/>
      <c r="X110" s="22" t="n">
        <f aca="false">V110*W110</f>
        <v>0</v>
      </c>
      <c r="Y110" s="20"/>
      <c r="Z110" s="21"/>
      <c r="AA110" s="22" t="n">
        <f aca="false">Y110*Z110</f>
        <v>0</v>
      </c>
      <c r="AB110" s="20"/>
      <c r="AC110" s="21"/>
      <c r="AD110" s="22" t="n">
        <f aca="false">AB110*AC110</f>
        <v>0</v>
      </c>
      <c r="AE110" s="23" t="n">
        <f aca="false">M110+P110+S110+V110+Y110+AB110</f>
        <v>0</v>
      </c>
      <c r="AF110" s="24" t="n">
        <f aca="false">ROUND(O110+R110+U110+X110+AA110+AD110,2)</f>
        <v>0</v>
      </c>
      <c r="AG110" s="25" t="str">
        <f aca="false">IF((AE110+AF110+F110)&gt;0,"OK","NON PERVENUTA")</f>
        <v>NON PERVENUTA</v>
      </c>
      <c r="AH110" s="26"/>
    </row>
    <row r="111" customFormat="false" ht="12.75" hidden="false" customHeight="false" outlineLevel="0" collapsed="false">
      <c r="A111" s="18" t="n">
        <v>110</v>
      </c>
      <c r="B111" s="28" t="s">
        <v>240</v>
      </c>
      <c r="C111" s="28" t="s">
        <v>142</v>
      </c>
      <c r="D111" s="28" t="s">
        <v>241</v>
      </c>
      <c r="E111" s="28" t="s">
        <v>128</v>
      </c>
      <c r="F111" s="19" t="n">
        <v>0</v>
      </c>
      <c r="G111" s="19"/>
      <c r="H111" s="19"/>
      <c r="I111" s="19"/>
      <c r="J111" s="19"/>
      <c r="K111" s="19"/>
      <c r="L111" s="19"/>
      <c r="M111" s="20"/>
      <c r="N111" s="21"/>
      <c r="O111" s="22" t="n">
        <f aca="false">M111*N111</f>
        <v>0</v>
      </c>
      <c r="P111" s="20"/>
      <c r="Q111" s="21"/>
      <c r="R111" s="22" t="n">
        <f aca="false">P111*Q111</f>
        <v>0</v>
      </c>
      <c r="S111" s="20"/>
      <c r="T111" s="21"/>
      <c r="U111" s="22" t="n">
        <f aca="false">S111*T111</f>
        <v>0</v>
      </c>
      <c r="V111" s="20"/>
      <c r="W111" s="21"/>
      <c r="X111" s="22" t="n">
        <f aca="false">V111*W111</f>
        <v>0</v>
      </c>
      <c r="Y111" s="20"/>
      <c r="Z111" s="21"/>
      <c r="AA111" s="22" t="n">
        <f aca="false">Y111*Z111</f>
        <v>0</v>
      </c>
      <c r="AB111" s="20"/>
      <c r="AC111" s="21"/>
      <c r="AD111" s="22" t="n">
        <f aca="false">AB111*AC111</f>
        <v>0</v>
      </c>
      <c r="AE111" s="23" t="n">
        <f aca="false">M111+P111+S111+V111+Y111+AB111</f>
        <v>0</v>
      </c>
      <c r="AF111" s="24" t="n">
        <f aca="false">ROUND(O111+R111+U111+X111+AA111+AD111,2)</f>
        <v>0</v>
      </c>
      <c r="AG111" s="25" t="str">
        <f aca="false">IF((AE111+AF111+F111)&gt;0,"OK","NON PERVENUTA")</f>
        <v>NON PERVENUTA</v>
      </c>
      <c r="AH111" s="26"/>
    </row>
    <row r="112" customFormat="false" ht="12.75" hidden="false" customHeight="false" outlineLevel="0" collapsed="false">
      <c r="A112" s="18" t="n">
        <v>111</v>
      </c>
      <c r="B112" s="28" t="s">
        <v>242</v>
      </c>
      <c r="C112" s="28" t="s">
        <v>142</v>
      </c>
      <c r="D112" s="28" t="s">
        <v>198</v>
      </c>
      <c r="E112" s="28" t="s">
        <v>102</v>
      </c>
      <c r="F112" s="19" t="n">
        <v>0</v>
      </c>
      <c r="G112" s="19"/>
      <c r="H112" s="19"/>
      <c r="I112" s="19"/>
      <c r="J112" s="19"/>
      <c r="K112" s="19"/>
      <c r="L112" s="19"/>
      <c r="M112" s="20"/>
      <c r="N112" s="21"/>
      <c r="O112" s="22" t="n">
        <f aca="false">M112*N112</f>
        <v>0</v>
      </c>
      <c r="P112" s="20"/>
      <c r="Q112" s="21"/>
      <c r="R112" s="22" t="n">
        <f aca="false">P112*Q112</f>
        <v>0</v>
      </c>
      <c r="S112" s="20"/>
      <c r="T112" s="21"/>
      <c r="U112" s="22" t="n">
        <f aca="false">S112*T112</f>
        <v>0</v>
      </c>
      <c r="V112" s="20"/>
      <c r="W112" s="21"/>
      <c r="X112" s="22" t="n">
        <f aca="false">V112*W112</f>
        <v>0</v>
      </c>
      <c r="Y112" s="20"/>
      <c r="Z112" s="21"/>
      <c r="AA112" s="22" t="n">
        <f aca="false">Y112*Z112</f>
        <v>0</v>
      </c>
      <c r="AB112" s="20"/>
      <c r="AC112" s="21"/>
      <c r="AD112" s="22" t="n">
        <f aca="false">AB112*AC112</f>
        <v>0</v>
      </c>
      <c r="AE112" s="23" t="n">
        <f aca="false">M112+P112+S112+V112+Y112+AB112</f>
        <v>0</v>
      </c>
      <c r="AF112" s="24" t="n">
        <f aca="false">ROUND(O112+R112+U112+X112+AA112+AD112,2)</f>
        <v>0</v>
      </c>
      <c r="AG112" s="25" t="str">
        <f aca="false">IF((AE112+AF112+F112)&gt;0,"OK","NON PERVENUTA")</f>
        <v>NON PERVENUTA</v>
      </c>
      <c r="AH112" s="26"/>
    </row>
    <row r="113" customFormat="false" ht="12.75" hidden="false" customHeight="false" outlineLevel="0" collapsed="false">
      <c r="A113" s="18" t="n">
        <v>112</v>
      </c>
      <c r="B113" s="28" t="s">
        <v>243</v>
      </c>
      <c r="C113" s="28" t="s">
        <v>142</v>
      </c>
      <c r="D113" s="28" t="s">
        <v>31</v>
      </c>
      <c r="E113" s="28" t="s">
        <v>36</v>
      </c>
      <c r="F113" s="19"/>
      <c r="G113" s="19" t="n">
        <v>226</v>
      </c>
      <c r="H113" s="19" t="n">
        <v>2297</v>
      </c>
      <c r="I113" s="19"/>
      <c r="J113" s="19"/>
      <c r="K113" s="19"/>
      <c r="L113" s="19"/>
      <c r="M113" s="20" t="n">
        <v>226</v>
      </c>
      <c r="N113" s="21" t="n">
        <v>3.33</v>
      </c>
      <c r="O113" s="22" t="n">
        <f aca="false">M113*N113</f>
        <v>752.58</v>
      </c>
      <c r="P113" s="20"/>
      <c r="Q113" s="21"/>
      <c r="R113" s="22" t="n">
        <f aca="false">P113*Q113</f>
        <v>0</v>
      </c>
      <c r="S113" s="20"/>
      <c r="T113" s="21"/>
      <c r="U113" s="22" t="n">
        <f aca="false">S113*T113</f>
        <v>0</v>
      </c>
      <c r="V113" s="20"/>
      <c r="W113" s="21"/>
      <c r="X113" s="22" t="n">
        <f aca="false">V113*W113</f>
        <v>0</v>
      </c>
      <c r="Y113" s="20"/>
      <c r="Z113" s="21"/>
      <c r="AA113" s="22" t="n">
        <f aca="false">Y113*Z113</f>
        <v>0</v>
      </c>
      <c r="AB113" s="20"/>
      <c r="AC113" s="21"/>
      <c r="AD113" s="22" t="n">
        <f aca="false">AB113*AC113</f>
        <v>0</v>
      </c>
      <c r="AE113" s="23" t="n">
        <f aca="false">M113+P113+S113+V113+Y113+AB113</f>
        <v>226</v>
      </c>
      <c r="AF113" s="24" t="n">
        <f aca="false">ROUND(O113+R113+U113+X113+AA113+AD113,2)</f>
        <v>752.58</v>
      </c>
      <c r="AG113" s="25" t="str">
        <f aca="false">IF((AE113+AF113+F113)&gt;0,"OK","NON PERVENUTA")</f>
        <v>OK</v>
      </c>
      <c r="AH113" s="26"/>
    </row>
    <row r="114" s="2" customFormat="true" ht="12.75" hidden="false" customHeight="false" outlineLevel="0" collapsed="false">
      <c r="A114" s="18" t="n">
        <v>113</v>
      </c>
      <c r="B114" s="28" t="s">
        <v>244</v>
      </c>
      <c r="C114" s="28" t="s">
        <v>245</v>
      </c>
      <c r="D114" s="28" t="s">
        <v>246</v>
      </c>
      <c r="E114" s="28" t="s">
        <v>21</v>
      </c>
      <c r="F114" s="19" t="n">
        <v>0</v>
      </c>
      <c r="G114" s="19"/>
      <c r="H114" s="19"/>
      <c r="I114" s="19"/>
      <c r="J114" s="19"/>
      <c r="K114" s="19"/>
      <c r="L114" s="19"/>
      <c r="M114" s="20"/>
      <c r="N114" s="21"/>
      <c r="O114" s="22" t="n">
        <f aca="false">M114*N114</f>
        <v>0</v>
      </c>
      <c r="P114" s="20"/>
      <c r="Q114" s="21"/>
      <c r="R114" s="22" t="n">
        <f aca="false">P114*Q114</f>
        <v>0</v>
      </c>
      <c r="S114" s="20"/>
      <c r="T114" s="21"/>
      <c r="U114" s="22" t="n">
        <f aca="false">S114*T114</f>
        <v>0</v>
      </c>
      <c r="V114" s="20"/>
      <c r="W114" s="21"/>
      <c r="X114" s="22" t="n">
        <f aca="false">V114*W114</f>
        <v>0</v>
      </c>
      <c r="Y114" s="20"/>
      <c r="Z114" s="21"/>
      <c r="AA114" s="22" t="n">
        <f aca="false">Y114*Z114</f>
        <v>0</v>
      </c>
      <c r="AB114" s="20"/>
      <c r="AC114" s="21"/>
      <c r="AD114" s="22" t="n">
        <f aca="false">AB114*AC114</f>
        <v>0</v>
      </c>
      <c r="AE114" s="23" t="n">
        <f aca="false">M114+P114+S114+V114+Y114+AB114</f>
        <v>0</v>
      </c>
      <c r="AF114" s="24" t="n">
        <f aca="false">ROUND(O114+R114+U114+X114+AA114+AD114,2)</f>
        <v>0</v>
      </c>
      <c r="AG114" s="25" t="str">
        <f aca="false">IF((AE114+AF114+F114)&gt;0,"OK","NON PERVENUTA")</f>
        <v>NON PERVENUTA</v>
      </c>
      <c r="AH114" s="31"/>
      <c r="AI114" s="31"/>
      <c r="AJ114" s="31"/>
      <c r="AK114" s="31"/>
    </row>
    <row r="115" s="2" customFormat="true" ht="12.75" hidden="false" customHeight="false" outlineLevel="0" collapsed="false">
      <c r="A115" s="18" t="n">
        <v>114</v>
      </c>
      <c r="B115" s="28" t="s">
        <v>247</v>
      </c>
      <c r="C115" s="28" t="s">
        <v>245</v>
      </c>
      <c r="D115" s="28" t="s">
        <v>248</v>
      </c>
      <c r="E115" s="28" t="s">
        <v>21</v>
      </c>
      <c r="F115" s="19" t="n">
        <v>0</v>
      </c>
      <c r="G115" s="19"/>
      <c r="H115" s="19"/>
      <c r="I115" s="19"/>
      <c r="J115" s="19"/>
      <c r="K115" s="19"/>
      <c r="L115" s="19"/>
      <c r="M115" s="20"/>
      <c r="N115" s="21"/>
      <c r="O115" s="22" t="n">
        <f aca="false">M115*N115</f>
        <v>0</v>
      </c>
      <c r="P115" s="20"/>
      <c r="Q115" s="21"/>
      <c r="R115" s="22" t="n">
        <f aca="false">P115*Q115</f>
        <v>0</v>
      </c>
      <c r="S115" s="20"/>
      <c r="T115" s="21"/>
      <c r="U115" s="22" t="n">
        <f aca="false">S115*T115</f>
        <v>0</v>
      </c>
      <c r="V115" s="20"/>
      <c r="W115" s="21"/>
      <c r="X115" s="22" t="n">
        <f aca="false">V115*W115</f>
        <v>0</v>
      </c>
      <c r="Y115" s="20"/>
      <c r="Z115" s="21"/>
      <c r="AA115" s="22" t="n">
        <f aca="false">Y115*Z115</f>
        <v>0</v>
      </c>
      <c r="AB115" s="20"/>
      <c r="AC115" s="21"/>
      <c r="AD115" s="22" t="n">
        <f aca="false">AB115*AC115</f>
        <v>0</v>
      </c>
      <c r="AE115" s="23" t="n">
        <f aca="false">M115+P115+S115+V115+Y115+AB115</f>
        <v>0</v>
      </c>
      <c r="AF115" s="24" t="n">
        <f aca="false">ROUND(O115+R115+U115+X115+AA115+AD115,2)</f>
        <v>0</v>
      </c>
      <c r="AG115" s="25" t="str">
        <f aca="false">IF((AE115+AF115+F115)&gt;0,"OK","NON PERVENUTA")</f>
        <v>NON PERVENUTA</v>
      </c>
    </row>
    <row r="116" customFormat="false" ht="12.75" hidden="false" customHeight="false" outlineLevel="0" collapsed="false">
      <c r="A116" s="18" t="n">
        <v>115</v>
      </c>
      <c r="B116" s="28" t="s">
        <v>249</v>
      </c>
      <c r="C116" s="28" t="s">
        <v>245</v>
      </c>
      <c r="D116" s="28" t="s">
        <v>250</v>
      </c>
      <c r="E116" s="28" t="s">
        <v>21</v>
      </c>
      <c r="F116" s="19" t="n">
        <v>0</v>
      </c>
      <c r="G116" s="19"/>
      <c r="H116" s="19"/>
      <c r="I116" s="19"/>
      <c r="J116" s="19"/>
      <c r="K116" s="19"/>
      <c r="L116" s="19"/>
      <c r="M116" s="20"/>
      <c r="N116" s="21"/>
      <c r="O116" s="22" t="n">
        <f aca="false">M116*N116</f>
        <v>0</v>
      </c>
      <c r="P116" s="20"/>
      <c r="Q116" s="21"/>
      <c r="R116" s="22" t="n">
        <f aca="false">P116*Q116</f>
        <v>0</v>
      </c>
      <c r="S116" s="20"/>
      <c r="T116" s="21"/>
      <c r="U116" s="22" t="n">
        <f aca="false">S116*T116</f>
        <v>0</v>
      </c>
      <c r="V116" s="20"/>
      <c r="W116" s="21"/>
      <c r="X116" s="22" t="n">
        <f aca="false">V116*W116</f>
        <v>0</v>
      </c>
      <c r="Y116" s="20"/>
      <c r="Z116" s="21"/>
      <c r="AA116" s="22" t="n">
        <f aca="false">Y116*Z116</f>
        <v>0</v>
      </c>
      <c r="AB116" s="20"/>
      <c r="AC116" s="21"/>
      <c r="AD116" s="22" t="n">
        <f aca="false">AB116*AC116</f>
        <v>0</v>
      </c>
      <c r="AE116" s="23" t="n">
        <f aca="false">M116+P116+S116+V116+Y116+AB116</f>
        <v>0</v>
      </c>
      <c r="AF116" s="24" t="n">
        <f aca="false">ROUND(O116+R116+U116+X116+AA116+AD116,2)</f>
        <v>0</v>
      </c>
      <c r="AG116" s="25" t="str">
        <f aca="false">IF((AE116+AF116+F116)&gt;0,"OK","NON PERVENUTA")</f>
        <v>NON PERVENUTA</v>
      </c>
    </row>
    <row r="117" customFormat="false" ht="12.75" hidden="false" customHeight="false" outlineLevel="0" collapsed="false">
      <c r="A117" s="18" t="n">
        <v>116</v>
      </c>
      <c r="B117" s="28" t="s">
        <v>251</v>
      </c>
      <c r="C117" s="28" t="s">
        <v>245</v>
      </c>
      <c r="D117" s="28" t="s">
        <v>252</v>
      </c>
      <c r="E117" s="28" t="s">
        <v>21</v>
      </c>
      <c r="F117" s="19" t="n">
        <v>0</v>
      </c>
      <c r="G117" s="19"/>
      <c r="H117" s="19"/>
      <c r="I117" s="19"/>
      <c r="J117" s="19"/>
      <c r="K117" s="19"/>
      <c r="L117" s="19"/>
      <c r="M117" s="20"/>
      <c r="N117" s="21"/>
      <c r="O117" s="22" t="n">
        <f aca="false">M117*N117</f>
        <v>0</v>
      </c>
      <c r="P117" s="20"/>
      <c r="Q117" s="21"/>
      <c r="R117" s="22" t="n">
        <f aca="false">P117*Q117</f>
        <v>0</v>
      </c>
      <c r="S117" s="20"/>
      <c r="T117" s="21"/>
      <c r="U117" s="22" t="n">
        <f aca="false">S117*T117</f>
        <v>0</v>
      </c>
      <c r="V117" s="20"/>
      <c r="W117" s="21"/>
      <c r="X117" s="22" t="n">
        <f aca="false">V117*W117</f>
        <v>0</v>
      </c>
      <c r="Y117" s="20"/>
      <c r="Z117" s="21"/>
      <c r="AA117" s="22" t="n">
        <f aca="false">Y117*Z117</f>
        <v>0</v>
      </c>
      <c r="AB117" s="20"/>
      <c r="AC117" s="21"/>
      <c r="AD117" s="22" t="n">
        <f aca="false">AB117*AC117</f>
        <v>0</v>
      </c>
      <c r="AE117" s="23" t="n">
        <f aca="false">M117+P117+S117+V117+Y117+AB117</f>
        <v>0</v>
      </c>
      <c r="AF117" s="24" t="n">
        <f aca="false">ROUND(O117+R117+U117+X117+AA117+AD117,2)</f>
        <v>0</v>
      </c>
      <c r="AG117" s="25" t="str">
        <f aca="false">IF((AE117+AF117+F117)&gt;0,"OK","NON PERVENUTA")</f>
        <v>NON PERVENUTA</v>
      </c>
    </row>
    <row r="118" customFormat="false" ht="12.75" hidden="false" customHeight="false" outlineLevel="0" collapsed="false">
      <c r="A118" s="18" t="n">
        <v>117</v>
      </c>
      <c r="B118" s="28" t="s">
        <v>253</v>
      </c>
      <c r="C118" s="28" t="s">
        <v>245</v>
      </c>
      <c r="D118" s="28" t="s">
        <v>254</v>
      </c>
      <c r="E118" s="28" t="s">
        <v>34</v>
      </c>
      <c r="F118" s="19" t="n">
        <v>0</v>
      </c>
      <c r="G118" s="19"/>
      <c r="H118" s="19"/>
      <c r="I118" s="19"/>
      <c r="J118" s="19"/>
      <c r="K118" s="19"/>
      <c r="L118" s="19"/>
      <c r="M118" s="20"/>
      <c r="N118" s="21"/>
      <c r="O118" s="22" t="n">
        <f aca="false">M118*N118</f>
        <v>0</v>
      </c>
      <c r="P118" s="20"/>
      <c r="Q118" s="21"/>
      <c r="R118" s="22" t="n">
        <f aca="false">P118*Q118</f>
        <v>0</v>
      </c>
      <c r="S118" s="20"/>
      <c r="T118" s="21"/>
      <c r="U118" s="22" t="n">
        <f aca="false">S118*T118</f>
        <v>0</v>
      </c>
      <c r="V118" s="20"/>
      <c r="W118" s="21"/>
      <c r="X118" s="22" t="n">
        <f aca="false">V118*W118</f>
        <v>0</v>
      </c>
      <c r="Y118" s="20"/>
      <c r="Z118" s="21"/>
      <c r="AA118" s="22" t="n">
        <f aca="false">Y118*Z118</f>
        <v>0</v>
      </c>
      <c r="AB118" s="20"/>
      <c r="AC118" s="21"/>
      <c r="AD118" s="22" t="n">
        <f aca="false">AB118*AC118</f>
        <v>0</v>
      </c>
      <c r="AE118" s="23" t="n">
        <f aca="false">M118+P118+S118+V118+Y118+AB118</f>
        <v>0</v>
      </c>
      <c r="AF118" s="24" t="n">
        <f aca="false">ROUND(O118+R118+U118+X118+AA118+AD118,2)</f>
        <v>0</v>
      </c>
      <c r="AG118" s="25" t="str">
        <f aca="false">IF((AE118+AF118+F118)&gt;0,"OK","NON PERVENUTA")</f>
        <v>NON PERVENUTA</v>
      </c>
    </row>
    <row r="119" customFormat="false" ht="12.75" hidden="false" customHeight="false" outlineLevel="0" collapsed="false">
      <c r="A119" s="18" t="n">
        <v>118</v>
      </c>
      <c r="B119" s="28" t="s">
        <v>255</v>
      </c>
      <c r="C119" s="28" t="s">
        <v>245</v>
      </c>
      <c r="D119" s="28" t="s">
        <v>256</v>
      </c>
      <c r="E119" s="28" t="s">
        <v>132</v>
      </c>
      <c r="F119" s="19" t="n">
        <v>0</v>
      </c>
      <c r="G119" s="19"/>
      <c r="H119" s="19"/>
      <c r="I119" s="19"/>
      <c r="J119" s="19"/>
      <c r="K119" s="19"/>
      <c r="L119" s="19"/>
      <c r="M119" s="20"/>
      <c r="N119" s="21"/>
      <c r="O119" s="22" t="n">
        <f aca="false">M119*N119</f>
        <v>0</v>
      </c>
      <c r="P119" s="20"/>
      <c r="Q119" s="21"/>
      <c r="R119" s="22" t="n">
        <f aca="false">P119*Q119</f>
        <v>0</v>
      </c>
      <c r="S119" s="20"/>
      <c r="T119" s="21"/>
      <c r="U119" s="22" t="n">
        <f aca="false">S119*T119</f>
        <v>0</v>
      </c>
      <c r="V119" s="20"/>
      <c r="W119" s="21"/>
      <c r="X119" s="22" t="n">
        <f aca="false">V119*W119</f>
        <v>0</v>
      </c>
      <c r="Y119" s="20"/>
      <c r="Z119" s="21"/>
      <c r="AA119" s="22" t="n">
        <f aca="false">Y119*Z119</f>
        <v>0</v>
      </c>
      <c r="AB119" s="20"/>
      <c r="AC119" s="21"/>
      <c r="AD119" s="22" t="n">
        <f aca="false">AB119*AC119</f>
        <v>0</v>
      </c>
      <c r="AE119" s="23" t="n">
        <f aca="false">M119+P119+S119+V119+Y119+AB119</f>
        <v>0</v>
      </c>
      <c r="AF119" s="24" t="n">
        <f aca="false">ROUND(O119+R119+U119+X119+AA119+AD119,2)</f>
        <v>0</v>
      </c>
      <c r="AG119" s="25" t="str">
        <f aca="false">IF((AE119+AF119+F119)&gt;0,"OK","NON PERVENUTA")</f>
        <v>NON PERVENUTA</v>
      </c>
    </row>
    <row r="120" customFormat="false" ht="12.75" hidden="false" customHeight="false" outlineLevel="0" collapsed="false">
      <c r="A120" s="18" t="n">
        <v>119</v>
      </c>
      <c r="B120" s="28" t="s">
        <v>257</v>
      </c>
      <c r="C120" s="28" t="s">
        <v>245</v>
      </c>
      <c r="D120" s="28" t="s">
        <v>258</v>
      </c>
      <c r="E120" s="28" t="s">
        <v>36</v>
      </c>
      <c r="F120" s="19" t="n">
        <v>0</v>
      </c>
      <c r="G120" s="19"/>
      <c r="H120" s="19"/>
      <c r="I120" s="19"/>
      <c r="J120" s="19"/>
      <c r="K120" s="19"/>
      <c r="L120" s="19"/>
      <c r="M120" s="20"/>
      <c r="N120" s="21"/>
      <c r="O120" s="22" t="n">
        <f aca="false">M120*N120</f>
        <v>0</v>
      </c>
      <c r="P120" s="20"/>
      <c r="Q120" s="21"/>
      <c r="R120" s="22" t="n">
        <f aca="false">P120*Q120</f>
        <v>0</v>
      </c>
      <c r="S120" s="20"/>
      <c r="T120" s="21"/>
      <c r="U120" s="22" t="n">
        <f aca="false">S120*T120</f>
        <v>0</v>
      </c>
      <c r="V120" s="20"/>
      <c r="W120" s="21"/>
      <c r="X120" s="22" t="n">
        <f aca="false">V120*W120</f>
        <v>0</v>
      </c>
      <c r="Y120" s="20"/>
      <c r="Z120" s="21"/>
      <c r="AA120" s="22" t="n">
        <f aca="false">Y120*Z120</f>
        <v>0</v>
      </c>
      <c r="AB120" s="20"/>
      <c r="AC120" s="21"/>
      <c r="AD120" s="22" t="n">
        <f aca="false">AB120*AC120</f>
        <v>0</v>
      </c>
      <c r="AE120" s="23" t="n">
        <f aca="false">M120+P120+S120+V120+Y120+AB120</f>
        <v>0</v>
      </c>
      <c r="AF120" s="24" t="n">
        <f aca="false">ROUND(O120+R120+U120+X120+AA120+AD120,2)</f>
        <v>0</v>
      </c>
      <c r="AG120" s="25" t="str">
        <f aca="false">IF((AE120+AF120+F120)&gt;0,"OK","NON PERVENUTA")</f>
        <v>NON PERVENUTA</v>
      </c>
    </row>
    <row r="121" customFormat="false" ht="12.75" hidden="false" customHeight="false" outlineLevel="0" collapsed="false">
      <c r="A121" s="18" t="n">
        <v>120</v>
      </c>
      <c r="B121" s="28" t="s">
        <v>259</v>
      </c>
      <c r="C121" s="28" t="s">
        <v>245</v>
      </c>
      <c r="D121" s="28" t="s">
        <v>260</v>
      </c>
      <c r="E121" s="28" t="s">
        <v>36</v>
      </c>
      <c r="F121" s="19" t="n">
        <v>0</v>
      </c>
      <c r="G121" s="19"/>
      <c r="H121" s="19"/>
      <c r="I121" s="19"/>
      <c r="J121" s="19"/>
      <c r="K121" s="19"/>
      <c r="L121" s="19"/>
      <c r="M121" s="20"/>
      <c r="N121" s="21"/>
      <c r="O121" s="22" t="n">
        <f aca="false">M121*N121</f>
        <v>0</v>
      </c>
      <c r="P121" s="20"/>
      <c r="Q121" s="21"/>
      <c r="R121" s="22" t="n">
        <f aca="false">P121*Q121</f>
        <v>0</v>
      </c>
      <c r="S121" s="20"/>
      <c r="T121" s="21"/>
      <c r="U121" s="22" t="n">
        <f aca="false">S121*T121</f>
        <v>0</v>
      </c>
      <c r="V121" s="20"/>
      <c r="W121" s="21"/>
      <c r="X121" s="22" t="n">
        <f aca="false">V121*W121</f>
        <v>0</v>
      </c>
      <c r="Y121" s="20"/>
      <c r="Z121" s="21"/>
      <c r="AA121" s="22" t="n">
        <f aca="false">Y121*Z121</f>
        <v>0</v>
      </c>
      <c r="AB121" s="20"/>
      <c r="AC121" s="21"/>
      <c r="AD121" s="22" t="n">
        <f aca="false">AB121*AC121</f>
        <v>0</v>
      </c>
      <c r="AE121" s="23" t="n">
        <f aca="false">M121+P121+S121+V121+Y121+AB121</f>
        <v>0</v>
      </c>
      <c r="AF121" s="24" t="n">
        <f aca="false">ROUND(O121+R121+U121+X121+AA121+AD121,2)</f>
        <v>0</v>
      </c>
      <c r="AG121" s="25" t="str">
        <f aca="false">IF((AE121+AF121+F121)&gt;0,"OK","NON PERVENUTA")</f>
        <v>NON PERVENUTA</v>
      </c>
    </row>
    <row r="122" customFormat="false" ht="12.75" hidden="false" customHeight="false" outlineLevel="0" collapsed="false">
      <c r="A122" s="18" t="n">
        <v>121</v>
      </c>
      <c r="B122" s="28" t="s">
        <v>261</v>
      </c>
      <c r="C122" s="28" t="s">
        <v>245</v>
      </c>
      <c r="D122" s="28" t="s">
        <v>262</v>
      </c>
      <c r="E122" s="28" t="s">
        <v>41</v>
      </c>
      <c r="F122" s="19" t="n">
        <v>0</v>
      </c>
      <c r="G122" s="19"/>
      <c r="H122" s="19"/>
      <c r="I122" s="19"/>
      <c r="J122" s="19"/>
      <c r="K122" s="19"/>
      <c r="L122" s="19"/>
      <c r="M122" s="20"/>
      <c r="N122" s="21"/>
      <c r="O122" s="22" t="n">
        <f aca="false">M122*N122</f>
        <v>0</v>
      </c>
      <c r="P122" s="20"/>
      <c r="Q122" s="21"/>
      <c r="R122" s="22" t="n">
        <f aca="false">P122*Q122</f>
        <v>0</v>
      </c>
      <c r="S122" s="20"/>
      <c r="T122" s="21"/>
      <c r="U122" s="22" t="n">
        <f aca="false">S122*T122</f>
        <v>0</v>
      </c>
      <c r="V122" s="20"/>
      <c r="W122" s="21"/>
      <c r="X122" s="22" t="n">
        <f aca="false">V122*W122</f>
        <v>0</v>
      </c>
      <c r="Y122" s="20"/>
      <c r="Z122" s="21"/>
      <c r="AA122" s="22" t="n">
        <f aca="false">Y122*Z122</f>
        <v>0</v>
      </c>
      <c r="AB122" s="20"/>
      <c r="AC122" s="21"/>
      <c r="AD122" s="22" t="n">
        <f aca="false">AB122*AC122</f>
        <v>0</v>
      </c>
      <c r="AE122" s="23" t="n">
        <f aca="false">M122+P122+S122+V122+Y122+AB122</f>
        <v>0</v>
      </c>
      <c r="AF122" s="24" t="n">
        <f aca="false">ROUND(O122+R122+U122+X122+AA122+AD122,2)</f>
        <v>0</v>
      </c>
      <c r="AG122" s="25" t="str">
        <f aca="false">IF((AE122+AF122+F122)&gt;0,"OK","NON PERVENUTA")</f>
        <v>NON PERVENUTA</v>
      </c>
    </row>
    <row r="123" customFormat="false" ht="12.75" hidden="false" customHeight="false" outlineLevel="0" collapsed="false">
      <c r="A123" s="18" t="n">
        <v>122</v>
      </c>
      <c r="B123" s="28" t="s">
        <v>263</v>
      </c>
      <c r="C123" s="28" t="s">
        <v>245</v>
      </c>
      <c r="D123" s="28" t="s">
        <v>264</v>
      </c>
      <c r="E123" s="28" t="s">
        <v>43</v>
      </c>
      <c r="F123" s="19" t="n">
        <v>0</v>
      </c>
      <c r="G123" s="19"/>
      <c r="H123" s="19"/>
      <c r="I123" s="19"/>
      <c r="J123" s="19"/>
      <c r="K123" s="19"/>
      <c r="L123" s="19"/>
      <c r="M123" s="20"/>
      <c r="N123" s="21"/>
      <c r="O123" s="22" t="n">
        <f aca="false">M123*N123</f>
        <v>0</v>
      </c>
      <c r="P123" s="20"/>
      <c r="Q123" s="21"/>
      <c r="R123" s="22" t="n">
        <f aca="false">P123*Q123</f>
        <v>0</v>
      </c>
      <c r="S123" s="20"/>
      <c r="T123" s="21"/>
      <c r="U123" s="22" t="n">
        <f aca="false">S123*T123</f>
        <v>0</v>
      </c>
      <c r="V123" s="20"/>
      <c r="W123" s="21"/>
      <c r="X123" s="22" t="n">
        <f aca="false">V123*W123</f>
        <v>0</v>
      </c>
      <c r="Y123" s="20"/>
      <c r="Z123" s="21"/>
      <c r="AA123" s="22" t="n">
        <f aca="false">Y123*Z123</f>
        <v>0</v>
      </c>
      <c r="AB123" s="20"/>
      <c r="AC123" s="21"/>
      <c r="AD123" s="22" t="n">
        <f aca="false">AB123*AC123</f>
        <v>0</v>
      </c>
      <c r="AE123" s="23" t="n">
        <f aca="false">M123+P123+S123+V123+Y123+AB123</f>
        <v>0</v>
      </c>
      <c r="AF123" s="24" t="n">
        <f aca="false">ROUND(O123+R123+U123+X123+AA123+AD123,2)</f>
        <v>0</v>
      </c>
      <c r="AG123" s="25" t="str">
        <f aca="false">IF((AE123+AF123+F123)&gt;0,"OK","NON PERVENUTA")</f>
        <v>NON PERVENUTA</v>
      </c>
    </row>
    <row r="124" customFormat="false" ht="12.75" hidden="false" customHeight="false" outlineLevel="0" collapsed="false">
      <c r="A124" s="18" t="n">
        <v>123</v>
      </c>
      <c r="B124" s="28" t="s">
        <v>265</v>
      </c>
      <c r="C124" s="28" t="s">
        <v>245</v>
      </c>
      <c r="D124" s="28" t="s">
        <v>266</v>
      </c>
      <c r="E124" s="28" t="s">
        <v>45</v>
      </c>
      <c r="F124" s="19" t="n">
        <v>0</v>
      </c>
      <c r="G124" s="19"/>
      <c r="H124" s="19"/>
      <c r="I124" s="19"/>
      <c r="J124" s="19"/>
      <c r="K124" s="19"/>
      <c r="L124" s="19"/>
      <c r="M124" s="20"/>
      <c r="N124" s="21"/>
      <c r="O124" s="22" t="n">
        <f aca="false">M124*N124</f>
        <v>0</v>
      </c>
      <c r="P124" s="20"/>
      <c r="Q124" s="21"/>
      <c r="R124" s="22" t="n">
        <f aca="false">P124*Q124</f>
        <v>0</v>
      </c>
      <c r="S124" s="20"/>
      <c r="T124" s="21"/>
      <c r="U124" s="22" t="n">
        <f aca="false">S124*T124</f>
        <v>0</v>
      </c>
      <c r="V124" s="20"/>
      <c r="W124" s="21"/>
      <c r="X124" s="22" t="n">
        <f aca="false">V124*W124</f>
        <v>0</v>
      </c>
      <c r="Y124" s="20"/>
      <c r="Z124" s="21"/>
      <c r="AA124" s="22" t="n">
        <f aca="false">Y124*Z124</f>
        <v>0</v>
      </c>
      <c r="AB124" s="20"/>
      <c r="AC124" s="21"/>
      <c r="AD124" s="22" t="n">
        <f aca="false">AB124*AC124</f>
        <v>0</v>
      </c>
      <c r="AE124" s="23" t="n">
        <f aca="false">M124+P124+S124+V124+Y124+AB124</f>
        <v>0</v>
      </c>
      <c r="AF124" s="24" t="n">
        <f aca="false">ROUND(O124+R124+U124+X124+AA124+AD124,2)</f>
        <v>0</v>
      </c>
      <c r="AG124" s="25" t="str">
        <f aca="false">IF((AE124+AF124+F124)&gt;0,"OK","NON PERVENUTA")</f>
        <v>NON PERVENUTA</v>
      </c>
    </row>
    <row r="125" customFormat="false" ht="12.75" hidden="false" customHeight="false" outlineLevel="0" collapsed="false">
      <c r="A125" s="18" t="n">
        <v>124</v>
      </c>
      <c r="B125" s="28" t="s">
        <v>267</v>
      </c>
      <c r="C125" s="28" t="s">
        <v>245</v>
      </c>
      <c r="D125" s="28" t="s">
        <v>268</v>
      </c>
      <c r="E125" s="28" t="s">
        <v>138</v>
      </c>
      <c r="F125" s="19" t="n">
        <v>0</v>
      </c>
      <c r="G125" s="19"/>
      <c r="H125" s="19"/>
      <c r="I125" s="19"/>
      <c r="J125" s="19"/>
      <c r="K125" s="19"/>
      <c r="L125" s="19"/>
      <c r="M125" s="20"/>
      <c r="N125" s="21"/>
      <c r="O125" s="22" t="n">
        <f aca="false">M125*N125</f>
        <v>0</v>
      </c>
      <c r="P125" s="20"/>
      <c r="Q125" s="21"/>
      <c r="R125" s="22" t="n">
        <f aca="false">P125*Q125</f>
        <v>0</v>
      </c>
      <c r="S125" s="20"/>
      <c r="T125" s="21"/>
      <c r="U125" s="22" t="n">
        <f aca="false">S125*T125</f>
        <v>0</v>
      </c>
      <c r="V125" s="20"/>
      <c r="W125" s="21"/>
      <c r="X125" s="22" t="n">
        <f aca="false">V125*W125</f>
        <v>0</v>
      </c>
      <c r="Y125" s="20"/>
      <c r="Z125" s="21"/>
      <c r="AA125" s="22" t="n">
        <f aca="false">Y125*Z125</f>
        <v>0</v>
      </c>
      <c r="AB125" s="20"/>
      <c r="AC125" s="21"/>
      <c r="AD125" s="22" t="n">
        <f aca="false">AB125*AC125</f>
        <v>0</v>
      </c>
      <c r="AE125" s="23" t="n">
        <f aca="false">M125+P125+S125+V125+Y125+AB125</f>
        <v>0</v>
      </c>
      <c r="AF125" s="24" t="n">
        <f aca="false">ROUND(O125+R125+U125+X125+AA125+AD125,2)</f>
        <v>0</v>
      </c>
      <c r="AG125" s="25" t="str">
        <f aca="false">IF((AE125+AF125+F125)&gt;0,"OK","NON PERVENUTA")</f>
        <v>NON PERVENUTA</v>
      </c>
    </row>
    <row r="126" customFormat="false" ht="12.75" hidden="false" customHeight="false" outlineLevel="0" collapsed="false">
      <c r="A126" s="18" t="n">
        <v>125</v>
      </c>
      <c r="B126" s="28" t="s">
        <v>269</v>
      </c>
      <c r="C126" s="28" t="s">
        <v>245</v>
      </c>
      <c r="D126" s="28" t="s">
        <v>260</v>
      </c>
      <c r="E126" s="28" t="s">
        <v>48</v>
      </c>
      <c r="F126" s="19"/>
      <c r="G126" s="19"/>
      <c r="H126" s="19"/>
      <c r="I126" s="19"/>
      <c r="J126" s="19"/>
      <c r="K126" s="19" t="n">
        <v>72</v>
      </c>
      <c r="L126" s="19" t="n">
        <v>51</v>
      </c>
      <c r="M126" s="20" t="n">
        <v>72</v>
      </c>
      <c r="N126" s="21" t="n">
        <v>2.7</v>
      </c>
      <c r="O126" s="22" t="n">
        <f aca="false">M126*N126</f>
        <v>194.4</v>
      </c>
      <c r="P126" s="20"/>
      <c r="Q126" s="21"/>
      <c r="R126" s="22" t="n">
        <f aca="false">P126*Q126</f>
        <v>0</v>
      </c>
      <c r="S126" s="20"/>
      <c r="T126" s="21"/>
      <c r="U126" s="22" t="n">
        <f aca="false">S126*T126</f>
        <v>0</v>
      </c>
      <c r="V126" s="20"/>
      <c r="W126" s="21"/>
      <c r="X126" s="22" t="n">
        <f aca="false">V126*W126</f>
        <v>0</v>
      </c>
      <c r="Y126" s="20"/>
      <c r="Z126" s="21"/>
      <c r="AA126" s="22" t="n">
        <f aca="false">Y126*Z126</f>
        <v>0</v>
      </c>
      <c r="AB126" s="20"/>
      <c r="AC126" s="21"/>
      <c r="AD126" s="22" t="n">
        <f aca="false">AB126*AC126</f>
        <v>0</v>
      </c>
      <c r="AE126" s="23" t="n">
        <f aca="false">M126+P126+S126+V126+Y126+AB126</f>
        <v>72</v>
      </c>
      <c r="AF126" s="24" t="n">
        <f aca="false">ROUND(O126+R126+U126+X126+AA126+AD126,2)</f>
        <v>194.4</v>
      </c>
      <c r="AG126" s="25" t="str">
        <f aca="false">IF((AE126+AF126+F126)&gt;0,"OK","NON PERVENUTA")</f>
        <v>OK</v>
      </c>
    </row>
    <row r="127" customFormat="false" ht="12.75" hidden="false" customHeight="false" outlineLevel="0" collapsed="false">
      <c r="A127" s="18" t="n">
        <v>126</v>
      </c>
      <c r="B127" s="28" t="s">
        <v>270</v>
      </c>
      <c r="C127" s="28" t="s">
        <v>245</v>
      </c>
      <c r="D127" s="28" t="s">
        <v>271</v>
      </c>
      <c r="E127" s="28" t="s">
        <v>50</v>
      </c>
      <c r="F127" s="19" t="n">
        <v>0</v>
      </c>
      <c r="G127" s="19"/>
      <c r="H127" s="19"/>
      <c r="I127" s="19"/>
      <c r="J127" s="19"/>
      <c r="K127" s="19"/>
      <c r="L127" s="19"/>
      <c r="M127" s="20"/>
      <c r="N127" s="21"/>
      <c r="O127" s="22" t="n">
        <f aca="false">M127*N127</f>
        <v>0</v>
      </c>
      <c r="P127" s="20"/>
      <c r="Q127" s="21"/>
      <c r="R127" s="22" t="n">
        <f aca="false">P127*Q127</f>
        <v>0</v>
      </c>
      <c r="S127" s="20"/>
      <c r="T127" s="21"/>
      <c r="U127" s="22" t="n">
        <f aca="false">S127*T127</f>
        <v>0</v>
      </c>
      <c r="V127" s="20"/>
      <c r="W127" s="21"/>
      <c r="X127" s="22" t="n">
        <f aca="false">V127*W127</f>
        <v>0</v>
      </c>
      <c r="Y127" s="20"/>
      <c r="Z127" s="21"/>
      <c r="AA127" s="22" t="n">
        <f aca="false">Y127*Z127</f>
        <v>0</v>
      </c>
      <c r="AB127" s="20"/>
      <c r="AC127" s="21"/>
      <c r="AD127" s="22" t="n">
        <f aca="false">AB127*AC127</f>
        <v>0</v>
      </c>
      <c r="AE127" s="23" t="n">
        <f aca="false">M127+P127+S127+V127+Y127+AB127</f>
        <v>0</v>
      </c>
      <c r="AF127" s="24" t="n">
        <f aca="false">ROUND(O127+R127+U127+X127+AA127+AD127,2)</f>
        <v>0</v>
      </c>
      <c r="AG127" s="25" t="str">
        <f aca="false">IF((AE127+AF127+F127)&gt;0,"OK","NON PERVENUTA")</f>
        <v>NON PERVENUTA</v>
      </c>
    </row>
    <row r="128" customFormat="false" ht="12.75" hidden="false" customHeight="false" outlineLevel="0" collapsed="false">
      <c r="A128" s="18" t="n">
        <v>127</v>
      </c>
      <c r="B128" s="28" t="s">
        <v>272</v>
      </c>
      <c r="C128" s="28" t="s">
        <v>245</v>
      </c>
      <c r="D128" s="28" t="s">
        <v>273</v>
      </c>
      <c r="E128" s="28" t="s">
        <v>274</v>
      </c>
      <c r="F128" s="19" t="n">
        <v>0</v>
      </c>
      <c r="G128" s="19"/>
      <c r="H128" s="19"/>
      <c r="I128" s="19"/>
      <c r="J128" s="19"/>
      <c r="K128" s="19"/>
      <c r="L128" s="19"/>
      <c r="M128" s="20"/>
      <c r="N128" s="21"/>
      <c r="O128" s="22" t="n">
        <f aca="false">M128*N128</f>
        <v>0</v>
      </c>
      <c r="P128" s="20"/>
      <c r="Q128" s="21"/>
      <c r="R128" s="22" t="n">
        <f aca="false">P128*Q128</f>
        <v>0</v>
      </c>
      <c r="S128" s="20"/>
      <c r="T128" s="21"/>
      <c r="U128" s="22" t="n">
        <f aca="false">S128*T128</f>
        <v>0</v>
      </c>
      <c r="V128" s="20"/>
      <c r="W128" s="21"/>
      <c r="X128" s="22" t="n">
        <f aca="false">V128*W128</f>
        <v>0</v>
      </c>
      <c r="Y128" s="20"/>
      <c r="Z128" s="21"/>
      <c r="AA128" s="22" t="n">
        <f aca="false">Y128*Z128</f>
        <v>0</v>
      </c>
      <c r="AB128" s="20"/>
      <c r="AC128" s="21"/>
      <c r="AD128" s="22" t="n">
        <f aca="false">AB128*AC128</f>
        <v>0</v>
      </c>
      <c r="AE128" s="23" t="n">
        <f aca="false">M128+P128+S128+V128+Y128+AB128</f>
        <v>0</v>
      </c>
      <c r="AF128" s="24" t="n">
        <f aca="false">ROUND(O128+R128+U128+X128+AA128+AD128,2)</f>
        <v>0</v>
      </c>
      <c r="AG128" s="25" t="str">
        <f aca="false">IF((AE128+AF128+F128)&gt;0,"OK","NON PERVENUTA")</f>
        <v>NON PERVENUTA</v>
      </c>
    </row>
    <row r="129" customFormat="false" ht="12.75" hidden="false" customHeight="false" outlineLevel="0" collapsed="false">
      <c r="A129" s="18" t="n">
        <v>128</v>
      </c>
      <c r="B129" s="28" t="s">
        <v>275</v>
      </c>
      <c r="C129" s="28" t="s">
        <v>245</v>
      </c>
      <c r="D129" s="28" t="s">
        <v>260</v>
      </c>
      <c r="E129" s="28" t="s">
        <v>53</v>
      </c>
      <c r="F129" s="19"/>
      <c r="G129" s="19"/>
      <c r="H129" s="19"/>
      <c r="I129" s="19"/>
      <c r="J129" s="19"/>
      <c r="K129" s="19" t="n">
        <v>150</v>
      </c>
      <c r="L129" s="19" t="n">
        <v>60</v>
      </c>
      <c r="M129" s="20" t="n">
        <v>150</v>
      </c>
      <c r="N129" s="21" t="n">
        <v>2.38</v>
      </c>
      <c r="O129" s="22" t="n">
        <f aca="false">M129*N129</f>
        <v>357</v>
      </c>
      <c r="P129" s="20"/>
      <c r="Q129" s="21"/>
      <c r="R129" s="22" t="n">
        <f aca="false">P129*Q129</f>
        <v>0</v>
      </c>
      <c r="S129" s="20"/>
      <c r="T129" s="21"/>
      <c r="U129" s="22" t="n">
        <f aca="false">S129*T129</f>
        <v>0</v>
      </c>
      <c r="V129" s="20"/>
      <c r="W129" s="21"/>
      <c r="X129" s="22" t="n">
        <f aca="false">V129*W129</f>
        <v>0</v>
      </c>
      <c r="Y129" s="20"/>
      <c r="Z129" s="21"/>
      <c r="AA129" s="22" t="n">
        <f aca="false">Y129*Z129</f>
        <v>0</v>
      </c>
      <c r="AB129" s="20"/>
      <c r="AC129" s="21"/>
      <c r="AD129" s="22" t="n">
        <f aca="false">AB129*AC129</f>
        <v>0</v>
      </c>
      <c r="AE129" s="23" t="n">
        <f aca="false">M129+P129+S129+V129+Y129+AB129</f>
        <v>150</v>
      </c>
      <c r="AF129" s="24" t="n">
        <f aca="false">ROUND(O129+R129+U129+X129+AA129+AD129,2)</f>
        <v>357</v>
      </c>
      <c r="AG129" s="25" t="str">
        <f aca="false">IF((AE129+AF129+F129)&gt;0,"OK","NON PERVENUTA")</f>
        <v>OK</v>
      </c>
    </row>
    <row r="130" customFormat="false" ht="12.75" hidden="false" customHeight="false" outlineLevel="0" collapsed="false">
      <c r="A130" s="18" t="n">
        <v>129</v>
      </c>
      <c r="B130" s="28" t="s">
        <v>276</v>
      </c>
      <c r="C130" s="28" t="s">
        <v>245</v>
      </c>
      <c r="D130" s="28" t="s">
        <v>160</v>
      </c>
      <c r="E130" s="28" t="s">
        <v>130</v>
      </c>
      <c r="F130" s="19" t="n">
        <v>0</v>
      </c>
      <c r="G130" s="19"/>
      <c r="H130" s="19"/>
      <c r="I130" s="19"/>
      <c r="J130" s="19"/>
      <c r="K130" s="19"/>
      <c r="L130" s="19"/>
      <c r="M130" s="20"/>
      <c r="N130" s="21"/>
      <c r="O130" s="22" t="n">
        <f aca="false">M130*N130</f>
        <v>0</v>
      </c>
      <c r="P130" s="20"/>
      <c r="Q130" s="21"/>
      <c r="R130" s="22" t="n">
        <f aca="false">P130*Q130</f>
        <v>0</v>
      </c>
      <c r="S130" s="20"/>
      <c r="T130" s="21"/>
      <c r="U130" s="22" t="n">
        <f aca="false">S130*T130</f>
        <v>0</v>
      </c>
      <c r="V130" s="20"/>
      <c r="W130" s="21"/>
      <c r="X130" s="22" t="n">
        <f aca="false">V130*W130</f>
        <v>0</v>
      </c>
      <c r="Y130" s="20"/>
      <c r="Z130" s="21"/>
      <c r="AA130" s="22" t="n">
        <f aca="false">Y130*Z130</f>
        <v>0</v>
      </c>
      <c r="AB130" s="20"/>
      <c r="AC130" s="21"/>
      <c r="AD130" s="22" t="n">
        <f aca="false">AB130*AC130</f>
        <v>0</v>
      </c>
      <c r="AE130" s="23" t="n">
        <f aca="false">M130+P130+S130+V130+Y130+AB130</f>
        <v>0</v>
      </c>
      <c r="AF130" s="24" t="n">
        <f aca="false">ROUND(O130+R130+U130+X130+AA130+AD130,2)</f>
        <v>0</v>
      </c>
      <c r="AG130" s="25" t="str">
        <f aca="false">IF((AE130+AF130+F130)&gt;0,"OK","NON PERVENUTA")</f>
        <v>NON PERVENUTA</v>
      </c>
    </row>
    <row r="131" customFormat="false" ht="12.75" hidden="false" customHeight="false" outlineLevel="0" collapsed="false">
      <c r="A131" s="18" t="n">
        <v>130</v>
      </c>
      <c r="B131" s="28" t="s">
        <v>277</v>
      </c>
      <c r="C131" s="28" t="s">
        <v>245</v>
      </c>
      <c r="D131" s="28" t="s">
        <v>278</v>
      </c>
      <c r="E131" s="28" t="s">
        <v>55</v>
      </c>
      <c r="F131" s="19" t="n">
        <v>0</v>
      </c>
      <c r="G131" s="19"/>
      <c r="H131" s="19"/>
      <c r="I131" s="19"/>
      <c r="J131" s="19"/>
      <c r="K131" s="19"/>
      <c r="L131" s="19"/>
      <c r="M131" s="20"/>
      <c r="N131" s="21"/>
      <c r="O131" s="22" t="n">
        <f aca="false">M131*N131</f>
        <v>0</v>
      </c>
      <c r="P131" s="20"/>
      <c r="Q131" s="21"/>
      <c r="R131" s="22" t="n">
        <f aca="false">P131*Q131</f>
        <v>0</v>
      </c>
      <c r="S131" s="20"/>
      <c r="T131" s="21"/>
      <c r="U131" s="22" t="n">
        <f aca="false">S131*T131</f>
        <v>0</v>
      </c>
      <c r="V131" s="20"/>
      <c r="W131" s="21"/>
      <c r="X131" s="22" t="n">
        <f aca="false">V131*W131</f>
        <v>0</v>
      </c>
      <c r="Y131" s="20"/>
      <c r="Z131" s="21"/>
      <c r="AA131" s="22" t="n">
        <f aca="false">Y131*Z131</f>
        <v>0</v>
      </c>
      <c r="AB131" s="20"/>
      <c r="AC131" s="21"/>
      <c r="AD131" s="22" t="n">
        <f aca="false">AB131*AC131</f>
        <v>0</v>
      </c>
      <c r="AE131" s="23" t="n">
        <f aca="false">M131+P131+S131+V131+Y131+AB131</f>
        <v>0</v>
      </c>
      <c r="AF131" s="24" t="n">
        <f aca="false">ROUND(O131+R131+U131+X131+AA131+AD131,2)</f>
        <v>0</v>
      </c>
      <c r="AG131" s="25" t="str">
        <f aca="false">IF((AE131+AF131+F131)&gt;0,"OK","NON PERVENUTA")</f>
        <v>NON PERVENUTA</v>
      </c>
    </row>
    <row r="132" customFormat="false" ht="12.75" hidden="false" customHeight="false" outlineLevel="0" collapsed="false">
      <c r="A132" s="18" t="n">
        <v>131</v>
      </c>
      <c r="B132" s="28" t="s">
        <v>279</v>
      </c>
      <c r="C132" s="28" t="s">
        <v>245</v>
      </c>
      <c r="D132" s="28" t="s">
        <v>280</v>
      </c>
      <c r="E132" s="28" t="s">
        <v>57</v>
      </c>
      <c r="F132" s="19" t="n">
        <v>0</v>
      </c>
      <c r="G132" s="19"/>
      <c r="H132" s="19"/>
      <c r="I132" s="19"/>
      <c r="J132" s="19"/>
      <c r="K132" s="19"/>
      <c r="L132" s="19"/>
      <c r="M132" s="20"/>
      <c r="N132" s="21"/>
      <c r="O132" s="22" t="n">
        <f aca="false">M132*N132</f>
        <v>0</v>
      </c>
      <c r="P132" s="20"/>
      <c r="Q132" s="21"/>
      <c r="R132" s="22" t="n">
        <f aca="false">P132*Q132</f>
        <v>0</v>
      </c>
      <c r="S132" s="20"/>
      <c r="T132" s="21"/>
      <c r="U132" s="22" t="n">
        <f aca="false">S132*T132</f>
        <v>0</v>
      </c>
      <c r="V132" s="20"/>
      <c r="W132" s="21"/>
      <c r="X132" s="22" t="n">
        <f aca="false">V132*W132</f>
        <v>0</v>
      </c>
      <c r="Y132" s="20"/>
      <c r="Z132" s="21"/>
      <c r="AA132" s="22" t="n">
        <f aca="false">Y132*Z132</f>
        <v>0</v>
      </c>
      <c r="AB132" s="20"/>
      <c r="AC132" s="21"/>
      <c r="AD132" s="22" t="n">
        <f aca="false">AB132*AC132</f>
        <v>0</v>
      </c>
      <c r="AE132" s="23" t="n">
        <f aca="false">M132+P132+S132+V132+Y132+AB132</f>
        <v>0</v>
      </c>
      <c r="AF132" s="24" t="n">
        <f aca="false">ROUND(O132+R132+U132+X132+AA132+AD132,2)</f>
        <v>0</v>
      </c>
      <c r="AG132" s="25" t="str">
        <f aca="false">IF((AE132+AF132+F132)&gt;0,"OK","NON PERVENUTA")</f>
        <v>NON PERVENUTA</v>
      </c>
    </row>
    <row r="133" customFormat="false" ht="12.75" hidden="false" customHeight="false" outlineLevel="0" collapsed="false">
      <c r="A133" s="18" t="n">
        <v>132</v>
      </c>
      <c r="B133" s="28" t="s">
        <v>281</v>
      </c>
      <c r="C133" s="28" t="s">
        <v>245</v>
      </c>
      <c r="D133" s="28" t="s">
        <v>282</v>
      </c>
      <c r="E133" s="28" t="s">
        <v>59</v>
      </c>
      <c r="F133" s="19"/>
      <c r="G133" s="19"/>
      <c r="H133" s="19"/>
      <c r="I133" s="19"/>
      <c r="J133" s="19"/>
      <c r="K133" s="19" t="n">
        <v>126</v>
      </c>
      <c r="L133" s="19" t="n">
        <v>55</v>
      </c>
      <c r="M133" s="20" t="n">
        <v>72</v>
      </c>
      <c r="N133" s="21" t="n">
        <v>3.11</v>
      </c>
      <c r="O133" s="22" t="n">
        <f aca="false">M133*N133</f>
        <v>223.92</v>
      </c>
      <c r="P133" s="20" t="n">
        <v>54</v>
      </c>
      <c r="Q133" s="21" t="n">
        <v>2.01</v>
      </c>
      <c r="R133" s="22" t="n">
        <f aca="false">P133*Q133</f>
        <v>108.54</v>
      </c>
      <c r="S133" s="20"/>
      <c r="T133" s="21"/>
      <c r="U133" s="22" t="n">
        <f aca="false">S133*T133</f>
        <v>0</v>
      </c>
      <c r="V133" s="20"/>
      <c r="W133" s="21"/>
      <c r="X133" s="22" t="n">
        <f aca="false">V133*W133</f>
        <v>0</v>
      </c>
      <c r="Y133" s="20"/>
      <c r="Z133" s="21"/>
      <c r="AA133" s="22" t="n">
        <f aca="false">Y133*Z133</f>
        <v>0</v>
      </c>
      <c r="AB133" s="20"/>
      <c r="AC133" s="21"/>
      <c r="AD133" s="22" t="n">
        <f aca="false">AB133*AC133</f>
        <v>0</v>
      </c>
      <c r="AE133" s="23" t="n">
        <f aca="false">M133+P133+S133+V133+Y133+AB133</f>
        <v>126</v>
      </c>
      <c r="AF133" s="24" t="n">
        <f aca="false">ROUND(O133+R133+U133+X133+AA133+AD133,2)</f>
        <v>332.46</v>
      </c>
      <c r="AG133" s="25" t="str">
        <f aca="false">IF((AE133+AF133+F133)&gt;0,"OK","NON PERVENUTA")</f>
        <v>OK</v>
      </c>
    </row>
    <row r="134" customFormat="false" ht="12.75" hidden="false" customHeight="false" outlineLevel="0" collapsed="false">
      <c r="A134" s="18" t="n">
        <v>133</v>
      </c>
      <c r="B134" s="28" t="s">
        <v>283</v>
      </c>
      <c r="C134" s="28" t="s">
        <v>245</v>
      </c>
      <c r="D134" s="28" t="s">
        <v>284</v>
      </c>
      <c r="E134" s="28" t="s">
        <v>285</v>
      </c>
      <c r="F134" s="19"/>
      <c r="G134" s="19"/>
      <c r="H134" s="19"/>
      <c r="I134" s="19"/>
      <c r="J134" s="19"/>
      <c r="K134" s="19" t="n">
        <v>100</v>
      </c>
      <c r="L134" s="19" t="n">
        <v>1330</v>
      </c>
      <c r="M134" s="20" t="n">
        <v>100</v>
      </c>
      <c r="N134" s="21" t="n">
        <v>3</v>
      </c>
      <c r="O134" s="22" t="n">
        <f aca="false">M134*N134</f>
        <v>300</v>
      </c>
      <c r="P134" s="20"/>
      <c r="Q134" s="21"/>
      <c r="R134" s="22" t="n">
        <f aca="false">P134*Q134</f>
        <v>0</v>
      </c>
      <c r="S134" s="20"/>
      <c r="T134" s="21"/>
      <c r="U134" s="22" t="n">
        <f aca="false">S134*T134</f>
        <v>0</v>
      </c>
      <c r="V134" s="20"/>
      <c r="W134" s="21"/>
      <c r="X134" s="22" t="n">
        <f aca="false">V134*W134</f>
        <v>0</v>
      </c>
      <c r="Y134" s="20"/>
      <c r="Z134" s="21"/>
      <c r="AA134" s="22" t="n">
        <f aca="false">Y134*Z134</f>
        <v>0</v>
      </c>
      <c r="AB134" s="20"/>
      <c r="AC134" s="21"/>
      <c r="AD134" s="22" t="n">
        <f aca="false">AB134*AC134</f>
        <v>0</v>
      </c>
      <c r="AE134" s="23" t="n">
        <f aca="false">M134+P134+S134+V134+Y134+AB134</f>
        <v>100</v>
      </c>
      <c r="AF134" s="24" t="n">
        <f aca="false">ROUND(O134+R134+U134+X134+AA134+AD134,2)</f>
        <v>300</v>
      </c>
      <c r="AG134" s="25" t="str">
        <f aca="false">IF((AE134+AF134+F134)&gt;0,"OK","NON PERVENUTA")</f>
        <v>OK</v>
      </c>
    </row>
    <row r="135" customFormat="false" ht="12.75" hidden="false" customHeight="false" outlineLevel="0" collapsed="false">
      <c r="A135" s="18" t="n">
        <v>134</v>
      </c>
      <c r="B135" s="28" t="s">
        <v>286</v>
      </c>
      <c r="C135" s="28" t="s">
        <v>245</v>
      </c>
      <c r="D135" s="28" t="s">
        <v>178</v>
      </c>
      <c r="E135" s="28" t="s">
        <v>61</v>
      </c>
      <c r="F135" s="19" t="n">
        <v>0</v>
      </c>
      <c r="G135" s="19"/>
      <c r="H135" s="19"/>
      <c r="I135" s="19"/>
      <c r="J135" s="19"/>
      <c r="K135" s="19"/>
      <c r="L135" s="19"/>
      <c r="M135" s="20"/>
      <c r="N135" s="21"/>
      <c r="O135" s="22" t="n">
        <f aca="false">M135*N135</f>
        <v>0</v>
      </c>
      <c r="P135" s="20"/>
      <c r="Q135" s="21"/>
      <c r="R135" s="22" t="n">
        <f aca="false">P135*Q135</f>
        <v>0</v>
      </c>
      <c r="S135" s="20"/>
      <c r="T135" s="21"/>
      <c r="U135" s="22" t="n">
        <f aca="false">S135*T135</f>
        <v>0</v>
      </c>
      <c r="V135" s="20"/>
      <c r="W135" s="21"/>
      <c r="X135" s="22" t="n">
        <f aca="false">V135*W135</f>
        <v>0</v>
      </c>
      <c r="Y135" s="20"/>
      <c r="Z135" s="21"/>
      <c r="AA135" s="22" t="n">
        <f aca="false">Y135*Z135</f>
        <v>0</v>
      </c>
      <c r="AB135" s="20"/>
      <c r="AC135" s="21"/>
      <c r="AD135" s="22" t="n">
        <f aca="false">AB135*AC135</f>
        <v>0</v>
      </c>
      <c r="AE135" s="23" t="n">
        <f aca="false">M135+P135+S135+V135+Y135+AB135</f>
        <v>0</v>
      </c>
      <c r="AF135" s="24" t="n">
        <f aca="false">ROUND(O135+R135+U135+X135+AA135+AD135,2)</f>
        <v>0</v>
      </c>
      <c r="AG135" s="25" t="str">
        <f aca="false">IF((AE135+AF135+F135)&gt;0,"OK","NON PERVENUTA")</f>
        <v>NON PERVENUTA</v>
      </c>
    </row>
    <row r="136" customFormat="false" ht="12.75" hidden="false" customHeight="false" outlineLevel="0" collapsed="false">
      <c r="A136" s="18" t="n">
        <v>135</v>
      </c>
      <c r="B136" s="28" t="s">
        <v>287</v>
      </c>
      <c r="C136" s="28" t="s">
        <v>245</v>
      </c>
      <c r="D136" s="28" t="s">
        <v>284</v>
      </c>
      <c r="E136" s="28" t="s">
        <v>63</v>
      </c>
      <c r="F136" s="19" t="n">
        <v>0</v>
      </c>
      <c r="G136" s="19"/>
      <c r="H136" s="19"/>
      <c r="I136" s="19"/>
      <c r="J136" s="19"/>
      <c r="K136" s="19"/>
      <c r="L136" s="19"/>
      <c r="M136" s="20"/>
      <c r="N136" s="21"/>
      <c r="O136" s="22" t="n">
        <f aca="false">M136*N136</f>
        <v>0</v>
      </c>
      <c r="P136" s="20"/>
      <c r="Q136" s="21"/>
      <c r="R136" s="22" t="n">
        <f aca="false">P136*Q136</f>
        <v>0</v>
      </c>
      <c r="S136" s="20"/>
      <c r="T136" s="21"/>
      <c r="U136" s="22" t="n">
        <f aca="false">S136*T136</f>
        <v>0</v>
      </c>
      <c r="V136" s="20"/>
      <c r="W136" s="21"/>
      <c r="X136" s="22" t="n">
        <f aca="false">V136*W136</f>
        <v>0</v>
      </c>
      <c r="Y136" s="20"/>
      <c r="Z136" s="21"/>
      <c r="AA136" s="22" t="n">
        <f aca="false">Y136*Z136</f>
        <v>0</v>
      </c>
      <c r="AB136" s="20"/>
      <c r="AC136" s="21"/>
      <c r="AD136" s="22" t="n">
        <f aca="false">AB136*AC136</f>
        <v>0</v>
      </c>
      <c r="AE136" s="23" t="n">
        <f aca="false">M136+P136+S136+V136+Y136+AB136</f>
        <v>0</v>
      </c>
      <c r="AF136" s="24" t="n">
        <f aca="false">ROUND(O136+R136+U136+X136+AA136+AD136,2)</f>
        <v>0</v>
      </c>
      <c r="AG136" s="25" t="str">
        <f aca="false">IF((AE136+AF136+F136)&gt;0,"OK","NON PERVENUTA")</f>
        <v>NON PERVENUTA</v>
      </c>
    </row>
    <row r="137" customFormat="false" ht="12.75" hidden="false" customHeight="false" outlineLevel="0" collapsed="false">
      <c r="A137" s="18" t="n">
        <v>136</v>
      </c>
      <c r="B137" s="28" t="s">
        <v>288</v>
      </c>
      <c r="C137" s="28" t="s">
        <v>245</v>
      </c>
      <c r="D137" s="28" t="s">
        <v>289</v>
      </c>
      <c r="E137" s="28" t="s">
        <v>69</v>
      </c>
      <c r="F137" s="19" t="n">
        <v>0</v>
      </c>
      <c r="G137" s="19"/>
      <c r="H137" s="19"/>
      <c r="I137" s="19"/>
      <c r="J137" s="19"/>
      <c r="K137" s="19"/>
      <c r="L137" s="19"/>
      <c r="M137" s="20"/>
      <c r="N137" s="21"/>
      <c r="O137" s="22" t="n">
        <f aca="false">M137*N137</f>
        <v>0</v>
      </c>
      <c r="P137" s="20"/>
      <c r="Q137" s="21"/>
      <c r="R137" s="22" t="n">
        <f aca="false">P137*Q137</f>
        <v>0</v>
      </c>
      <c r="S137" s="20"/>
      <c r="T137" s="21"/>
      <c r="U137" s="22" t="n">
        <f aca="false">S137*T137</f>
        <v>0</v>
      </c>
      <c r="V137" s="20"/>
      <c r="W137" s="21"/>
      <c r="X137" s="22" t="n">
        <f aca="false">V137*W137</f>
        <v>0</v>
      </c>
      <c r="Y137" s="20"/>
      <c r="Z137" s="21"/>
      <c r="AA137" s="22" t="n">
        <f aca="false">Y137*Z137</f>
        <v>0</v>
      </c>
      <c r="AB137" s="20"/>
      <c r="AC137" s="21"/>
      <c r="AD137" s="22" t="n">
        <f aca="false">AB137*AC137</f>
        <v>0</v>
      </c>
      <c r="AE137" s="23" t="n">
        <f aca="false">M137+P137+S137+V137+Y137+AB137</f>
        <v>0</v>
      </c>
      <c r="AF137" s="24" t="n">
        <f aca="false">ROUND(O137+R137+U137+X137+AA137+AD137,2)</f>
        <v>0</v>
      </c>
      <c r="AG137" s="25" t="str">
        <f aca="false">IF((AE137+AF137+F137)&gt;0,"OK","NON PERVENUTA")</f>
        <v>NON PERVENUTA</v>
      </c>
    </row>
    <row r="138" customFormat="false" ht="12.75" hidden="false" customHeight="false" outlineLevel="0" collapsed="false">
      <c r="A138" s="18" t="n">
        <v>137</v>
      </c>
      <c r="B138" s="28" t="s">
        <v>290</v>
      </c>
      <c r="C138" s="28" t="s">
        <v>245</v>
      </c>
      <c r="D138" s="28" t="s">
        <v>291</v>
      </c>
      <c r="E138" s="28" t="s">
        <v>69</v>
      </c>
      <c r="F138" s="19" t="n">
        <v>0</v>
      </c>
      <c r="G138" s="19"/>
      <c r="H138" s="19"/>
      <c r="I138" s="19"/>
      <c r="J138" s="19"/>
      <c r="K138" s="19"/>
      <c r="L138" s="19"/>
      <c r="M138" s="20"/>
      <c r="N138" s="21"/>
      <c r="O138" s="22" t="n">
        <f aca="false">M138*N138</f>
        <v>0</v>
      </c>
      <c r="P138" s="20"/>
      <c r="Q138" s="21"/>
      <c r="R138" s="22" t="n">
        <f aca="false">P138*Q138</f>
        <v>0</v>
      </c>
      <c r="S138" s="20"/>
      <c r="T138" s="21"/>
      <c r="U138" s="22" t="n">
        <f aca="false">S138*T138</f>
        <v>0</v>
      </c>
      <c r="V138" s="20"/>
      <c r="W138" s="21"/>
      <c r="X138" s="22" t="n">
        <f aca="false">V138*W138</f>
        <v>0</v>
      </c>
      <c r="Y138" s="20"/>
      <c r="Z138" s="21"/>
      <c r="AA138" s="22" t="n">
        <f aca="false">Y138*Z138</f>
        <v>0</v>
      </c>
      <c r="AB138" s="20"/>
      <c r="AC138" s="21"/>
      <c r="AD138" s="22" t="n">
        <f aca="false">AB138*AC138</f>
        <v>0</v>
      </c>
      <c r="AE138" s="23" t="n">
        <f aca="false">M138+P138+S138+V138+Y138+AB138</f>
        <v>0</v>
      </c>
      <c r="AF138" s="24" t="n">
        <f aca="false">ROUND(O138+R138+U138+X138+AA138+AD138,2)</f>
        <v>0</v>
      </c>
      <c r="AG138" s="25" t="str">
        <f aca="false">IF((AE138+AF138+F138)&gt;0,"OK","NON PERVENUTA")</f>
        <v>NON PERVENUTA</v>
      </c>
    </row>
    <row r="139" customFormat="false" ht="12.75" hidden="false" customHeight="false" outlineLevel="0" collapsed="false">
      <c r="A139" s="18" t="n">
        <v>138</v>
      </c>
      <c r="B139" s="28" t="s">
        <v>292</v>
      </c>
      <c r="C139" s="28" t="s">
        <v>245</v>
      </c>
      <c r="D139" s="28" t="s">
        <v>293</v>
      </c>
      <c r="E139" s="28" t="s">
        <v>75</v>
      </c>
      <c r="F139" s="19" t="n">
        <v>0</v>
      </c>
      <c r="G139" s="19"/>
      <c r="H139" s="19"/>
      <c r="I139" s="19"/>
      <c r="J139" s="19"/>
      <c r="K139" s="19"/>
      <c r="L139" s="19"/>
      <c r="M139" s="20"/>
      <c r="N139" s="21"/>
      <c r="O139" s="22" t="n">
        <f aca="false">M139*N139</f>
        <v>0</v>
      </c>
      <c r="P139" s="20"/>
      <c r="Q139" s="21"/>
      <c r="R139" s="22" t="n">
        <f aca="false">P139*Q139</f>
        <v>0</v>
      </c>
      <c r="S139" s="20"/>
      <c r="T139" s="21"/>
      <c r="U139" s="22" t="n">
        <f aca="false">S139*T139</f>
        <v>0</v>
      </c>
      <c r="V139" s="20"/>
      <c r="W139" s="21"/>
      <c r="X139" s="22" t="n">
        <f aca="false">V139*W139</f>
        <v>0</v>
      </c>
      <c r="Y139" s="20"/>
      <c r="Z139" s="21"/>
      <c r="AA139" s="22" t="n">
        <f aca="false">Y139*Z139</f>
        <v>0</v>
      </c>
      <c r="AB139" s="20"/>
      <c r="AC139" s="21"/>
      <c r="AD139" s="22" t="n">
        <f aca="false">AB139*AC139</f>
        <v>0</v>
      </c>
      <c r="AE139" s="23" t="n">
        <f aca="false">M139+P139+S139+V139+Y139+AB139</f>
        <v>0</v>
      </c>
      <c r="AF139" s="24" t="n">
        <f aca="false">ROUND(O139+R139+U139+X139+AA139+AD139,2)</f>
        <v>0</v>
      </c>
      <c r="AG139" s="25" t="str">
        <f aca="false">IF((AE139+AF139+F139)&gt;0,"OK","NON PERVENUTA")</f>
        <v>NON PERVENUTA</v>
      </c>
    </row>
    <row r="140" customFormat="false" ht="12.75" hidden="false" customHeight="false" outlineLevel="0" collapsed="false">
      <c r="A140" s="18" t="n">
        <v>139</v>
      </c>
      <c r="B140" s="28" t="s">
        <v>294</v>
      </c>
      <c r="C140" s="28" t="s">
        <v>245</v>
      </c>
      <c r="D140" s="28" t="s">
        <v>241</v>
      </c>
      <c r="E140" s="28" t="s">
        <v>78</v>
      </c>
      <c r="F140" s="19" t="n">
        <v>0</v>
      </c>
      <c r="G140" s="19"/>
      <c r="H140" s="19"/>
      <c r="I140" s="19"/>
      <c r="J140" s="19"/>
      <c r="K140" s="19"/>
      <c r="L140" s="19"/>
      <c r="M140" s="20"/>
      <c r="N140" s="21"/>
      <c r="O140" s="22" t="n">
        <f aca="false">M140*N140</f>
        <v>0</v>
      </c>
      <c r="P140" s="20"/>
      <c r="Q140" s="21"/>
      <c r="R140" s="22" t="n">
        <f aca="false">P140*Q140</f>
        <v>0</v>
      </c>
      <c r="S140" s="20"/>
      <c r="T140" s="21"/>
      <c r="U140" s="22" t="n">
        <f aca="false">S140*T140</f>
        <v>0</v>
      </c>
      <c r="V140" s="20"/>
      <c r="W140" s="21"/>
      <c r="X140" s="22" t="n">
        <f aca="false">V140*W140</f>
        <v>0</v>
      </c>
      <c r="Y140" s="20"/>
      <c r="Z140" s="21"/>
      <c r="AA140" s="22" t="n">
        <f aca="false">Y140*Z140</f>
        <v>0</v>
      </c>
      <c r="AB140" s="20"/>
      <c r="AC140" s="21"/>
      <c r="AD140" s="22" t="n">
        <f aca="false">AB140*AC140</f>
        <v>0</v>
      </c>
      <c r="AE140" s="23" t="n">
        <f aca="false">M140+P140+S140+V140+Y140+AB140</f>
        <v>0</v>
      </c>
      <c r="AF140" s="24" t="n">
        <f aca="false">ROUND(O140+R140+U140+X140+AA140+AD140,2)</f>
        <v>0</v>
      </c>
      <c r="AG140" s="25" t="str">
        <f aca="false">IF((AE140+AF140+F140)&gt;0,"OK","NON PERVENUTA")</f>
        <v>NON PERVENUTA</v>
      </c>
    </row>
    <row r="141" customFormat="false" ht="12.75" hidden="false" customHeight="false" outlineLevel="0" collapsed="false">
      <c r="A141" s="18" t="n">
        <v>140</v>
      </c>
      <c r="B141" s="28" t="s">
        <v>295</v>
      </c>
      <c r="C141" s="28" t="s">
        <v>245</v>
      </c>
      <c r="D141" s="28" t="s">
        <v>296</v>
      </c>
      <c r="E141" s="28" t="s">
        <v>78</v>
      </c>
      <c r="F141" s="19" t="n">
        <v>0</v>
      </c>
      <c r="G141" s="19"/>
      <c r="H141" s="19"/>
      <c r="I141" s="19"/>
      <c r="J141" s="19"/>
      <c r="K141" s="19"/>
      <c r="L141" s="19"/>
      <c r="M141" s="20"/>
      <c r="N141" s="21"/>
      <c r="O141" s="22" t="n">
        <f aca="false">M141*N141</f>
        <v>0</v>
      </c>
      <c r="P141" s="20"/>
      <c r="Q141" s="21"/>
      <c r="R141" s="22" t="n">
        <f aca="false">P141*Q141</f>
        <v>0</v>
      </c>
      <c r="S141" s="20"/>
      <c r="T141" s="21"/>
      <c r="U141" s="22" t="n">
        <f aca="false">S141*T141</f>
        <v>0</v>
      </c>
      <c r="V141" s="20"/>
      <c r="W141" s="21"/>
      <c r="X141" s="22" t="n">
        <f aca="false">V141*W141</f>
        <v>0</v>
      </c>
      <c r="Y141" s="20"/>
      <c r="Z141" s="21"/>
      <c r="AA141" s="22" t="n">
        <f aca="false">Y141*Z141</f>
        <v>0</v>
      </c>
      <c r="AB141" s="20"/>
      <c r="AC141" s="21"/>
      <c r="AD141" s="22" t="n">
        <f aca="false">AB141*AC141</f>
        <v>0</v>
      </c>
      <c r="AE141" s="23" t="n">
        <f aca="false">M141+P141+S141+V141+Y141+AB141</f>
        <v>0</v>
      </c>
      <c r="AF141" s="24" t="n">
        <f aca="false">ROUND(O141+R141+U141+X141+AA141+AD141,2)</f>
        <v>0</v>
      </c>
      <c r="AG141" s="25" t="str">
        <f aca="false">IF((AE141+AF141+F141)&gt;0,"OK","NON PERVENUTA")</f>
        <v>NON PERVENUTA</v>
      </c>
    </row>
    <row r="142" customFormat="false" ht="12.75" hidden="false" customHeight="false" outlineLevel="0" collapsed="false">
      <c r="A142" s="18" t="n">
        <v>141</v>
      </c>
      <c r="B142" s="28" t="s">
        <v>297</v>
      </c>
      <c r="C142" s="28" t="s">
        <v>245</v>
      </c>
      <c r="D142" s="28" t="s">
        <v>298</v>
      </c>
      <c r="E142" s="28" t="s">
        <v>82</v>
      </c>
      <c r="F142" s="19" t="n">
        <v>0</v>
      </c>
      <c r="G142" s="19"/>
      <c r="H142" s="19"/>
      <c r="I142" s="19"/>
      <c r="J142" s="19"/>
      <c r="K142" s="19"/>
      <c r="L142" s="19"/>
      <c r="M142" s="20"/>
      <c r="N142" s="21"/>
      <c r="O142" s="22" t="n">
        <f aca="false">M142*N142</f>
        <v>0</v>
      </c>
      <c r="P142" s="20"/>
      <c r="Q142" s="21"/>
      <c r="R142" s="22" t="n">
        <f aca="false">P142*Q142</f>
        <v>0</v>
      </c>
      <c r="S142" s="20"/>
      <c r="T142" s="21"/>
      <c r="U142" s="22" t="n">
        <f aca="false">S142*T142</f>
        <v>0</v>
      </c>
      <c r="V142" s="20"/>
      <c r="W142" s="21"/>
      <c r="X142" s="22" t="n">
        <f aca="false">V142*W142</f>
        <v>0</v>
      </c>
      <c r="Y142" s="20"/>
      <c r="Z142" s="21"/>
      <c r="AA142" s="22" t="n">
        <f aca="false">Y142*Z142</f>
        <v>0</v>
      </c>
      <c r="AB142" s="20"/>
      <c r="AC142" s="21"/>
      <c r="AD142" s="22" t="n">
        <f aca="false">AB142*AC142</f>
        <v>0</v>
      </c>
      <c r="AE142" s="23" t="n">
        <f aca="false">M142+P142+S142+V142+Y142+AB142</f>
        <v>0</v>
      </c>
      <c r="AF142" s="24" t="n">
        <f aca="false">ROUND(O142+R142+U142+X142+AA142+AD142,2)</f>
        <v>0</v>
      </c>
      <c r="AG142" s="25" t="str">
        <f aca="false">IF((AE142+AF142+F142)&gt;0,"OK","NON PERVENUTA")</f>
        <v>NON PERVENUTA</v>
      </c>
    </row>
    <row r="143" customFormat="false" ht="12.75" hidden="false" customHeight="false" outlineLevel="0" collapsed="false">
      <c r="A143" s="18" t="n">
        <v>142</v>
      </c>
      <c r="B143" s="28" t="s">
        <v>299</v>
      </c>
      <c r="C143" s="28" t="s">
        <v>245</v>
      </c>
      <c r="D143" s="28" t="s">
        <v>300</v>
      </c>
      <c r="E143" s="28" t="s">
        <v>84</v>
      </c>
      <c r="F143" s="19"/>
      <c r="G143" s="19"/>
      <c r="H143" s="19"/>
      <c r="I143" s="19"/>
      <c r="J143" s="19"/>
      <c r="K143" s="19" t="n">
        <v>226</v>
      </c>
      <c r="L143" s="19" t="n">
        <v>120</v>
      </c>
      <c r="M143" s="20" t="n">
        <v>226</v>
      </c>
      <c r="N143" s="21" t="n">
        <v>5.2</v>
      </c>
      <c r="O143" s="22" t="n">
        <f aca="false">M143*N143</f>
        <v>1175.2</v>
      </c>
      <c r="P143" s="20"/>
      <c r="Q143" s="21"/>
      <c r="R143" s="22" t="n">
        <f aca="false">P143*Q143</f>
        <v>0</v>
      </c>
      <c r="S143" s="20"/>
      <c r="T143" s="21"/>
      <c r="U143" s="22" t="n">
        <f aca="false">S143*T143</f>
        <v>0</v>
      </c>
      <c r="V143" s="20"/>
      <c r="W143" s="21"/>
      <c r="X143" s="22" t="n">
        <f aca="false">V143*W143</f>
        <v>0</v>
      </c>
      <c r="Y143" s="20"/>
      <c r="Z143" s="21"/>
      <c r="AA143" s="22" t="n">
        <f aca="false">Y143*Z143</f>
        <v>0</v>
      </c>
      <c r="AB143" s="20"/>
      <c r="AC143" s="21"/>
      <c r="AD143" s="22" t="n">
        <f aca="false">AB143*AC143</f>
        <v>0</v>
      </c>
      <c r="AE143" s="23" t="n">
        <f aca="false">M143+P143+S143+V143+Y143+AB143</f>
        <v>226</v>
      </c>
      <c r="AF143" s="24" t="n">
        <f aca="false">ROUND(O143+R143+U143+X143+AA143+AD143,2)</f>
        <v>1175.2</v>
      </c>
      <c r="AG143" s="25" t="str">
        <f aca="false">IF((AE143+AF143+F143)&gt;0,"OK","NON PERVENUTA")</f>
        <v>OK</v>
      </c>
    </row>
    <row r="144" customFormat="false" ht="12.75" hidden="false" customHeight="false" outlineLevel="0" collapsed="false">
      <c r="A144" s="18" t="n">
        <v>143</v>
      </c>
      <c r="B144" s="28" t="s">
        <v>301</v>
      </c>
      <c r="C144" s="28" t="s">
        <v>245</v>
      </c>
      <c r="D144" s="28" t="s">
        <v>302</v>
      </c>
      <c r="E144" s="28" t="s">
        <v>86</v>
      </c>
      <c r="F144" s="19" t="n">
        <v>0</v>
      </c>
      <c r="G144" s="19"/>
      <c r="H144" s="19"/>
      <c r="I144" s="19"/>
      <c r="J144" s="19"/>
      <c r="K144" s="19"/>
      <c r="L144" s="19"/>
      <c r="M144" s="20"/>
      <c r="N144" s="21"/>
      <c r="O144" s="22" t="n">
        <f aca="false">M144*N144</f>
        <v>0</v>
      </c>
      <c r="P144" s="20"/>
      <c r="Q144" s="21"/>
      <c r="R144" s="22" t="n">
        <f aca="false">P144*Q144</f>
        <v>0</v>
      </c>
      <c r="S144" s="20"/>
      <c r="T144" s="21"/>
      <c r="U144" s="22" t="n">
        <f aca="false">S144*T144</f>
        <v>0</v>
      </c>
      <c r="V144" s="20"/>
      <c r="W144" s="21"/>
      <c r="X144" s="22" t="n">
        <f aca="false">V144*W144</f>
        <v>0</v>
      </c>
      <c r="Y144" s="20"/>
      <c r="Z144" s="21"/>
      <c r="AA144" s="22" t="n">
        <f aca="false">Y144*Z144</f>
        <v>0</v>
      </c>
      <c r="AB144" s="20"/>
      <c r="AC144" s="21"/>
      <c r="AD144" s="22" t="n">
        <f aca="false">AB144*AC144</f>
        <v>0</v>
      </c>
      <c r="AE144" s="23" t="n">
        <f aca="false">M144+P144+S144+V144+Y144+AB144</f>
        <v>0</v>
      </c>
      <c r="AF144" s="24" t="n">
        <f aca="false">ROUND(O144+R144+U144+X144+AA144+AD144,2)</f>
        <v>0</v>
      </c>
      <c r="AG144" s="25" t="str">
        <f aca="false">IF((AE144+AF144+F144)&gt;0,"OK","NON PERVENUTA")</f>
        <v>NON PERVENUTA</v>
      </c>
    </row>
    <row r="145" customFormat="false" ht="12.75" hidden="false" customHeight="false" outlineLevel="0" collapsed="false">
      <c r="A145" s="18" t="n">
        <v>144</v>
      </c>
      <c r="B145" s="28" t="s">
        <v>303</v>
      </c>
      <c r="C145" s="28" t="s">
        <v>245</v>
      </c>
      <c r="D145" s="28" t="s">
        <v>304</v>
      </c>
      <c r="E145" s="28" t="s">
        <v>89</v>
      </c>
      <c r="F145" s="19"/>
      <c r="G145" s="19"/>
      <c r="H145" s="19"/>
      <c r="I145" s="19"/>
      <c r="J145" s="19"/>
      <c r="K145" s="19" t="n">
        <v>202</v>
      </c>
      <c r="L145" s="19" t="n">
        <v>69</v>
      </c>
      <c r="M145" s="20" t="n">
        <v>101</v>
      </c>
      <c r="N145" s="21" t="n">
        <v>2.61</v>
      </c>
      <c r="O145" s="22" t="n">
        <f aca="false">M145*N145</f>
        <v>263.61</v>
      </c>
      <c r="P145" s="20" t="n">
        <v>101</v>
      </c>
      <c r="Q145" s="21" t="n">
        <v>3.68</v>
      </c>
      <c r="R145" s="22" t="n">
        <f aca="false">P145*Q145</f>
        <v>371.68</v>
      </c>
      <c r="S145" s="20"/>
      <c r="T145" s="21"/>
      <c r="U145" s="22" t="n">
        <f aca="false">S145*T145</f>
        <v>0</v>
      </c>
      <c r="V145" s="20"/>
      <c r="W145" s="21"/>
      <c r="X145" s="22" t="n">
        <f aca="false">V145*W145</f>
        <v>0</v>
      </c>
      <c r="Y145" s="20"/>
      <c r="Z145" s="21"/>
      <c r="AA145" s="22" t="n">
        <f aca="false">Y145*Z145</f>
        <v>0</v>
      </c>
      <c r="AB145" s="20"/>
      <c r="AC145" s="21"/>
      <c r="AD145" s="22" t="n">
        <f aca="false">AB145*AC145</f>
        <v>0</v>
      </c>
      <c r="AE145" s="23" t="n">
        <f aca="false">M145+P145+S145+V145+Y145+AB145</f>
        <v>202</v>
      </c>
      <c r="AF145" s="24" t="n">
        <f aca="false">ROUND(O145+R145+U145+X145+AA145+AD145,2)</f>
        <v>635.29</v>
      </c>
      <c r="AG145" s="25" t="str">
        <f aca="false">IF((AE145+AF145+F145)&gt;0,"OK","NON PERVENUTA")</f>
        <v>OK</v>
      </c>
    </row>
    <row r="146" customFormat="false" ht="12.75" hidden="false" customHeight="false" outlineLevel="0" collapsed="false">
      <c r="A146" s="18" t="n">
        <v>145</v>
      </c>
      <c r="B146" s="28" t="s">
        <v>305</v>
      </c>
      <c r="C146" s="28" t="s">
        <v>245</v>
      </c>
      <c r="D146" s="28" t="s">
        <v>146</v>
      </c>
      <c r="E146" s="28" t="s">
        <v>134</v>
      </c>
      <c r="F146" s="19"/>
      <c r="G146" s="19"/>
      <c r="H146" s="19"/>
      <c r="I146" s="19"/>
      <c r="J146" s="19"/>
      <c r="K146" s="19" t="n">
        <v>52</v>
      </c>
      <c r="L146" s="19" t="n">
        <v>208</v>
      </c>
      <c r="M146" s="20" t="n">
        <v>52</v>
      </c>
      <c r="N146" s="21" t="n">
        <v>2.89</v>
      </c>
      <c r="O146" s="22" t="n">
        <f aca="false">M146*N146</f>
        <v>150.28</v>
      </c>
      <c r="P146" s="20"/>
      <c r="Q146" s="21"/>
      <c r="R146" s="22" t="n">
        <f aca="false">P146*Q146</f>
        <v>0</v>
      </c>
      <c r="S146" s="20"/>
      <c r="T146" s="21"/>
      <c r="U146" s="22" t="n">
        <f aca="false">S146*T146</f>
        <v>0</v>
      </c>
      <c r="V146" s="20"/>
      <c r="W146" s="21"/>
      <c r="X146" s="22" t="n">
        <f aca="false">V146*W146</f>
        <v>0</v>
      </c>
      <c r="Y146" s="20"/>
      <c r="Z146" s="21"/>
      <c r="AA146" s="22" t="n">
        <f aca="false">Y146*Z146</f>
        <v>0</v>
      </c>
      <c r="AB146" s="20"/>
      <c r="AC146" s="21"/>
      <c r="AD146" s="22" t="n">
        <f aca="false">AB146*AC146</f>
        <v>0</v>
      </c>
      <c r="AE146" s="23" t="n">
        <f aca="false">M146+P146+S146+V146+Y146+AB146</f>
        <v>52</v>
      </c>
      <c r="AF146" s="24" t="n">
        <f aca="false">ROUND(O146+R146+U146+X146+AA146+AD146,2)</f>
        <v>150.28</v>
      </c>
      <c r="AG146" s="25" t="str">
        <f aca="false">IF((AE146+AF146+F146)&gt;0,"OK","NON PERVENUTA")</f>
        <v>OK</v>
      </c>
    </row>
    <row r="147" customFormat="false" ht="12.75" hidden="false" customHeight="false" outlineLevel="0" collapsed="false">
      <c r="A147" s="18" t="n">
        <v>146</v>
      </c>
      <c r="B147" s="28" t="s">
        <v>306</v>
      </c>
      <c r="C147" s="28" t="s">
        <v>245</v>
      </c>
      <c r="D147" s="28" t="s">
        <v>307</v>
      </c>
      <c r="E147" s="28" t="s">
        <v>308</v>
      </c>
      <c r="F147" s="19" t="n">
        <v>0</v>
      </c>
      <c r="G147" s="19"/>
      <c r="H147" s="19"/>
      <c r="I147" s="19"/>
      <c r="J147" s="19"/>
      <c r="K147" s="19"/>
      <c r="L147" s="19"/>
      <c r="M147" s="20"/>
      <c r="N147" s="21"/>
      <c r="O147" s="22" t="n">
        <f aca="false">M147*N147</f>
        <v>0</v>
      </c>
      <c r="P147" s="20"/>
      <c r="Q147" s="21"/>
      <c r="R147" s="22" t="n">
        <f aca="false">P147*Q147</f>
        <v>0</v>
      </c>
      <c r="S147" s="20"/>
      <c r="T147" s="21"/>
      <c r="U147" s="22" t="n">
        <f aca="false">S147*T147</f>
        <v>0</v>
      </c>
      <c r="V147" s="20"/>
      <c r="W147" s="21"/>
      <c r="X147" s="22" t="n">
        <f aca="false">V147*W147</f>
        <v>0</v>
      </c>
      <c r="Y147" s="20"/>
      <c r="Z147" s="21"/>
      <c r="AA147" s="22" t="n">
        <f aca="false">Y147*Z147</f>
        <v>0</v>
      </c>
      <c r="AB147" s="20"/>
      <c r="AC147" s="21"/>
      <c r="AD147" s="22" t="n">
        <f aca="false">AB147*AC147</f>
        <v>0</v>
      </c>
      <c r="AE147" s="23" t="n">
        <f aca="false">M147+P147+S147+V147+Y147+AB147</f>
        <v>0</v>
      </c>
      <c r="AF147" s="24" t="n">
        <f aca="false">ROUND(O147+R147+U147+X147+AA147+AD147,2)</f>
        <v>0</v>
      </c>
      <c r="AG147" s="25" t="str">
        <f aca="false">IF((AE147+AF147+F147)&gt;0,"OK","NON PERVENUTA")</f>
        <v>NON PERVENUTA</v>
      </c>
    </row>
    <row r="148" customFormat="false" ht="12.75" hidden="false" customHeight="false" outlineLevel="0" collapsed="false">
      <c r="A148" s="18" t="n">
        <v>147</v>
      </c>
      <c r="B148" s="28" t="s">
        <v>309</v>
      </c>
      <c r="C148" s="28" t="s">
        <v>245</v>
      </c>
      <c r="D148" s="28" t="s">
        <v>310</v>
      </c>
      <c r="E148" s="28" t="s">
        <v>91</v>
      </c>
      <c r="F148" s="19" t="n">
        <v>0</v>
      </c>
      <c r="G148" s="19"/>
      <c r="H148" s="19"/>
      <c r="I148" s="19"/>
      <c r="J148" s="19"/>
      <c r="K148" s="19"/>
      <c r="L148" s="19"/>
      <c r="M148" s="20"/>
      <c r="N148" s="21"/>
      <c r="O148" s="22" t="n">
        <f aca="false">M148*N148</f>
        <v>0</v>
      </c>
      <c r="P148" s="20"/>
      <c r="Q148" s="21"/>
      <c r="R148" s="22" t="n">
        <f aca="false">P148*Q148</f>
        <v>0</v>
      </c>
      <c r="S148" s="20"/>
      <c r="T148" s="21"/>
      <c r="U148" s="22" t="n">
        <f aca="false">S148*T148</f>
        <v>0</v>
      </c>
      <c r="V148" s="20"/>
      <c r="W148" s="21"/>
      <c r="X148" s="22" t="n">
        <f aca="false">V148*W148</f>
        <v>0</v>
      </c>
      <c r="Y148" s="20"/>
      <c r="Z148" s="21"/>
      <c r="AA148" s="22" t="n">
        <f aca="false">Y148*Z148</f>
        <v>0</v>
      </c>
      <c r="AB148" s="20"/>
      <c r="AC148" s="21"/>
      <c r="AD148" s="22" t="n">
        <f aca="false">AB148*AC148</f>
        <v>0</v>
      </c>
      <c r="AE148" s="23" t="n">
        <f aca="false">M148+P148+S148+V148+Y148+AB148</f>
        <v>0</v>
      </c>
      <c r="AF148" s="24" t="n">
        <f aca="false">ROUND(O148+R148+U148+X148+AA148+AD148,2)</f>
        <v>0</v>
      </c>
      <c r="AG148" s="25" t="str">
        <f aca="false">IF((AE148+AF148+F148)&gt;0,"OK","NON PERVENUTA")</f>
        <v>NON PERVENUTA</v>
      </c>
    </row>
    <row r="149" customFormat="false" ht="12.75" hidden="false" customHeight="false" outlineLevel="0" collapsed="false">
      <c r="A149" s="18" t="n">
        <v>148</v>
      </c>
      <c r="B149" s="28" t="s">
        <v>311</v>
      </c>
      <c r="C149" s="28" t="s">
        <v>245</v>
      </c>
      <c r="D149" s="28" t="s">
        <v>312</v>
      </c>
      <c r="E149" s="28" t="s">
        <v>93</v>
      </c>
      <c r="F149" s="19" t="n">
        <v>0</v>
      </c>
      <c r="G149" s="19"/>
      <c r="H149" s="19"/>
      <c r="I149" s="19"/>
      <c r="J149" s="19"/>
      <c r="K149" s="19"/>
      <c r="L149" s="19"/>
      <c r="M149" s="20"/>
      <c r="N149" s="21"/>
      <c r="O149" s="22" t="n">
        <f aca="false">M149*N149</f>
        <v>0</v>
      </c>
      <c r="P149" s="20"/>
      <c r="Q149" s="21"/>
      <c r="R149" s="22" t="n">
        <f aca="false">P149*Q149</f>
        <v>0</v>
      </c>
      <c r="S149" s="20"/>
      <c r="T149" s="21"/>
      <c r="U149" s="22" t="n">
        <f aca="false">S149*T149</f>
        <v>0</v>
      </c>
      <c r="V149" s="20"/>
      <c r="W149" s="21"/>
      <c r="X149" s="22" t="n">
        <f aca="false">V149*W149</f>
        <v>0</v>
      </c>
      <c r="Y149" s="20"/>
      <c r="Z149" s="21"/>
      <c r="AA149" s="22" t="n">
        <f aca="false">Y149*Z149</f>
        <v>0</v>
      </c>
      <c r="AB149" s="20"/>
      <c r="AC149" s="21"/>
      <c r="AD149" s="22" t="n">
        <f aca="false">AB149*AC149</f>
        <v>0</v>
      </c>
      <c r="AE149" s="23" t="n">
        <f aca="false">M149+P149+S149+V149+Y149+AB149</f>
        <v>0</v>
      </c>
      <c r="AF149" s="24" t="n">
        <f aca="false">ROUND(O149+R149+U149+X149+AA149+AD149,2)</f>
        <v>0</v>
      </c>
      <c r="AG149" s="25" t="str">
        <f aca="false">IF((AE149+AF149+F149)&gt;0,"OK","NON PERVENUTA")</f>
        <v>NON PERVENUTA</v>
      </c>
    </row>
    <row r="150" customFormat="false" ht="12.75" hidden="false" customHeight="false" outlineLevel="0" collapsed="false">
      <c r="A150" s="18" t="n">
        <v>149</v>
      </c>
      <c r="B150" s="28" t="s">
        <v>313</v>
      </c>
      <c r="C150" s="28" t="s">
        <v>245</v>
      </c>
      <c r="D150" s="28" t="s">
        <v>314</v>
      </c>
      <c r="E150" s="28" t="s">
        <v>95</v>
      </c>
      <c r="F150" s="19" t="n">
        <v>0</v>
      </c>
      <c r="G150" s="19"/>
      <c r="H150" s="19"/>
      <c r="I150" s="19"/>
      <c r="J150" s="19"/>
      <c r="K150" s="19"/>
      <c r="L150" s="19"/>
      <c r="M150" s="20"/>
      <c r="N150" s="21"/>
      <c r="O150" s="22" t="n">
        <f aca="false">M150*N150</f>
        <v>0</v>
      </c>
      <c r="P150" s="20"/>
      <c r="Q150" s="21"/>
      <c r="R150" s="22" t="n">
        <f aca="false">P150*Q150</f>
        <v>0</v>
      </c>
      <c r="S150" s="20"/>
      <c r="T150" s="21"/>
      <c r="U150" s="22" t="n">
        <f aca="false">S150*T150</f>
        <v>0</v>
      </c>
      <c r="V150" s="20"/>
      <c r="W150" s="21"/>
      <c r="X150" s="22" t="n">
        <f aca="false">V150*W150</f>
        <v>0</v>
      </c>
      <c r="Y150" s="20"/>
      <c r="Z150" s="21"/>
      <c r="AA150" s="22" t="n">
        <f aca="false">Y150*Z150</f>
        <v>0</v>
      </c>
      <c r="AB150" s="20"/>
      <c r="AC150" s="21"/>
      <c r="AD150" s="22" t="n">
        <f aca="false">AB150*AC150</f>
        <v>0</v>
      </c>
      <c r="AE150" s="23" t="n">
        <f aca="false">M150+P150+S150+V150+Y150+AB150</f>
        <v>0</v>
      </c>
      <c r="AF150" s="24" t="n">
        <f aca="false">ROUND(O150+R150+U150+X150+AA150+AD150,2)</f>
        <v>0</v>
      </c>
      <c r="AG150" s="25" t="str">
        <f aca="false">IF((AE150+AF150+F150)&gt;0,"OK","NON PERVENUTA")</f>
        <v>NON PERVENUTA</v>
      </c>
    </row>
    <row r="151" customFormat="false" ht="12.75" hidden="false" customHeight="false" outlineLevel="0" collapsed="false">
      <c r="A151" s="18" t="n">
        <v>150</v>
      </c>
      <c r="B151" s="28" t="s">
        <v>315</v>
      </c>
      <c r="C151" s="28" t="s">
        <v>245</v>
      </c>
      <c r="D151" s="28" t="s">
        <v>241</v>
      </c>
      <c r="E151" s="28" t="s">
        <v>98</v>
      </c>
      <c r="F151" s="19" t="n">
        <v>0</v>
      </c>
      <c r="G151" s="19"/>
      <c r="H151" s="19"/>
      <c r="I151" s="19"/>
      <c r="J151" s="19"/>
      <c r="K151" s="19"/>
      <c r="L151" s="19"/>
      <c r="M151" s="20"/>
      <c r="N151" s="21"/>
      <c r="O151" s="22" t="n">
        <f aca="false">M151*N151</f>
        <v>0</v>
      </c>
      <c r="P151" s="20"/>
      <c r="Q151" s="21"/>
      <c r="R151" s="22" t="n">
        <f aca="false">P151*Q151</f>
        <v>0</v>
      </c>
      <c r="S151" s="20"/>
      <c r="T151" s="21"/>
      <c r="U151" s="22" t="n">
        <f aca="false">S151*T151</f>
        <v>0</v>
      </c>
      <c r="V151" s="20"/>
      <c r="W151" s="21"/>
      <c r="X151" s="22" t="n">
        <f aca="false">V151*W151</f>
        <v>0</v>
      </c>
      <c r="Y151" s="20"/>
      <c r="Z151" s="21"/>
      <c r="AA151" s="22" t="n">
        <f aca="false">Y151*Z151</f>
        <v>0</v>
      </c>
      <c r="AB151" s="20"/>
      <c r="AC151" s="21"/>
      <c r="AD151" s="22" t="n">
        <f aca="false">AB151*AC151</f>
        <v>0</v>
      </c>
      <c r="AE151" s="23" t="n">
        <f aca="false">M151+P151+S151+V151+Y151+AB151</f>
        <v>0</v>
      </c>
      <c r="AF151" s="24" t="n">
        <f aca="false">ROUND(O151+R151+U151+X151+AA151+AD151,2)</f>
        <v>0</v>
      </c>
      <c r="AG151" s="25" t="str">
        <f aca="false">IF((AE151+AF151+F151)&gt;0,"OK","NON PERVENUTA")</f>
        <v>NON PERVENUTA</v>
      </c>
    </row>
    <row r="152" customFormat="false" ht="12.75" hidden="false" customHeight="false" outlineLevel="0" collapsed="false">
      <c r="A152" s="18" t="n">
        <v>151</v>
      </c>
      <c r="B152" s="28" t="s">
        <v>316</v>
      </c>
      <c r="C152" s="28" t="s">
        <v>245</v>
      </c>
      <c r="D152" s="28" t="s">
        <v>317</v>
      </c>
      <c r="E152" s="28" t="s">
        <v>100</v>
      </c>
      <c r="F152" s="19" t="n">
        <v>0</v>
      </c>
      <c r="G152" s="19"/>
      <c r="H152" s="19"/>
      <c r="I152" s="19"/>
      <c r="J152" s="19"/>
      <c r="K152" s="19"/>
      <c r="L152" s="19"/>
      <c r="M152" s="20"/>
      <c r="N152" s="21"/>
      <c r="O152" s="22" t="n">
        <f aca="false">M152*N152</f>
        <v>0</v>
      </c>
      <c r="P152" s="20"/>
      <c r="Q152" s="21"/>
      <c r="R152" s="22" t="n">
        <f aca="false">P152*Q152</f>
        <v>0</v>
      </c>
      <c r="S152" s="20"/>
      <c r="T152" s="21"/>
      <c r="U152" s="22" t="n">
        <f aca="false">S152*T152</f>
        <v>0</v>
      </c>
      <c r="V152" s="20"/>
      <c r="W152" s="21"/>
      <c r="X152" s="22" t="n">
        <f aca="false">V152*W152</f>
        <v>0</v>
      </c>
      <c r="Y152" s="20"/>
      <c r="Z152" s="21"/>
      <c r="AA152" s="22" t="n">
        <f aca="false">Y152*Z152</f>
        <v>0</v>
      </c>
      <c r="AB152" s="20"/>
      <c r="AC152" s="21"/>
      <c r="AD152" s="22" t="n">
        <f aca="false">AB152*AC152</f>
        <v>0</v>
      </c>
      <c r="AE152" s="23" t="n">
        <f aca="false">M152+P152+S152+V152+Y152+AB152</f>
        <v>0</v>
      </c>
      <c r="AF152" s="24" t="n">
        <f aca="false">ROUND(O152+R152+U152+X152+AA152+AD152,2)</f>
        <v>0</v>
      </c>
      <c r="AG152" s="25" t="str">
        <f aca="false">IF((AE152+AF152+F152)&gt;0,"OK","NON PERVENUTA")</f>
        <v>NON PERVENUTA</v>
      </c>
    </row>
    <row r="153" customFormat="false" ht="12.75" hidden="false" customHeight="false" outlineLevel="0" collapsed="false">
      <c r="A153" s="18" t="n">
        <v>152</v>
      </c>
      <c r="B153" s="28" t="s">
        <v>318</v>
      </c>
      <c r="C153" s="28" t="s">
        <v>245</v>
      </c>
      <c r="D153" s="28" t="s">
        <v>304</v>
      </c>
      <c r="E153" s="28" t="s">
        <v>106</v>
      </c>
      <c r="F153" s="19" t="n">
        <v>0</v>
      </c>
      <c r="G153" s="19"/>
      <c r="H153" s="19"/>
      <c r="I153" s="19"/>
      <c r="J153" s="19"/>
      <c r="K153" s="19"/>
      <c r="L153" s="19"/>
      <c r="M153" s="20"/>
      <c r="N153" s="21"/>
      <c r="O153" s="22" t="n">
        <f aca="false">M153*N153</f>
        <v>0</v>
      </c>
      <c r="P153" s="20"/>
      <c r="Q153" s="21"/>
      <c r="R153" s="22" t="n">
        <f aca="false">P153*Q153</f>
        <v>0</v>
      </c>
      <c r="S153" s="20"/>
      <c r="T153" s="21"/>
      <c r="U153" s="22" t="n">
        <f aca="false">S153*T153</f>
        <v>0</v>
      </c>
      <c r="V153" s="20"/>
      <c r="W153" s="21"/>
      <c r="X153" s="22" t="n">
        <f aca="false">V153*W153</f>
        <v>0</v>
      </c>
      <c r="Y153" s="20"/>
      <c r="Z153" s="21"/>
      <c r="AA153" s="22" t="n">
        <f aca="false">Y153*Z153</f>
        <v>0</v>
      </c>
      <c r="AB153" s="20"/>
      <c r="AC153" s="21"/>
      <c r="AD153" s="22" t="n">
        <f aca="false">AB153*AC153</f>
        <v>0</v>
      </c>
      <c r="AE153" s="23" t="n">
        <f aca="false">M153+P153+S153+V153+Y153+AB153</f>
        <v>0</v>
      </c>
      <c r="AF153" s="24" t="n">
        <f aca="false">ROUND(O153+R153+U153+X153+AA153+AD153,2)</f>
        <v>0</v>
      </c>
      <c r="AG153" s="25" t="str">
        <f aca="false">IF((AE153+AF153+F153)&gt;0,"OK","NON PERVENUTA")</f>
        <v>NON PERVENUTA</v>
      </c>
    </row>
    <row r="154" customFormat="false" ht="12.75" hidden="false" customHeight="false" outlineLevel="0" collapsed="false">
      <c r="A154" s="18" t="n">
        <v>153</v>
      </c>
      <c r="B154" s="28" t="s">
        <v>319</v>
      </c>
      <c r="C154" s="28" t="s">
        <v>245</v>
      </c>
      <c r="D154" s="28" t="s">
        <v>320</v>
      </c>
      <c r="E154" s="28" t="s">
        <v>108</v>
      </c>
      <c r="F154" s="19" t="n">
        <v>0</v>
      </c>
      <c r="G154" s="19"/>
      <c r="H154" s="19"/>
      <c r="I154" s="19"/>
      <c r="J154" s="19"/>
      <c r="K154" s="19"/>
      <c r="L154" s="19"/>
      <c r="M154" s="20"/>
      <c r="N154" s="21"/>
      <c r="O154" s="22" t="n">
        <f aca="false">M154*N154</f>
        <v>0</v>
      </c>
      <c r="P154" s="20"/>
      <c r="Q154" s="21"/>
      <c r="R154" s="22" t="n">
        <f aca="false">P154*Q154</f>
        <v>0</v>
      </c>
      <c r="S154" s="20"/>
      <c r="T154" s="21"/>
      <c r="U154" s="22" t="n">
        <f aca="false">S154*T154</f>
        <v>0</v>
      </c>
      <c r="V154" s="20"/>
      <c r="W154" s="21"/>
      <c r="X154" s="22" t="n">
        <f aca="false">V154*W154</f>
        <v>0</v>
      </c>
      <c r="Y154" s="20"/>
      <c r="Z154" s="21"/>
      <c r="AA154" s="22" t="n">
        <f aca="false">Y154*Z154</f>
        <v>0</v>
      </c>
      <c r="AB154" s="20"/>
      <c r="AC154" s="21"/>
      <c r="AD154" s="22" t="n">
        <f aca="false">AB154*AC154</f>
        <v>0</v>
      </c>
      <c r="AE154" s="23" t="n">
        <f aca="false">M154+P154+S154+V154+Y154+AB154</f>
        <v>0</v>
      </c>
      <c r="AF154" s="24" t="n">
        <f aca="false">ROUND(O154+R154+U154+X154+AA154+AD154,2)</f>
        <v>0</v>
      </c>
      <c r="AG154" s="25" t="str">
        <f aca="false">IF((AE154+AF154+F154)&gt;0,"OK","NON PERVENUTA")</f>
        <v>NON PERVENUTA</v>
      </c>
    </row>
    <row r="155" customFormat="false" ht="12.75" hidden="false" customHeight="false" outlineLevel="0" collapsed="false">
      <c r="A155" s="18" t="n">
        <v>154</v>
      </c>
      <c r="B155" s="28" t="s">
        <v>321</v>
      </c>
      <c r="C155" s="28" t="s">
        <v>245</v>
      </c>
      <c r="D155" s="28" t="s">
        <v>322</v>
      </c>
      <c r="E155" s="28" t="s">
        <v>108</v>
      </c>
      <c r="F155" s="19" t="n">
        <v>0</v>
      </c>
      <c r="G155" s="19"/>
      <c r="H155" s="19"/>
      <c r="I155" s="19"/>
      <c r="J155" s="19"/>
      <c r="K155" s="19"/>
      <c r="L155" s="19"/>
      <c r="M155" s="20"/>
      <c r="N155" s="21"/>
      <c r="O155" s="22" t="n">
        <f aca="false">M155*N155</f>
        <v>0</v>
      </c>
      <c r="P155" s="20"/>
      <c r="Q155" s="21"/>
      <c r="R155" s="22" t="n">
        <f aca="false">P155*Q155</f>
        <v>0</v>
      </c>
      <c r="S155" s="20"/>
      <c r="T155" s="21"/>
      <c r="U155" s="22" t="n">
        <f aca="false">S155*T155</f>
        <v>0</v>
      </c>
      <c r="V155" s="20"/>
      <c r="W155" s="21"/>
      <c r="X155" s="22" t="n">
        <f aca="false">V155*W155</f>
        <v>0</v>
      </c>
      <c r="Y155" s="20"/>
      <c r="Z155" s="21"/>
      <c r="AA155" s="22" t="n">
        <f aca="false">Y155*Z155</f>
        <v>0</v>
      </c>
      <c r="AB155" s="20"/>
      <c r="AC155" s="21"/>
      <c r="AD155" s="22" t="n">
        <f aca="false">AB155*AC155</f>
        <v>0</v>
      </c>
      <c r="AE155" s="23" t="n">
        <f aca="false">M155+P155+S155+V155+Y155+AB155</f>
        <v>0</v>
      </c>
      <c r="AF155" s="24" t="n">
        <f aca="false">ROUND(O155+R155+U155+X155+AA155+AD155,2)</f>
        <v>0</v>
      </c>
      <c r="AG155" s="25" t="str">
        <f aca="false">IF((AE155+AF155+F155)&gt;0,"OK","NON PERVENUTA")</f>
        <v>NON PERVENUTA</v>
      </c>
    </row>
    <row r="156" customFormat="false" ht="12.75" hidden="false" customHeight="false" outlineLevel="0" collapsed="false">
      <c r="A156" s="18" t="n">
        <v>155</v>
      </c>
      <c r="B156" s="28" t="s">
        <v>323</v>
      </c>
      <c r="C156" s="28" t="s">
        <v>245</v>
      </c>
      <c r="D156" s="28" t="s">
        <v>324</v>
      </c>
      <c r="E156" s="28" t="s">
        <v>104</v>
      </c>
      <c r="F156" s="19" t="n">
        <v>0</v>
      </c>
      <c r="G156" s="19"/>
      <c r="H156" s="19"/>
      <c r="I156" s="19"/>
      <c r="J156" s="19"/>
      <c r="K156" s="19"/>
      <c r="L156" s="19"/>
      <c r="M156" s="20"/>
      <c r="N156" s="21"/>
      <c r="O156" s="22" t="n">
        <f aca="false">M156*N156</f>
        <v>0</v>
      </c>
      <c r="P156" s="20"/>
      <c r="Q156" s="21"/>
      <c r="R156" s="22" t="n">
        <f aca="false">P156*Q156</f>
        <v>0</v>
      </c>
      <c r="S156" s="20"/>
      <c r="T156" s="21"/>
      <c r="U156" s="22" t="n">
        <f aca="false">S156*T156</f>
        <v>0</v>
      </c>
      <c r="V156" s="20"/>
      <c r="W156" s="21"/>
      <c r="X156" s="22" t="n">
        <f aca="false">V156*W156</f>
        <v>0</v>
      </c>
      <c r="Y156" s="20"/>
      <c r="Z156" s="21"/>
      <c r="AA156" s="22" t="n">
        <f aca="false">Y156*Z156</f>
        <v>0</v>
      </c>
      <c r="AB156" s="20"/>
      <c r="AC156" s="21"/>
      <c r="AD156" s="22" t="n">
        <f aca="false">AB156*AC156</f>
        <v>0</v>
      </c>
      <c r="AE156" s="23" t="n">
        <f aca="false">M156+P156+S156+V156+Y156+AB156</f>
        <v>0</v>
      </c>
      <c r="AF156" s="24" t="n">
        <f aca="false">ROUND(O156+R156+U156+X156+AA156+AD156,2)</f>
        <v>0</v>
      </c>
      <c r="AG156" s="25" t="str">
        <f aca="false">IF((AE156+AF156+F156)&gt;0,"OK","NON PERVENUTA")</f>
        <v>NON PERVENUTA</v>
      </c>
    </row>
    <row r="157" customFormat="false" ht="12.75" hidden="false" customHeight="false" outlineLevel="0" collapsed="false">
      <c r="A157" s="18" t="n">
        <v>156</v>
      </c>
      <c r="B157" s="28" t="s">
        <v>325</v>
      </c>
      <c r="C157" s="28" t="s">
        <v>245</v>
      </c>
      <c r="D157" s="28" t="s">
        <v>326</v>
      </c>
      <c r="E157" s="28" t="s">
        <v>111</v>
      </c>
      <c r="F157" s="19" t="n">
        <v>0</v>
      </c>
      <c r="G157" s="19"/>
      <c r="H157" s="19"/>
      <c r="I157" s="19"/>
      <c r="J157" s="19"/>
      <c r="K157" s="19"/>
      <c r="L157" s="19"/>
      <c r="M157" s="20"/>
      <c r="N157" s="21"/>
      <c r="O157" s="22" t="n">
        <f aca="false">M157*N157</f>
        <v>0</v>
      </c>
      <c r="P157" s="20"/>
      <c r="Q157" s="21"/>
      <c r="R157" s="22" t="n">
        <f aca="false">P157*Q157</f>
        <v>0</v>
      </c>
      <c r="S157" s="20"/>
      <c r="T157" s="21"/>
      <c r="U157" s="22" t="n">
        <f aca="false">S157*T157</f>
        <v>0</v>
      </c>
      <c r="V157" s="20"/>
      <c r="W157" s="21"/>
      <c r="X157" s="22" t="n">
        <f aca="false">V157*W157</f>
        <v>0</v>
      </c>
      <c r="Y157" s="20"/>
      <c r="Z157" s="21"/>
      <c r="AA157" s="22" t="n">
        <f aca="false">Y157*Z157</f>
        <v>0</v>
      </c>
      <c r="AB157" s="20"/>
      <c r="AC157" s="21"/>
      <c r="AD157" s="22" t="n">
        <f aca="false">AB157*AC157</f>
        <v>0</v>
      </c>
      <c r="AE157" s="23" t="n">
        <f aca="false">M157+P157+S157+V157+Y157+AB157</f>
        <v>0</v>
      </c>
      <c r="AF157" s="24" t="n">
        <f aca="false">ROUND(O157+R157+U157+X157+AA157+AD157,2)</f>
        <v>0</v>
      </c>
      <c r="AG157" s="25" t="str">
        <f aca="false">IF((AE157+AF157+F157)&gt;0,"OK","NON PERVENUTA")</f>
        <v>NON PERVENUTA</v>
      </c>
    </row>
    <row r="158" customFormat="false" ht="12.75" hidden="false" customHeight="false" outlineLevel="0" collapsed="false">
      <c r="A158" s="18" t="n">
        <v>157</v>
      </c>
      <c r="B158" s="28" t="s">
        <v>327</v>
      </c>
      <c r="C158" s="28" t="s">
        <v>245</v>
      </c>
      <c r="D158" s="28" t="s">
        <v>241</v>
      </c>
      <c r="E158" s="28" t="s">
        <v>115</v>
      </c>
      <c r="F158" s="19" t="n">
        <v>0</v>
      </c>
      <c r="G158" s="19"/>
      <c r="H158" s="19"/>
      <c r="I158" s="19"/>
      <c r="J158" s="19"/>
      <c r="K158" s="19"/>
      <c r="L158" s="19"/>
      <c r="M158" s="20"/>
      <c r="N158" s="21"/>
      <c r="O158" s="22" t="n">
        <f aca="false">M158*N158</f>
        <v>0</v>
      </c>
      <c r="P158" s="20"/>
      <c r="Q158" s="21"/>
      <c r="R158" s="22" t="n">
        <f aca="false">P158*Q158</f>
        <v>0</v>
      </c>
      <c r="S158" s="20"/>
      <c r="T158" s="21"/>
      <c r="U158" s="22" t="n">
        <f aca="false">S158*T158</f>
        <v>0</v>
      </c>
      <c r="V158" s="20"/>
      <c r="W158" s="21"/>
      <c r="X158" s="22" t="n">
        <f aca="false">V158*W158</f>
        <v>0</v>
      </c>
      <c r="Y158" s="20"/>
      <c r="Z158" s="21"/>
      <c r="AA158" s="22" t="n">
        <f aca="false">Y158*Z158</f>
        <v>0</v>
      </c>
      <c r="AB158" s="20"/>
      <c r="AC158" s="21"/>
      <c r="AD158" s="22" t="n">
        <f aca="false">AB158*AC158</f>
        <v>0</v>
      </c>
      <c r="AE158" s="23" t="n">
        <f aca="false">M158+P158+S158+V158+Y158+AB158</f>
        <v>0</v>
      </c>
      <c r="AF158" s="24" t="n">
        <f aca="false">ROUND(O158+R158+U158+X158+AA158+AD158,2)</f>
        <v>0</v>
      </c>
      <c r="AG158" s="25" t="str">
        <f aca="false">IF((AE158+AF158+F158)&gt;0,"OK","NON PERVENUTA")</f>
        <v>NON PERVENUTA</v>
      </c>
    </row>
    <row r="159" customFormat="false" ht="12.75" hidden="false" customHeight="false" outlineLevel="0" collapsed="false">
      <c r="A159" s="18" t="n">
        <v>158</v>
      </c>
      <c r="B159" s="28" t="s">
        <v>328</v>
      </c>
      <c r="C159" s="28" t="s">
        <v>245</v>
      </c>
      <c r="D159" s="28" t="s">
        <v>329</v>
      </c>
      <c r="E159" s="28" t="s">
        <v>117</v>
      </c>
      <c r="F159" s="19" t="n">
        <v>0</v>
      </c>
      <c r="G159" s="19"/>
      <c r="H159" s="19"/>
      <c r="I159" s="19"/>
      <c r="J159" s="19"/>
      <c r="K159" s="19"/>
      <c r="L159" s="19"/>
      <c r="M159" s="20"/>
      <c r="N159" s="21"/>
      <c r="O159" s="22" t="n">
        <f aca="false">M159*N159</f>
        <v>0</v>
      </c>
      <c r="P159" s="20"/>
      <c r="Q159" s="21"/>
      <c r="R159" s="22" t="n">
        <f aca="false">P159*Q159</f>
        <v>0</v>
      </c>
      <c r="S159" s="20"/>
      <c r="T159" s="21"/>
      <c r="U159" s="22" t="n">
        <f aca="false">S159*T159</f>
        <v>0</v>
      </c>
      <c r="V159" s="20"/>
      <c r="W159" s="21"/>
      <c r="X159" s="22" t="n">
        <f aca="false">V159*W159</f>
        <v>0</v>
      </c>
      <c r="Y159" s="20"/>
      <c r="Z159" s="21"/>
      <c r="AA159" s="22" t="n">
        <f aca="false">Y159*Z159</f>
        <v>0</v>
      </c>
      <c r="AB159" s="20"/>
      <c r="AC159" s="21"/>
      <c r="AD159" s="22" t="n">
        <f aca="false">AB159*AC159</f>
        <v>0</v>
      </c>
      <c r="AE159" s="23" t="n">
        <f aca="false">M159+P159+S159+V159+Y159+AB159</f>
        <v>0</v>
      </c>
      <c r="AF159" s="24" t="n">
        <f aca="false">ROUND(O159+R159+U159+X159+AA159+AD159,2)</f>
        <v>0</v>
      </c>
      <c r="AG159" s="25" t="str">
        <f aca="false">IF((AE159+AF159+F159)&gt;0,"OK","NON PERVENUTA")</f>
        <v>NON PERVENUTA</v>
      </c>
    </row>
    <row r="160" customFormat="false" ht="12.75" hidden="false" customHeight="false" outlineLevel="0" collapsed="false">
      <c r="A160" s="18" t="n">
        <v>159</v>
      </c>
      <c r="B160" s="28" t="s">
        <v>330</v>
      </c>
      <c r="C160" s="28" t="s">
        <v>245</v>
      </c>
      <c r="D160" s="28" t="s">
        <v>331</v>
      </c>
      <c r="E160" s="28" t="s">
        <v>119</v>
      </c>
      <c r="F160" s="19" t="n">
        <v>0</v>
      </c>
      <c r="G160" s="19"/>
      <c r="H160" s="19"/>
      <c r="I160" s="19"/>
      <c r="J160" s="19"/>
      <c r="K160" s="19"/>
      <c r="L160" s="19"/>
      <c r="M160" s="20"/>
      <c r="N160" s="21"/>
      <c r="O160" s="22" t="n">
        <f aca="false">M160*N160</f>
        <v>0</v>
      </c>
      <c r="P160" s="20"/>
      <c r="Q160" s="21"/>
      <c r="R160" s="22" t="n">
        <f aca="false">P160*Q160</f>
        <v>0</v>
      </c>
      <c r="S160" s="20"/>
      <c r="T160" s="21"/>
      <c r="U160" s="22" t="n">
        <f aca="false">S160*T160</f>
        <v>0</v>
      </c>
      <c r="V160" s="20"/>
      <c r="W160" s="21"/>
      <c r="X160" s="22" t="n">
        <f aca="false">V160*W160</f>
        <v>0</v>
      </c>
      <c r="Y160" s="20"/>
      <c r="Z160" s="21"/>
      <c r="AA160" s="22" t="n">
        <f aca="false">Y160*Z160</f>
        <v>0</v>
      </c>
      <c r="AB160" s="20"/>
      <c r="AC160" s="21"/>
      <c r="AD160" s="22" t="n">
        <f aca="false">AB160*AC160</f>
        <v>0</v>
      </c>
      <c r="AE160" s="23" t="n">
        <f aca="false">M160+P160+S160+V160+Y160+AB160</f>
        <v>0</v>
      </c>
      <c r="AF160" s="24" t="n">
        <f aca="false">ROUND(O160+R160+U160+X160+AA160+AD160,2)</f>
        <v>0</v>
      </c>
      <c r="AG160" s="25" t="str">
        <f aca="false">IF((AE160+AF160+F160)&gt;0,"OK","NON PERVENUTA")</f>
        <v>NON PERVENUTA</v>
      </c>
    </row>
    <row r="161" customFormat="false" ht="12.75" hidden="false" customHeight="false" outlineLevel="0" collapsed="false">
      <c r="A161" s="18" t="n">
        <v>160</v>
      </c>
      <c r="B161" s="28" t="s">
        <v>332</v>
      </c>
      <c r="C161" s="28" t="s">
        <v>245</v>
      </c>
      <c r="D161" s="28" t="s">
        <v>333</v>
      </c>
      <c r="E161" s="28" t="s">
        <v>122</v>
      </c>
      <c r="F161" s="19" t="n">
        <v>0</v>
      </c>
      <c r="G161" s="19"/>
      <c r="H161" s="19"/>
      <c r="I161" s="19"/>
      <c r="J161" s="19"/>
      <c r="K161" s="19"/>
      <c r="L161" s="19"/>
      <c r="M161" s="20"/>
      <c r="N161" s="21"/>
      <c r="O161" s="22" t="n">
        <f aca="false">M161*N161</f>
        <v>0</v>
      </c>
      <c r="P161" s="20"/>
      <c r="Q161" s="21"/>
      <c r="R161" s="22" t="n">
        <f aca="false">P161*Q161</f>
        <v>0</v>
      </c>
      <c r="S161" s="20"/>
      <c r="T161" s="21"/>
      <c r="U161" s="22" t="n">
        <f aca="false">S161*T161</f>
        <v>0</v>
      </c>
      <c r="V161" s="20"/>
      <c r="W161" s="21"/>
      <c r="X161" s="22" t="n">
        <f aca="false">V161*W161</f>
        <v>0</v>
      </c>
      <c r="Y161" s="20"/>
      <c r="Z161" s="21"/>
      <c r="AA161" s="22" t="n">
        <f aca="false">Y161*Z161</f>
        <v>0</v>
      </c>
      <c r="AB161" s="20"/>
      <c r="AC161" s="21"/>
      <c r="AD161" s="22" t="n">
        <f aca="false">AB161*AC161</f>
        <v>0</v>
      </c>
      <c r="AE161" s="23" t="n">
        <f aca="false">M161+P161+S161+V161+Y161+AB161</f>
        <v>0</v>
      </c>
      <c r="AF161" s="24" t="n">
        <f aca="false">ROUND(O161+R161+U161+X161+AA161+AD161,2)</f>
        <v>0</v>
      </c>
      <c r="AG161" s="25" t="str">
        <f aca="false">IF((AE161+AF161+F161)&gt;0,"OK","NON PERVENUTA")</f>
        <v>NON PERVENUTA</v>
      </c>
    </row>
    <row r="162" customFormat="false" ht="12.75" hidden="false" customHeight="false" outlineLevel="0" collapsed="false">
      <c r="A162" s="18" t="n">
        <v>161</v>
      </c>
      <c r="B162" s="28" t="s">
        <v>334</v>
      </c>
      <c r="C162" s="28" t="s">
        <v>245</v>
      </c>
      <c r="D162" s="28" t="s">
        <v>335</v>
      </c>
      <c r="E162" s="28" t="s">
        <v>124</v>
      </c>
      <c r="F162" s="19"/>
      <c r="G162" s="19"/>
      <c r="H162" s="19"/>
      <c r="I162" s="19"/>
      <c r="J162" s="19"/>
      <c r="K162" s="19" t="n">
        <v>250</v>
      </c>
      <c r="L162" s="19" t="n">
        <v>100</v>
      </c>
      <c r="M162" s="20" t="n">
        <v>250</v>
      </c>
      <c r="N162" s="21" t="n">
        <v>3</v>
      </c>
      <c r="O162" s="22" t="n">
        <f aca="false">M162*N162</f>
        <v>750</v>
      </c>
      <c r="P162" s="20"/>
      <c r="Q162" s="21"/>
      <c r="R162" s="22" t="n">
        <f aca="false">P162*Q162</f>
        <v>0</v>
      </c>
      <c r="S162" s="20"/>
      <c r="T162" s="21"/>
      <c r="U162" s="22" t="n">
        <f aca="false">S162*T162</f>
        <v>0</v>
      </c>
      <c r="V162" s="20"/>
      <c r="W162" s="21"/>
      <c r="X162" s="22" t="n">
        <f aca="false">V162*W162</f>
        <v>0</v>
      </c>
      <c r="Y162" s="20"/>
      <c r="Z162" s="21"/>
      <c r="AA162" s="22" t="n">
        <f aca="false">Y162*Z162</f>
        <v>0</v>
      </c>
      <c r="AB162" s="20"/>
      <c r="AC162" s="21"/>
      <c r="AD162" s="22" t="n">
        <f aca="false">AB162*AC162</f>
        <v>0</v>
      </c>
      <c r="AE162" s="23" t="n">
        <f aca="false">M162+P162+S162+V162+Y162+AB162</f>
        <v>250</v>
      </c>
      <c r="AF162" s="24" t="n">
        <f aca="false">ROUND(O162+R162+U162+X162+AA162+AD162,2)</f>
        <v>750</v>
      </c>
      <c r="AG162" s="25" t="str">
        <f aca="false">IF((AE162+AF162+F162)&gt;0,"OK","NON PERVENUTA")</f>
        <v>OK</v>
      </c>
    </row>
    <row r="163" customFormat="false" ht="12.75" hidden="false" customHeight="false" outlineLevel="0" collapsed="false">
      <c r="A163" s="18" t="n">
        <v>162</v>
      </c>
      <c r="B163" s="28" t="s">
        <v>336</v>
      </c>
      <c r="C163" s="28" t="s">
        <v>245</v>
      </c>
      <c r="D163" s="28" t="s">
        <v>337</v>
      </c>
      <c r="E163" s="28" t="s">
        <v>65</v>
      </c>
      <c r="F163" s="19" t="n">
        <v>0</v>
      </c>
      <c r="G163" s="19"/>
      <c r="H163" s="19"/>
      <c r="I163" s="19"/>
      <c r="J163" s="19"/>
      <c r="K163" s="19"/>
      <c r="L163" s="19"/>
      <c r="M163" s="20"/>
      <c r="N163" s="21"/>
      <c r="O163" s="22" t="n">
        <f aca="false">M163*N163</f>
        <v>0</v>
      </c>
      <c r="P163" s="20"/>
      <c r="Q163" s="21"/>
      <c r="R163" s="22" t="n">
        <f aca="false">P163*Q163</f>
        <v>0</v>
      </c>
      <c r="S163" s="20"/>
      <c r="T163" s="21"/>
      <c r="U163" s="22" t="n">
        <f aca="false">S163*T163</f>
        <v>0</v>
      </c>
      <c r="V163" s="20"/>
      <c r="W163" s="21"/>
      <c r="X163" s="22" t="n">
        <f aca="false">V163*W163</f>
        <v>0</v>
      </c>
      <c r="Y163" s="20"/>
      <c r="Z163" s="21"/>
      <c r="AA163" s="22" t="n">
        <f aca="false">Y163*Z163</f>
        <v>0</v>
      </c>
      <c r="AB163" s="20"/>
      <c r="AC163" s="21"/>
      <c r="AD163" s="22" t="n">
        <f aca="false">AB163*AC163</f>
        <v>0</v>
      </c>
      <c r="AE163" s="23" t="n">
        <f aca="false">M163+P163+S163+V163+Y163+AB163</f>
        <v>0</v>
      </c>
      <c r="AF163" s="24" t="n">
        <f aca="false">ROUND(O163+R163+U163+X163+AA163+AD163,2)</f>
        <v>0</v>
      </c>
      <c r="AG163" s="25" t="str">
        <f aca="false">IF((AE163+AF163+F163)&gt;0,"OK","NON PERVENUTA")</f>
        <v>NON PERVENUTA</v>
      </c>
    </row>
    <row r="164" customFormat="false" ht="12.75" hidden="false" customHeight="false" outlineLevel="0" collapsed="false">
      <c r="A164" s="18" t="n">
        <v>163</v>
      </c>
      <c r="B164" s="28" t="s">
        <v>338</v>
      </c>
      <c r="C164" s="28" t="s">
        <v>245</v>
      </c>
      <c r="D164" s="28" t="s">
        <v>339</v>
      </c>
      <c r="E164" s="28" t="s">
        <v>130</v>
      </c>
      <c r="F164" s="19" t="n">
        <v>0</v>
      </c>
      <c r="G164" s="19"/>
      <c r="H164" s="19"/>
      <c r="I164" s="19"/>
      <c r="J164" s="19"/>
      <c r="K164" s="19"/>
      <c r="L164" s="19"/>
      <c r="M164" s="20"/>
      <c r="N164" s="21"/>
      <c r="O164" s="22" t="n">
        <f aca="false">M164*N164</f>
        <v>0</v>
      </c>
      <c r="P164" s="20"/>
      <c r="Q164" s="21"/>
      <c r="R164" s="22" t="n">
        <f aca="false">P164*Q164</f>
        <v>0</v>
      </c>
      <c r="S164" s="20"/>
      <c r="T164" s="21"/>
      <c r="U164" s="22" t="n">
        <f aca="false">S164*T164</f>
        <v>0</v>
      </c>
      <c r="V164" s="20"/>
      <c r="W164" s="21"/>
      <c r="X164" s="22" t="n">
        <f aca="false">V164*W164</f>
        <v>0</v>
      </c>
      <c r="Y164" s="20"/>
      <c r="Z164" s="21"/>
      <c r="AA164" s="22" t="n">
        <f aca="false">Y164*Z164</f>
        <v>0</v>
      </c>
      <c r="AB164" s="20"/>
      <c r="AC164" s="21"/>
      <c r="AD164" s="22" t="n">
        <f aca="false">AB164*AC164</f>
        <v>0</v>
      </c>
      <c r="AE164" s="23" t="n">
        <f aca="false">M164+P164+S164+V164+Y164+AB164</f>
        <v>0</v>
      </c>
      <c r="AF164" s="24" t="n">
        <f aca="false">ROUND(O164+R164+U164+X164+AA164+AD164,2)</f>
        <v>0</v>
      </c>
      <c r="AG164" s="25" t="str">
        <f aca="false">IF((AE164+AF164+F164)&gt;0,"OK","NON PERVENUTA")</f>
        <v>NON PERVENUTA</v>
      </c>
    </row>
    <row r="165" customFormat="false" ht="12.75" hidden="false" customHeight="false" outlineLevel="0" collapsed="false">
      <c r="A165" s="18" t="n">
        <v>164</v>
      </c>
      <c r="B165" s="28" t="s">
        <v>340</v>
      </c>
      <c r="C165" s="28" t="s">
        <v>245</v>
      </c>
      <c r="D165" s="28" t="s">
        <v>341</v>
      </c>
      <c r="E165" s="28" t="s">
        <v>95</v>
      </c>
      <c r="F165" s="19" t="n">
        <v>0</v>
      </c>
      <c r="G165" s="19"/>
      <c r="H165" s="19"/>
      <c r="I165" s="19"/>
      <c r="J165" s="19"/>
      <c r="K165" s="19"/>
      <c r="L165" s="19"/>
      <c r="M165" s="20"/>
      <c r="N165" s="21"/>
      <c r="O165" s="22" t="n">
        <f aca="false">M165*N165</f>
        <v>0</v>
      </c>
      <c r="P165" s="20"/>
      <c r="Q165" s="21"/>
      <c r="R165" s="22" t="n">
        <f aca="false">P165*Q165</f>
        <v>0</v>
      </c>
      <c r="S165" s="20"/>
      <c r="T165" s="21"/>
      <c r="U165" s="22" t="n">
        <f aca="false">S165*T165</f>
        <v>0</v>
      </c>
      <c r="V165" s="20"/>
      <c r="W165" s="21"/>
      <c r="X165" s="22" t="n">
        <f aca="false">V165*W165</f>
        <v>0</v>
      </c>
      <c r="Y165" s="20"/>
      <c r="Z165" s="21"/>
      <c r="AA165" s="22" t="n">
        <f aca="false">Y165*Z165</f>
        <v>0</v>
      </c>
      <c r="AB165" s="20"/>
      <c r="AC165" s="21"/>
      <c r="AD165" s="22" t="n">
        <f aca="false">AB165*AC165</f>
        <v>0</v>
      </c>
      <c r="AE165" s="23" t="n">
        <f aca="false">M165+P165+S165+V165+Y165+AB165</f>
        <v>0</v>
      </c>
      <c r="AF165" s="24" t="n">
        <f aca="false">ROUND(O165+R165+U165+X165+AA165+AD165,2)</f>
        <v>0</v>
      </c>
      <c r="AG165" s="25" t="str">
        <f aca="false">IF((AE165+AF165+F165)&gt;0,"OK","NON PERVENUTA")</f>
        <v>NON PERVENUTA</v>
      </c>
    </row>
    <row r="166" customFormat="false" ht="12.75" hidden="false" customHeight="false" outlineLevel="0" collapsed="false">
      <c r="A166" s="18" t="n">
        <v>165</v>
      </c>
      <c r="B166" s="28" t="s">
        <v>342</v>
      </c>
      <c r="C166" s="28" t="s">
        <v>245</v>
      </c>
      <c r="D166" s="28" t="s">
        <v>343</v>
      </c>
      <c r="E166" s="28" t="s">
        <v>36</v>
      </c>
      <c r="F166" s="19" t="n">
        <v>0</v>
      </c>
      <c r="G166" s="19"/>
      <c r="H166" s="19"/>
      <c r="I166" s="19"/>
      <c r="J166" s="19"/>
      <c r="K166" s="19"/>
      <c r="L166" s="19"/>
      <c r="M166" s="20"/>
      <c r="N166" s="21"/>
      <c r="O166" s="22" t="n">
        <f aca="false">M166*N166</f>
        <v>0</v>
      </c>
      <c r="P166" s="20"/>
      <c r="Q166" s="21"/>
      <c r="R166" s="22" t="n">
        <f aca="false">P166*Q166</f>
        <v>0</v>
      </c>
      <c r="S166" s="20"/>
      <c r="T166" s="21"/>
      <c r="U166" s="22" t="n">
        <f aca="false">S166*T166</f>
        <v>0</v>
      </c>
      <c r="V166" s="20"/>
      <c r="W166" s="21"/>
      <c r="X166" s="22" t="n">
        <f aca="false">V166*W166</f>
        <v>0</v>
      </c>
      <c r="Y166" s="20"/>
      <c r="Z166" s="21"/>
      <c r="AA166" s="22" t="n">
        <f aca="false">Y166*Z166</f>
        <v>0</v>
      </c>
      <c r="AB166" s="20"/>
      <c r="AC166" s="21"/>
      <c r="AD166" s="22" t="n">
        <f aca="false">AB166*AC166</f>
        <v>0</v>
      </c>
      <c r="AE166" s="23" t="n">
        <f aca="false">M166+P166+S166+V166+Y166+AB166</f>
        <v>0</v>
      </c>
      <c r="AF166" s="24" t="n">
        <f aca="false">ROUND(O166+R166+U166+X166+AA166+AD166,2)</f>
        <v>0</v>
      </c>
      <c r="AG166" s="25" t="str">
        <f aca="false">IF((AE166+AF166+F166)&gt;0,"OK","NON PERVENUTA")</f>
        <v>NON PERVENUTA</v>
      </c>
    </row>
    <row r="167" customFormat="false" ht="12.75" hidden="false" customHeight="false" outlineLevel="0" collapsed="false">
      <c r="A167" s="18" t="n">
        <v>166</v>
      </c>
      <c r="B167" s="28" t="s">
        <v>344</v>
      </c>
      <c r="C167" s="28" t="s">
        <v>245</v>
      </c>
      <c r="D167" s="28" t="s">
        <v>345</v>
      </c>
      <c r="E167" s="28" t="s">
        <v>50</v>
      </c>
      <c r="F167" s="19" t="n">
        <v>0</v>
      </c>
      <c r="G167" s="19"/>
      <c r="H167" s="19"/>
      <c r="I167" s="19"/>
      <c r="J167" s="19"/>
      <c r="K167" s="19"/>
      <c r="L167" s="19"/>
      <c r="M167" s="20"/>
      <c r="N167" s="21"/>
      <c r="O167" s="22" t="n">
        <f aca="false">M167*N167</f>
        <v>0</v>
      </c>
      <c r="P167" s="20"/>
      <c r="Q167" s="21"/>
      <c r="R167" s="22" t="n">
        <f aca="false">P167*Q167</f>
        <v>0</v>
      </c>
      <c r="S167" s="20"/>
      <c r="T167" s="21"/>
      <c r="U167" s="22" t="n">
        <f aca="false">S167*T167</f>
        <v>0</v>
      </c>
      <c r="V167" s="20"/>
      <c r="W167" s="21"/>
      <c r="X167" s="22" t="n">
        <f aca="false">V167*W167</f>
        <v>0</v>
      </c>
      <c r="Y167" s="20"/>
      <c r="Z167" s="21"/>
      <c r="AA167" s="22" t="n">
        <f aca="false">Y167*Z167</f>
        <v>0</v>
      </c>
      <c r="AB167" s="20"/>
      <c r="AC167" s="21"/>
      <c r="AD167" s="22" t="n">
        <f aca="false">AB167*AC167</f>
        <v>0</v>
      </c>
      <c r="AE167" s="23" t="n">
        <f aca="false">M167+P167+S167+V167+Y167+AB167</f>
        <v>0</v>
      </c>
      <c r="AF167" s="24" t="n">
        <f aca="false">ROUND(O167+R167+U167+X167+AA167+AD167,2)</f>
        <v>0</v>
      </c>
      <c r="AG167" s="25" t="str">
        <f aca="false">IF((AE167+AF167+F167)&gt;0,"OK","NON PERVENUTA")</f>
        <v>NON PERVENUTA</v>
      </c>
    </row>
    <row r="168" customFormat="false" ht="12.75" hidden="false" customHeight="false" outlineLevel="0" collapsed="false">
      <c r="A168" s="18" t="n">
        <v>167</v>
      </c>
      <c r="B168" s="28" t="s">
        <v>346</v>
      </c>
      <c r="C168" s="28" t="s">
        <v>245</v>
      </c>
      <c r="D168" s="28" t="s">
        <v>347</v>
      </c>
      <c r="E168" s="28" t="s">
        <v>73</v>
      </c>
      <c r="F168" s="19" t="n">
        <v>0</v>
      </c>
      <c r="G168" s="19"/>
      <c r="H168" s="19"/>
      <c r="I168" s="19"/>
      <c r="J168" s="19"/>
      <c r="K168" s="19"/>
      <c r="L168" s="19"/>
      <c r="M168" s="20"/>
      <c r="N168" s="21"/>
      <c r="O168" s="22" t="n">
        <f aca="false">M168*N168</f>
        <v>0</v>
      </c>
      <c r="P168" s="20"/>
      <c r="Q168" s="21"/>
      <c r="R168" s="22" t="n">
        <f aca="false">P168*Q168</f>
        <v>0</v>
      </c>
      <c r="S168" s="20"/>
      <c r="T168" s="21"/>
      <c r="U168" s="22" t="n">
        <f aca="false">S168*T168</f>
        <v>0</v>
      </c>
      <c r="V168" s="20"/>
      <c r="W168" s="21"/>
      <c r="X168" s="22" t="n">
        <f aca="false">V168*W168</f>
        <v>0</v>
      </c>
      <c r="Y168" s="20"/>
      <c r="Z168" s="21"/>
      <c r="AA168" s="22" t="n">
        <f aca="false">Y168*Z168</f>
        <v>0</v>
      </c>
      <c r="AB168" s="20"/>
      <c r="AC168" s="21"/>
      <c r="AD168" s="22" t="n">
        <f aca="false">AB168*AC168</f>
        <v>0</v>
      </c>
      <c r="AE168" s="23" t="n">
        <f aca="false">M168+P168+S168+V168+Y168+AB168</f>
        <v>0</v>
      </c>
      <c r="AF168" s="24" t="n">
        <f aca="false">ROUND(O168+R168+U168+X168+AA168+AD168,2)</f>
        <v>0</v>
      </c>
      <c r="AG168" s="25" t="str">
        <f aca="false">IF((AE168+AF168+F168)&gt;0,"OK","NON PERVENUTA")</f>
        <v>NON PERVENUTA</v>
      </c>
    </row>
    <row r="169" customFormat="false" ht="12.75" hidden="false" customHeight="false" outlineLevel="0" collapsed="false">
      <c r="A169" s="18" t="n">
        <v>168</v>
      </c>
      <c r="B169" s="28" t="s">
        <v>348</v>
      </c>
      <c r="C169" s="28" t="s">
        <v>245</v>
      </c>
      <c r="D169" s="28" t="s">
        <v>349</v>
      </c>
      <c r="E169" s="28" t="s">
        <v>32</v>
      </c>
      <c r="F169" s="19" t="n">
        <v>0</v>
      </c>
      <c r="G169" s="19"/>
      <c r="H169" s="19"/>
      <c r="I169" s="19"/>
      <c r="J169" s="19"/>
      <c r="K169" s="19"/>
      <c r="L169" s="19"/>
      <c r="M169" s="20"/>
      <c r="N169" s="21"/>
      <c r="O169" s="22" t="n">
        <f aca="false">M169*N169</f>
        <v>0</v>
      </c>
      <c r="P169" s="20"/>
      <c r="Q169" s="21"/>
      <c r="R169" s="22" t="n">
        <f aca="false">P169*Q169</f>
        <v>0</v>
      </c>
      <c r="S169" s="20"/>
      <c r="T169" s="21"/>
      <c r="U169" s="22" t="n">
        <f aca="false">S169*T169</f>
        <v>0</v>
      </c>
      <c r="V169" s="20"/>
      <c r="W169" s="21"/>
      <c r="X169" s="22" t="n">
        <f aca="false">V169*W169</f>
        <v>0</v>
      </c>
      <c r="Y169" s="20"/>
      <c r="Z169" s="21"/>
      <c r="AA169" s="22" t="n">
        <f aca="false">Y169*Z169</f>
        <v>0</v>
      </c>
      <c r="AB169" s="20"/>
      <c r="AC169" s="21"/>
      <c r="AD169" s="22" t="n">
        <f aca="false">AB169*AC169</f>
        <v>0</v>
      </c>
      <c r="AE169" s="23" t="n">
        <f aca="false">M169+P169+S169+V169+Y169+AB169</f>
        <v>0</v>
      </c>
      <c r="AF169" s="24" t="n">
        <f aca="false">ROUND(O169+R169+U169+X169+AA169+AD169,2)</f>
        <v>0</v>
      </c>
      <c r="AG169" s="25" t="str">
        <f aca="false">IF((AE169+AF169+F169)&gt;0,"OK","NON PERVENUTA")</f>
        <v>NON PERVENUTA</v>
      </c>
    </row>
    <row r="170" customFormat="false" ht="12.75" hidden="false" customHeight="false" outlineLevel="0" collapsed="false">
      <c r="A170" s="18" t="n">
        <v>169</v>
      </c>
      <c r="B170" s="28" t="s">
        <v>350</v>
      </c>
      <c r="C170" s="28" t="s">
        <v>351</v>
      </c>
      <c r="D170" s="28" t="s">
        <v>352</v>
      </c>
      <c r="E170" s="28" t="s">
        <v>65</v>
      </c>
      <c r="F170" s="19" t="n">
        <v>0</v>
      </c>
      <c r="G170" s="19"/>
      <c r="H170" s="19"/>
      <c r="I170" s="19"/>
      <c r="J170" s="19"/>
      <c r="K170" s="19"/>
      <c r="L170" s="19"/>
      <c r="M170" s="20"/>
      <c r="N170" s="21"/>
      <c r="O170" s="22" t="n">
        <f aca="false">M170*N170</f>
        <v>0</v>
      </c>
      <c r="P170" s="20"/>
      <c r="Q170" s="21"/>
      <c r="R170" s="22" t="n">
        <f aca="false">P170*Q170</f>
        <v>0</v>
      </c>
      <c r="S170" s="20"/>
      <c r="T170" s="21"/>
      <c r="U170" s="22" t="n">
        <f aca="false">S170*T170</f>
        <v>0</v>
      </c>
      <c r="V170" s="20"/>
      <c r="W170" s="21"/>
      <c r="X170" s="22" t="n">
        <f aca="false">V170*W170</f>
        <v>0</v>
      </c>
      <c r="Y170" s="20"/>
      <c r="Z170" s="21"/>
      <c r="AA170" s="22" t="n">
        <f aca="false">Y170*Z170</f>
        <v>0</v>
      </c>
      <c r="AB170" s="20"/>
      <c r="AC170" s="21"/>
      <c r="AD170" s="22" t="n">
        <f aca="false">AB170*AC170</f>
        <v>0</v>
      </c>
      <c r="AE170" s="23" t="n">
        <f aca="false">M170+P170+S170+V170+Y170+AB170</f>
        <v>0</v>
      </c>
      <c r="AF170" s="24" t="n">
        <f aca="false">ROUND(O170+R170+U170+X170+AA170+AD170,2)</f>
        <v>0</v>
      </c>
      <c r="AG170" s="25" t="str">
        <f aca="false">IF((AE170+AF170+F170)&gt;0,"OK","NON PERVENUTA")</f>
        <v>NON PERVENUTA</v>
      </c>
    </row>
    <row r="171" customFormat="false" ht="13.5" hidden="false" customHeight="false" outlineLevel="0" collapsed="false">
      <c r="A171" s="18" t="n">
        <v>170</v>
      </c>
      <c r="B171" s="28" t="s">
        <v>353</v>
      </c>
      <c r="C171" s="28" t="s">
        <v>351</v>
      </c>
      <c r="D171" s="28" t="s">
        <v>354</v>
      </c>
      <c r="E171" s="28" t="s">
        <v>111</v>
      </c>
      <c r="F171" s="19" t="n">
        <v>0</v>
      </c>
      <c r="G171" s="19"/>
      <c r="H171" s="19"/>
      <c r="I171" s="19"/>
      <c r="J171" s="19"/>
      <c r="K171" s="19"/>
      <c r="L171" s="19"/>
      <c r="M171" s="20"/>
      <c r="N171" s="21"/>
      <c r="O171" s="22" t="n">
        <f aca="false">M171*N171</f>
        <v>0</v>
      </c>
      <c r="P171" s="20"/>
      <c r="Q171" s="21"/>
      <c r="R171" s="22" t="n">
        <f aca="false">P171*Q171</f>
        <v>0</v>
      </c>
      <c r="S171" s="20"/>
      <c r="T171" s="21"/>
      <c r="U171" s="22" t="n">
        <f aca="false">S171*T171</f>
        <v>0</v>
      </c>
      <c r="V171" s="20"/>
      <c r="W171" s="21"/>
      <c r="X171" s="22" t="n">
        <f aca="false">V171*W171</f>
        <v>0</v>
      </c>
      <c r="Y171" s="20"/>
      <c r="Z171" s="21"/>
      <c r="AA171" s="22" t="n">
        <f aca="false">Y171*Z171</f>
        <v>0</v>
      </c>
      <c r="AB171" s="20"/>
      <c r="AC171" s="21"/>
      <c r="AD171" s="22" t="n">
        <f aca="false">AB171*AC171</f>
        <v>0</v>
      </c>
      <c r="AE171" s="23" t="n">
        <f aca="false">M171+P171+S171+V171+Y171+AB171</f>
        <v>0</v>
      </c>
      <c r="AF171" s="24" t="n">
        <f aca="false">ROUND(O171+R171+U171+X171+AA171+AD171,2)</f>
        <v>0</v>
      </c>
      <c r="AG171" s="25" t="str">
        <f aca="false">IF((AE171+AF171+F171)&gt;0,"OK","NON PERVENUTA")</f>
        <v>NON PERVENUTA</v>
      </c>
    </row>
    <row r="172" customFormat="false" ht="14.25" hidden="false" customHeight="false" outlineLevel="0" collapsed="false">
      <c r="F172" s="32" t="n">
        <f aca="false">SUM(F$2:F171)</f>
        <v>0</v>
      </c>
      <c r="G172" s="32" t="n">
        <f aca="false">SUM(G$2:G171)</f>
        <v>47931</v>
      </c>
      <c r="H172" s="32" t="n">
        <f aca="false">SUM(H$2:H171)</f>
        <v>83283</v>
      </c>
      <c r="I172" s="32" t="n">
        <f aca="false">SUM(I$2:I171)</f>
        <v>20555</v>
      </c>
      <c r="J172" s="32" t="n">
        <f aca="false">SUM(J$2:J171)</f>
        <v>34556</v>
      </c>
      <c r="K172" s="32" t="n">
        <f aca="false">SUM(K$2:K171)</f>
        <v>2349</v>
      </c>
      <c r="L172" s="32" t="n">
        <f aca="false">SUM(L$2:L171)</f>
        <v>5151</v>
      </c>
      <c r="M172" s="32" t="n">
        <f aca="false">SUM(M$2:M171)</f>
        <v>56313</v>
      </c>
      <c r="N172" s="33" t="n">
        <f aca="false">SUM(N$2:N171)</f>
        <v>338.02</v>
      </c>
      <c r="O172" s="33" t="n">
        <f aca="false">SUM(O$2:O171)</f>
        <v>168236.909</v>
      </c>
      <c r="P172" s="32" t="n">
        <f aca="false">SUM(P$2:P171)</f>
        <v>9895</v>
      </c>
      <c r="Q172" s="33" t="n">
        <f aca="false">SUM(Q$2:Q171)</f>
        <v>63.74</v>
      </c>
      <c r="R172" s="33" t="n">
        <f aca="false">SUM(R$2:R171)</f>
        <v>27791.25</v>
      </c>
      <c r="S172" s="32" t="n">
        <f aca="false">SUM(S$2:S171)</f>
        <v>3236</v>
      </c>
      <c r="T172" s="33" t="n">
        <f aca="false">SUM(T$2:T171)</f>
        <v>28.84</v>
      </c>
      <c r="U172" s="33" t="n">
        <f aca="false">SUM(U$2:U171)</f>
        <v>8901.03</v>
      </c>
      <c r="V172" s="32" t="n">
        <f aca="false">SUM(V$2:V171)</f>
        <v>958</v>
      </c>
      <c r="W172" s="33" t="n">
        <f aca="false">SUM(W$2:W171)</f>
        <v>15.3</v>
      </c>
      <c r="X172" s="33" t="n">
        <f aca="false">SUM(X$2:X171)</f>
        <v>2935</v>
      </c>
      <c r="Y172" s="32" t="n">
        <f aca="false">SUM(Y$2:Y171)</f>
        <v>428</v>
      </c>
      <c r="Z172" s="33" t="n">
        <f aca="false">SUM(Z$2:Z171)</f>
        <v>3.48</v>
      </c>
      <c r="AA172" s="33" t="n">
        <f aca="false">SUM(AA$2:AA171)</f>
        <v>1489.44</v>
      </c>
      <c r="AB172" s="32" t="n">
        <f aca="false">SUM(AB$2:AB171)</f>
        <v>0</v>
      </c>
      <c r="AC172" s="33" t="n">
        <f aca="false">SUM(AC$2:AC171)</f>
        <v>0</v>
      </c>
      <c r="AD172" s="33" t="n">
        <f aca="false">SUM(AD$2:AD171)</f>
        <v>0</v>
      </c>
      <c r="AE172" s="34" t="n">
        <f aca="false">SUM(AE$2:AE171)</f>
        <v>70830</v>
      </c>
      <c r="AF172" s="35" t="n">
        <f aca="false">SUM(AF$2:AF171)</f>
        <v>209353.63</v>
      </c>
      <c r="AG172" s="32" t="n">
        <f aca="false">COUNTIF(AG2:AG171,"NON PERVENUTA")</f>
        <v>59</v>
      </c>
      <c r="AH172" s="7"/>
      <c r="AI172" s="7"/>
      <c r="AJ172" s="7"/>
      <c r="AK172" s="7"/>
      <c r="AL172" s="7"/>
      <c r="AM172" s="7"/>
      <c r="AN172" s="7"/>
    </row>
  </sheetData>
  <autoFilter ref="A1:AR172"/>
  <printOptions headings="false" gridLines="true" gridLinesSet="true" horizontalCentered="true" verticalCentered="false"/>
  <pageMargins left="0" right="0" top="0.945138888888889" bottom="0.7" header="0.0395833333333333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FFICIO SCOLASTICO REGIONALE PER LA CAMPANIA
DIREZIONE GENERALE
UFFICIO VII 
AREA AMMINISTRAZIONE E GESTIONE RISORSE FINANZIARIE
Personale docente avente diritto alla mensa gratuita. Contributo settembre dicembre 2006</oddHeader>
    <oddFooter>&amp;L&amp;8&amp;F&amp;C&amp;8Pagina &amp;P di &amp;N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romeo</cp:lastModifiedBy>
  <cp:lastPrinted>2008-01-11T07:44:21Z</cp:lastPrinted>
  <dcterms:modified xsi:type="dcterms:W3CDTF">2008-01-13T18:43:33Z</dcterms:modified>
  <cp:revision>0</cp:revision>
  <dc:subject/>
  <dc:title/>
</cp:coreProperties>
</file>