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" sheetId="1" state="visible" r:id="rId2"/>
    <sheet name="Rilevazione" sheetId="2" state="visible" r:id="rId3"/>
  </sheets>
  <definedNames>
    <definedName function="false" hidden="false" localSheetId="1" name="_xlnm.Print_Titles" vbProcedure="false">Rilevazione!$1:$1</definedName>
    <definedName function="false" hidden="true" localSheetId="1" name="_xlnm._FilterDatabase" vbProcedure="false">Rilevazione!$A$1:$K$2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222</xdr:row>
                <xdr:rowOff>9</xdr:rowOff>
              </xdr:from>
              <xdr:to>
                <xdr:col>9</xdr:col>
                <xdr:colOff>80</xdr:colOff>
                <xdr:row>226</xdr:row>
                <xdr:rowOff>15</xdr:rowOff>
              </xdr:to>
            </anchor>
          </commentPr>
        </mc:Choice>
        <mc:Fallback/>
      </mc:AlternateContent>
    </comment>
    <comment ref="G2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abbisogno scuola  media  an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223</xdr:row>
                <xdr:rowOff>9</xdr:rowOff>
              </xdr:from>
              <xdr:to>
                <xdr:col>9</xdr:col>
                <xdr:colOff>80</xdr:colOff>
                <xdr:row>227</xdr:row>
                <xdr:rowOff>15</xdr:rowOff>
              </xdr:to>
            </anchor>
          </commentPr>
        </mc:Choice>
        <mc:Fallback/>
      </mc:AlternateContent>
    </comment>
    <comment ref="H2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1</xdr:colOff>
                <xdr:row>225</xdr:row>
                <xdr:rowOff>7</xdr:rowOff>
              </xdr:from>
              <xdr:to>
                <xdr:col>10</xdr:col>
                <xdr:colOff>87</xdr:colOff>
                <xdr:row>229</xdr:row>
                <xdr:rowOff>12</xdr:rowOff>
              </xdr:to>
            </anchor>
          </commentPr>
        </mc:Choice>
        <mc:Fallback/>
      </mc:AlternateContent>
    </comment>
    <comment ref="H2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abbisogno scuola  media  an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1</xdr:colOff>
                <xdr:row>223</xdr:row>
                <xdr:rowOff>9</xdr:rowOff>
              </xdr:from>
              <xdr:to>
                <xdr:col>10</xdr:col>
                <xdr:colOff>16</xdr:colOff>
                <xdr:row>227</xdr:row>
                <xdr:rowOff>15</xdr:rowOff>
              </xdr:to>
            </anchor>
          </commentPr>
        </mc:Choice>
        <mc:Fallback/>
      </mc:AlternateContent>
    </comment>
    <comment ref="I2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225</xdr:row>
                <xdr:rowOff>7</xdr:rowOff>
              </xdr:from>
              <xdr:to>
                <xdr:col>11</xdr:col>
                <xdr:colOff>81</xdr:colOff>
                <xdr:row>229</xdr:row>
                <xdr:rowOff>12</xdr:rowOff>
              </xdr:to>
            </anchor>
          </commentPr>
        </mc:Choice>
        <mc:Fallback/>
      </mc:AlternateContent>
    </comment>
    <comment ref="I2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abbisogno scuola  media  an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</xdr:colOff>
                <xdr:row>223</xdr:row>
                <xdr:rowOff>9</xdr:rowOff>
              </xdr:from>
              <xdr:to>
                <xdr:col>11</xdr:col>
                <xdr:colOff>53</xdr:colOff>
                <xdr:row>227</xdr:row>
                <xdr:rowOff>15</xdr:rowOff>
              </xdr:to>
            </anchor>
          </commentPr>
        </mc:Choice>
        <mc:Fallback/>
      </mc:AlternateContent>
    </comment>
    <comment ref="J2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5</xdr:colOff>
                <xdr:row>225</xdr:row>
                <xdr:rowOff>7</xdr:rowOff>
              </xdr:from>
              <xdr:to>
                <xdr:col>13</xdr:col>
                <xdr:colOff>49</xdr:colOff>
                <xdr:row>229</xdr:row>
                <xdr:rowOff>12</xdr:rowOff>
              </xdr:to>
            </anchor>
          </commentPr>
        </mc:Choice>
        <mc:Fallback/>
      </mc:AlternateContent>
    </comment>
    <comment ref="J2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abbisogno scuola  media  an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223</xdr:row>
                <xdr:rowOff>9</xdr:rowOff>
              </xdr:from>
              <xdr:to>
                <xdr:col>11</xdr:col>
                <xdr:colOff>71</xdr:colOff>
                <xdr:row>227</xdr:row>
                <xdr:rowOff>15</xdr:rowOff>
              </xdr:to>
            </anchor>
          </commentPr>
        </mc:Choice>
        <mc:Fallback/>
      </mc:AlternateContent>
    </comment>
    <comment ref="K227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i fabbisogni scuola elementare, media e liceo ann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5</xdr:colOff>
                <xdr:row>225</xdr:row>
                <xdr:rowOff>7</xdr:rowOff>
              </xdr:from>
              <xdr:to>
                <xdr:col>14</xdr:col>
                <xdr:colOff>37</xdr:colOff>
                <xdr:row>229</xdr:row>
                <xdr:rowOff>12</xdr:rowOff>
              </xdr:to>
            </anchor>
          </commentPr>
        </mc:Choice>
        <mc:Fallback/>
      </mc:AlternateContent>
    </comment>
    <comment ref="K228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fabbisogno scuola  media  an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6</xdr:colOff>
                <xdr:row>223</xdr:row>
                <xdr:rowOff>9</xdr:rowOff>
              </xdr:from>
              <xdr:to>
                <xdr:col>12</xdr:col>
                <xdr:colOff>53</xdr:colOff>
                <xdr:row>22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6" uniqueCount="464">
  <si>
    <t xml:space="preserve">Assegnazione complessiva nota U.S.R. prot.112/p del 3/5/2007</t>
  </si>
  <si>
    <t xml:space="preserve">Posti disponibili dopo il 31/12</t>
  </si>
  <si>
    <t xml:space="preserve">sostituzione personale in maternità</t>
  </si>
  <si>
    <t xml:space="preserve">pagamenti maternità fuori nomina</t>
  </si>
  <si>
    <t xml:space="preserve">Malattia</t>
  </si>
  <si>
    <t xml:space="preserve">Altro</t>
  </si>
  <si>
    <t xml:space="preserve">TOTALE</t>
  </si>
  <si>
    <t xml:space="preserve">differenza </t>
  </si>
  <si>
    <t xml:space="preserve">importo da accreditare dall'U.S.P. di Caserta</t>
  </si>
  <si>
    <t xml:space="preserve">Elementari</t>
  </si>
  <si>
    <t xml:space="preserve">Ist. Compr.</t>
  </si>
  <si>
    <t xml:space="preserve">Medie</t>
  </si>
  <si>
    <t xml:space="preserve">Superior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5900L</t>
  </si>
  <si>
    <t xml:space="preserve">SAN PRISCO</t>
  </si>
  <si>
    <t xml:space="preserve">CEEE06000R</t>
  </si>
  <si>
    <t xml:space="preserve">SANT'ARPIN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EE077006</t>
  </si>
  <si>
    <t xml:space="preserve">CASTEL VOLTURNO</t>
  </si>
  <si>
    <t xml:space="preserve">CEEE08200N</t>
  </si>
  <si>
    <t xml:space="preserve">ARIENZO</t>
  </si>
  <si>
    <t xml:space="preserve">CEEE08300D</t>
  </si>
  <si>
    <t xml:space="preserve">RECALE</t>
  </si>
  <si>
    <t xml:space="preserve">CEEE084009</t>
  </si>
  <si>
    <t xml:space="preserve">CEEE085005</t>
  </si>
  <si>
    <t xml:space="preserve">CEEE086001</t>
  </si>
  <si>
    <t xml:space="preserve">CARINARO</t>
  </si>
  <si>
    <t xml:space="preserve">CEEE08700R</t>
  </si>
  <si>
    <t xml:space="preserve">CELLOLE</t>
  </si>
  <si>
    <t xml:space="preserve">CEIC80300E</t>
  </si>
  <si>
    <t xml:space="preserve">SETTEMBRINI L. </t>
  </si>
  <si>
    <t xml:space="preserve">PONTELATONE</t>
  </si>
  <si>
    <t xml:space="preserve">CEIC80400A</t>
  </si>
  <si>
    <t xml:space="preserve">GIOVANNI XXIII </t>
  </si>
  <si>
    <t xml:space="preserve">CASTEL MORRONE</t>
  </si>
  <si>
    <t xml:space="preserve">CEIC805006</t>
  </si>
  <si>
    <t xml:space="preserve">PIETRAVAIRANO</t>
  </si>
  <si>
    <t xml:space="preserve">CEIC806002</t>
  </si>
  <si>
    <t xml:space="preserve">VIVIANI R.</t>
  </si>
  <si>
    <t xml:space="preserve">SAN MARCO EVANGELISTA</t>
  </si>
  <si>
    <t xml:space="preserve">CEIC80700T</t>
  </si>
  <si>
    <t xml:space="preserve">5° Circolo didattico C/O VIL.RAGAZ.</t>
  </si>
  <si>
    <t xml:space="preserve">CEIC80800N</t>
  </si>
  <si>
    <t xml:space="preserve">6° Circolo didattico </t>
  </si>
  <si>
    <t xml:space="preserve">CEIC80900D</t>
  </si>
  <si>
    <t xml:space="preserve">FORMICOLA</t>
  </si>
  <si>
    <t xml:space="preserve">CEIC81000N</t>
  </si>
  <si>
    <t xml:space="preserve">GARIBALDI G. </t>
  </si>
  <si>
    <t xml:space="preserve">CEIC81100D</t>
  </si>
  <si>
    <t xml:space="preserve">CITTADINO G.</t>
  </si>
  <si>
    <t xml:space="preserve">CASTELLO DEL MATESE</t>
  </si>
  <si>
    <t xml:space="preserve">CEIC812009</t>
  </si>
  <si>
    <t xml:space="preserve">VENTRIGLIA N. </t>
  </si>
  <si>
    <t xml:space="preserve">CEIC813005</t>
  </si>
  <si>
    <t xml:space="preserve">GIOIA SANNITICA</t>
  </si>
  <si>
    <t xml:space="preserve">CEIC814001</t>
  </si>
  <si>
    <t xml:space="preserve">SANT'ANGELO D'ALIFE</t>
  </si>
  <si>
    <t xml:space="preserve">CEIC81500R</t>
  </si>
  <si>
    <t xml:space="preserve">ALIFE</t>
  </si>
  <si>
    <t xml:space="preserve">CEIC81600L</t>
  </si>
  <si>
    <t xml:space="preserve">FERMI E. </t>
  </si>
  <si>
    <t xml:space="preserve">CEIC81700C</t>
  </si>
  <si>
    <t xml:space="preserve">3° Circolo didattico </t>
  </si>
  <si>
    <t xml:space="preserve">FALCIANO DEL MASSICO</t>
  </si>
  <si>
    <t xml:space="preserve">CEIC818008</t>
  </si>
  <si>
    <t xml:space="preserve">FOSCOLO U.</t>
  </si>
  <si>
    <t xml:space="preserve">CANCELLO ED ARNONE</t>
  </si>
  <si>
    <t xml:space="preserve">CEIC819004</t>
  </si>
  <si>
    <t xml:space="preserve">PASCOLI  G.</t>
  </si>
  <si>
    <t xml:space="preserve">FRANCOLISE</t>
  </si>
  <si>
    <t xml:space="preserve">CEIC820008</t>
  </si>
  <si>
    <t xml:space="preserve">CARINOLA</t>
  </si>
  <si>
    <t xml:space="preserve">CEIC821004</t>
  </si>
  <si>
    <t xml:space="preserve">VITUL-</t>
  </si>
  <si>
    <t xml:space="preserve">CAMIGLIANO</t>
  </si>
  <si>
    <t xml:space="preserve">CEIC82200X</t>
  </si>
  <si>
    <t xml:space="preserve">CALES </t>
  </si>
  <si>
    <t xml:space="preserve">CALVI RISORTA</t>
  </si>
  <si>
    <t xml:space="preserve">CEIC82300Q</t>
  </si>
  <si>
    <t xml:space="preserve">ALIGHIERI D. </t>
  </si>
  <si>
    <t xml:space="preserve">BELLONA</t>
  </si>
  <si>
    <t xml:space="preserve">CEIC82400G</t>
  </si>
  <si>
    <t xml:space="preserve">MARTONE L. </t>
  </si>
  <si>
    <t xml:space="preserve">PIGNATARO MAGGIORE</t>
  </si>
  <si>
    <t xml:space="preserve">CEIC82500B</t>
  </si>
  <si>
    <t xml:space="preserve">CROCE B. </t>
  </si>
  <si>
    <t xml:space="preserve">VITULAZIO</t>
  </si>
  <si>
    <t xml:space="preserve">CEIC826007</t>
  </si>
  <si>
    <t xml:space="preserve">RUGGIERO A. </t>
  </si>
  <si>
    <t xml:space="preserve">CEIC827003</t>
  </si>
  <si>
    <t xml:space="preserve">MAMELI G. </t>
  </si>
  <si>
    <t xml:space="preserve">CURTI</t>
  </si>
  <si>
    <t xml:space="preserve">CEIC82800V</t>
  </si>
  <si>
    <t xml:space="preserve">STROFFOLINI G. </t>
  </si>
  <si>
    <t xml:space="preserve">CASAPULLA</t>
  </si>
  <si>
    <t xml:space="preserve">CEIC82900P</t>
  </si>
  <si>
    <t xml:space="preserve">S.GIOVANNI BOSCO </t>
  </si>
  <si>
    <t xml:space="preserve">PORTICO DI CASERTA</t>
  </si>
  <si>
    <t xml:space="preserve">CEIC83000V</t>
  </si>
  <si>
    <t xml:space="preserve">GAGLIONE G. </t>
  </si>
  <si>
    <t xml:space="preserve">CAPODRISE</t>
  </si>
  <si>
    <t xml:space="preserve">CEIC83100P</t>
  </si>
  <si>
    <t xml:space="preserve">DE FILIPPO</t>
  </si>
  <si>
    <t xml:space="preserve">CEIC83200E</t>
  </si>
  <si>
    <t xml:space="preserve">DE GASPERI A.</t>
  </si>
  <si>
    <t xml:space="preserve">VALLE DI MADDALONI</t>
  </si>
  <si>
    <t xml:space="preserve">CEIC83300A</t>
  </si>
  <si>
    <t xml:space="preserve">MORO A.</t>
  </si>
  <si>
    <t xml:space="preserve">CEIC834006</t>
  </si>
  <si>
    <t xml:space="preserve">CERVINO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3700N</t>
  </si>
  <si>
    <t xml:space="preserve">UCCELLA R. </t>
  </si>
  <si>
    <t xml:space="preserve">CEIC83800D</t>
  </si>
  <si>
    <t xml:space="preserve">MAZZOCCHI A. S.</t>
  </si>
  <si>
    <t xml:space="preserve">CEIC839009</t>
  </si>
  <si>
    <t xml:space="preserve">FIERAMOSCA E.</t>
  </si>
  <si>
    <t xml:space="preserve">CEIC84000D</t>
  </si>
  <si>
    <t xml:space="preserve">SAC.R.CALDERISI</t>
  </si>
  <si>
    <t xml:space="preserve">VILLA DI BRIANO</t>
  </si>
  <si>
    <t xml:space="preserve">CEIC841009</t>
  </si>
  <si>
    <t xml:space="preserve">SETTEMBRINI L.</t>
  </si>
  <si>
    <t xml:space="preserve">CEIC842005</t>
  </si>
  <si>
    <t xml:space="preserve">LUCILIO C.</t>
  </si>
  <si>
    <t xml:space="preserve">CEIC843001</t>
  </si>
  <si>
    <t xml:space="preserve">DA VINCI L. </t>
  </si>
  <si>
    <t xml:space="preserve">CEIC84400R</t>
  </si>
  <si>
    <t xml:space="preserve">CEIC84500L</t>
  </si>
  <si>
    <t xml:space="preserve">CEIS001003</t>
  </si>
  <si>
    <t xml:space="preserve">Ist. Sup.</t>
  </si>
  <si>
    <t xml:space="preserve">AGOSTINO NIFO</t>
  </si>
  <si>
    <t xml:space="preserve">CEIS00200V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IS007002</t>
  </si>
  <si>
    <t xml:space="preserve">COVELLI N.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1100N</t>
  </si>
  <si>
    <t xml:space="preserve">CEIS01200D</t>
  </si>
  <si>
    <t xml:space="preserve">M.BUONARROTI</t>
  </si>
  <si>
    <t xml:space="preserve">CEMM00100X</t>
  </si>
  <si>
    <t xml:space="preserve">Sc. Media</t>
  </si>
  <si>
    <t xml:space="preserve">GIANNONE P.</t>
  </si>
  <si>
    <t xml:space="preserve">CEMM00200Q</t>
  </si>
  <si>
    <t xml:space="preserve">ALIGHIERI D.</t>
  </si>
  <si>
    <t xml:space="preserve">CEMM005007</t>
  </si>
  <si>
    <t xml:space="preserve">VANVITELLI L.</t>
  </si>
  <si>
    <t xml:space="preserve">CEMM006003</t>
  </si>
  <si>
    <t xml:space="preserve">DA VINCI L.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06700E</t>
  </si>
  <si>
    <t xml:space="preserve">CEDERLE G. </t>
  </si>
  <si>
    <t xml:space="preserve">CEMM06800A</t>
  </si>
  <si>
    <t xml:space="preserve">CEMM069006</t>
  </si>
  <si>
    <t xml:space="preserve">BUONARROTI M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MM11600E</t>
  </si>
  <si>
    <t xml:space="preserve">N. 5 DE NICOLA E.</t>
  </si>
  <si>
    <t xml:space="preserve">CEMM119002</t>
  </si>
  <si>
    <t xml:space="preserve">N. 2 </t>
  </si>
  <si>
    <t xml:space="preserve">CEMM120006</t>
  </si>
  <si>
    <t xml:space="preserve">MORO A. </t>
  </si>
  <si>
    <t xml:space="preserve">CEMM121002</t>
  </si>
  <si>
    <t xml:space="preserve">DE CURTIS A.  </t>
  </si>
  <si>
    <t xml:space="preserve">CEMM12200T</t>
  </si>
  <si>
    <t xml:space="preserve">ALIGHIERI</t>
  </si>
  <si>
    <t xml:space="preserve">CEMM125009</t>
  </si>
  <si>
    <t xml:space="preserve">MILANI DON L.</t>
  </si>
  <si>
    <t xml:space="preserve">CEMM126005</t>
  </si>
  <si>
    <t xml:space="preserve">MONACO DON CARLO </t>
  </si>
  <si>
    <t xml:space="preserve">CEPC02000P</t>
  </si>
  <si>
    <t xml:space="preserve">Liceo Cl.</t>
  </si>
  <si>
    <t xml:space="preserve">CIRILLO D.</t>
  </si>
  <si>
    <t xml:space="preserve">CEPC04000X</t>
  </si>
  <si>
    <t xml:space="preserve">CEPC05000E</t>
  </si>
  <si>
    <t xml:space="preserve">NEVIO C.</t>
  </si>
  <si>
    <t xml:space="preserve">CEPM010008</t>
  </si>
  <si>
    <t xml:space="preserve">Ist. Mag.</t>
  </si>
  <si>
    <t xml:space="preserve">MANZONI A.</t>
  </si>
  <si>
    <t xml:space="preserve">CEPM02000V</t>
  </si>
  <si>
    <t xml:space="preserve">IOMMELLI N.</t>
  </si>
  <si>
    <t xml:space="preserve">CEPM03000D</t>
  </si>
  <si>
    <t xml:space="preserve">PIZZI S.</t>
  </si>
  <si>
    <t xml:space="preserve">CEPM040004</t>
  </si>
  <si>
    <t xml:space="preserve">DA SESSA T.</t>
  </si>
  <si>
    <t xml:space="preserve">CEPM05000P</t>
  </si>
  <si>
    <t xml:space="preserve">DON GNOCCHI</t>
  </si>
  <si>
    <t xml:space="preserve">CEPS010007</t>
  </si>
  <si>
    <t xml:space="preserve">Liceo Sc.</t>
  </si>
  <si>
    <t xml:space="preserve">DIAZ A.</t>
  </si>
  <si>
    <t xml:space="preserve">CEPS02000T</t>
  </si>
  <si>
    <t xml:space="preserve">FERMI E.</t>
  </si>
  <si>
    <t xml:space="preserve">CEPS03000C</t>
  </si>
  <si>
    <t xml:space="preserve">QUERCIA F.</t>
  </si>
  <si>
    <t xml:space="preserve">CEPS040003</t>
  </si>
  <si>
    <t xml:space="preserve">CEPS060008</t>
  </si>
  <si>
    <t xml:space="preserve">CEPS07000V</t>
  </si>
  <si>
    <t xml:space="preserve">GALILEI G.</t>
  </si>
  <si>
    <t xml:space="preserve">CEPS090004</t>
  </si>
  <si>
    <t xml:space="preserve">CORTESE N.</t>
  </si>
  <si>
    <t xml:space="preserve">CEPS10000D</t>
  </si>
  <si>
    <t xml:space="preserve">AMALDI E.</t>
  </si>
  <si>
    <t xml:space="preserve">CEPS110004</t>
  </si>
  <si>
    <t xml:space="preserve">GAROFANO L.</t>
  </si>
  <si>
    <t xml:space="preserve">CEPS130009</t>
  </si>
  <si>
    <t xml:space="preserve">S.CIPRIANO D'AVERSA</t>
  </si>
  <si>
    <t xml:space="preserve">CERC01000Q</t>
  </si>
  <si>
    <t xml:space="preserve">Ist. Prof. Com. Tur.</t>
  </si>
  <si>
    <t xml:space="preserve">MATTEI E.</t>
  </si>
  <si>
    <t xml:space="preserve">CERC02000A</t>
  </si>
  <si>
    <t xml:space="preserve">CERH010001</t>
  </si>
  <si>
    <t xml:space="preserve">Ist. Prof. Alb. Rist.</t>
  </si>
  <si>
    <t xml:space="preserve">CAPPELLO E. V.</t>
  </si>
  <si>
    <t xml:space="preserve">CERH02000G</t>
  </si>
  <si>
    <t xml:space="preserve">CERH030006</t>
  </si>
  <si>
    <t xml:space="preserve">CERI01000C</t>
  </si>
  <si>
    <t xml:space="preserve">Ist. Prof. Ind. Art.</t>
  </si>
  <si>
    <t xml:space="preserve">BOSCO M.</t>
  </si>
  <si>
    <t xml:space="preserve">CERI020003</t>
  </si>
  <si>
    <t xml:space="preserve">CONTI O.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I070004</t>
  </si>
  <si>
    <t xml:space="preserve">CESD01000N</t>
  </si>
  <si>
    <t xml:space="preserve">Ist. d'Arte</t>
  </si>
  <si>
    <t xml:space="preserve">CASCANO</t>
  </si>
  <si>
    <t xml:space="preserve">CESD020008</t>
  </si>
  <si>
    <t xml:space="preserve">S.LEUCIO DI CASERTA</t>
  </si>
  <si>
    <t xml:space="preserve">CESL010004</t>
  </si>
  <si>
    <t xml:space="preserve">Lic. Art.</t>
  </si>
  <si>
    <t xml:space="preserve">CETD010003</t>
  </si>
  <si>
    <t xml:space="preserve">Ist. Tec. Com.</t>
  </si>
  <si>
    <t xml:space="preserve">GALLO A.</t>
  </si>
  <si>
    <t xml:space="preserve">CETD04000V</t>
  </si>
  <si>
    <t xml:space="preserve">CETD05000D</t>
  </si>
  <si>
    <t xml:space="preserve">TERRA DI LAVORO</t>
  </si>
  <si>
    <t xml:space="preserve">CETD060004</t>
  </si>
  <si>
    <t xml:space="preserve">CETD07000P</t>
  </si>
  <si>
    <t xml:space="preserve">PAVESE C.</t>
  </si>
  <si>
    <t xml:space="preserve">CETD080009</t>
  </si>
  <si>
    <t xml:space="preserve">DE FRANCHIS V.</t>
  </si>
  <si>
    <t xml:space="preserve">CETD09000X</t>
  </si>
  <si>
    <t xml:space="preserve">STEFANELLI N.</t>
  </si>
  <si>
    <t xml:space="preserve">CETD11000X</t>
  </si>
  <si>
    <t xml:space="preserve">Ist. Tec. Com. Geom.</t>
  </si>
  <si>
    <t xml:space="preserve">PADRE SALVATORE LENER</t>
  </si>
  <si>
    <t xml:space="preserve">CETD12000E</t>
  </si>
  <si>
    <t xml:space="preserve">CARLI C.</t>
  </si>
  <si>
    <t xml:space="preserve">CETD130005</t>
  </si>
  <si>
    <t xml:space="preserve">CETD160001</t>
  </si>
  <si>
    <t xml:space="preserve">CETF010009</t>
  </si>
  <si>
    <t xml:space="preserve">Ist. Tec. Ind.</t>
  </si>
  <si>
    <t xml:space="preserve">VOLTA A.</t>
  </si>
  <si>
    <t xml:space="preserve">CETF02000X</t>
  </si>
  <si>
    <t xml:space="preserve">GIORDANI F.</t>
  </si>
  <si>
    <t xml:space="preserve">CETF040005</t>
  </si>
  <si>
    <t xml:space="preserve">CETF05000Q</t>
  </si>
  <si>
    <t xml:space="preserve">CETL03000P</t>
  </si>
  <si>
    <t xml:space="preserve">Ist. Tec. Geom.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#,##0.00_ ;[RED]\-#,##0.00\ "/>
    <numFmt numFmtId="167" formatCode="_-* #,##0_-;\-* #,##0_-;_-* \-_-;_-@_-"/>
    <numFmt numFmtId="168" formatCode="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Verdana"/>
      <family val="2"/>
    </font>
    <font>
      <sz val="10"/>
      <name val="Times New Roman"/>
      <family val="1"/>
    </font>
    <font>
      <sz val="10"/>
      <name val="Arial"/>
      <family val="2"/>
    </font>
    <font>
      <sz val="10"/>
      <name val="GoudyOlSt BT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5.41"/>
    <col collapsed="false" customWidth="true" hidden="false" outlineLevel="0" max="3" min="3" style="0" width="11.28"/>
    <col collapsed="false" customWidth="true" hidden="false" outlineLevel="0" max="4" min="4" style="0" width="12.85"/>
    <col collapsed="false" customWidth="true" hidden="false" outlineLevel="0" max="5" min="5" style="0" width="11.28"/>
    <col collapsed="false" customWidth="true" hidden="false" outlineLevel="0" max="7" min="6" style="0" width="12.85"/>
    <col collapsed="false" customWidth="true" hidden="false" outlineLevel="0" max="9" min="8" style="0" width="13.41"/>
    <col collapsed="false" customWidth="true" hidden="false" outlineLevel="0" max="10" min="10" style="0" width="13.99"/>
  </cols>
  <sheetData>
    <row r="1" customFormat="false" ht="51" hidden="false" customHeight="fals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3" t="s">
        <v>9</v>
      </c>
      <c r="B2" s="4" t="n">
        <f aca="false">SUM(Rilevazione!F2:F70)</f>
        <v>2852280</v>
      </c>
      <c r="C2" s="4" t="n">
        <f aca="false">SUM(Rilevazione!G2:G70)</f>
        <v>71954.36</v>
      </c>
      <c r="D2" s="4" t="n">
        <f aca="false">SUM(Rilevazione!H2:H70)</f>
        <v>1014127.76</v>
      </c>
      <c r="E2" s="4" t="n">
        <f aca="false">SUM(Rilevazione!I2:I70)</f>
        <v>253326.51</v>
      </c>
      <c r="F2" s="4" t="n">
        <f aca="false">SUM(Rilevazione!J2:J70)</f>
        <v>2834671.57</v>
      </c>
      <c r="G2" s="4" t="n">
        <f aca="false">SUM(Rilevazione!K2:K70)</f>
        <v>413166.38</v>
      </c>
      <c r="H2" s="4" t="n">
        <f aca="false">SUM(Rilevazione!L2:L70)</f>
        <v>4587246.58</v>
      </c>
      <c r="I2" s="4" t="n">
        <f aca="false">SUM(Rilevazione!M2:M70)</f>
        <v>1870967.77</v>
      </c>
      <c r="J2" s="4" t="n">
        <f aca="false">SUM(Rilevazione!N2:N70)</f>
        <v>701611</v>
      </c>
    </row>
    <row r="3" customFormat="false" ht="12.75" hidden="false" customHeight="false" outlineLevel="0" collapsed="false">
      <c r="A3" s="3" t="s">
        <v>10</v>
      </c>
      <c r="B3" s="5" t="n">
        <f aca="false">SUM(Rilevazione!F71:F113)</f>
        <v>1082415</v>
      </c>
      <c r="C3" s="5" t="n">
        <f aca="false">SUM(Rilevazione!G71:G113)</f>
        <v>31084.65</v>
      </c>
      <c r="D3" s="5" t="n">
        <f aca="false">SUM(Rilevazione!H71:H113)</f>
        <v>373854.56</v>
      </c>
      <c r="E3" s="5" t="n">
        <f aca="false">SUM(Rilevazione!I71:I113)</f>
        <v>50948.67</v>
      </c>
      <c r="F3" s="5" t="n">
        <f aca="false">SUM(Rilevazione!J71:J113)</f>
        <v>1274795.12</v>
      </c>
      <c r="G3" s="5" t="n">
        <f aca="false">SUM(Rilevazione!K71:K113)</f>
        <v>168332.08</v>
      </c>
      <c r="H3" s="5" t="n">
        <f aca="false">SUM(Rilevazione!L71:L113)</f>
        <v>1899015.08</v>
      </c>
      <c r="I3" s="5" t="n">
        <f aca="false">SUM(Rilevazione!M71:M113)</f>
        <v>857372.56</v>
      </c>
      <c r="J3" s="5" t="n">
        <f aca="false">SUM(Rilevazione!N71:N113)</f>
        <v>321518</v>
      </c>
    </row>
    <row r="4" customFormat="false" ht="12.75" hidden="false" customHeight="false" outlineLevel="0" collapsed="false">
      <c r="A4" s="3" t="s">
        <v>11</v>
      </c>
      <c r="B4" s="5" t="n">
        <f aca="false">SUM(Rilevazione!F124:F179)</f>
        <v>449590</v>
      </c>
      <c r="C4" s="5" t="n">
        <f aca="false">SUM(Rilevazione!G124:G179)</f>
        <v>61231.5</v>
      </c>
      <c r="D4" s="5" t="n">
        <f aca="false">SUM(Rilevazione!H124:H179)</f>
        <v>351944.26</v>
      </c>
      <c r="E4" s="5" t="n">
        <f aca="false">SUM(Rilevazione!I124:I179)</f>
        <v>67683.87</v>
      </c>
      <c r="F4" s="5" t="n">
        <f aca="false">SUM(Rilevazione!J124:J179)</f>
        <v>1120706.43</v>
      </c>
      <c r="G4" s="5" t="n">
        <f aca="false">SUM(Rilevazione!K124:K179)</f>
        <v>111508.89</v>
      </c>
      <c r="H4" s="5" t="n">
        <f aca="false">SUM(Rilevazione!L124:L179)</f>
        <v>1713074.95</v>
      </c>
      <c r="I4" s="5" t="n">
        <f aca="false">SUM(Rilevazione!M124:M179)</f>
        <v>1279835.87</v>
      </c>
      <c r="J4" s="5" t="n">
        <f aca="false">SUM(Rilevazione!N124:N179)</f>
        <v>479941</v>
      </c>
    </row>
    <row r="5" customFormat="false" ht="12.75" hidden="false" customHeight="false" outlineLevel="0" collapsed="false">
      <c r="A5" s="3" t="s">
        <v>12</v>
      </c>
      <c r="B5" s="5" t="n">
        <f aca="false">SUM(Rilevazione!F180:F228)+SUM(Rilevazione!F114:F123)</f>
        <v>902330</v>
      </c>
      <c r="C5" s="5" t="n">
        <f aca="false">SUM(Rilevazione!G180:G228)+SUM(Rilevazione!G114:G123)</f>
        <v>43688.32</v>
      </c>
      <c r="D5" s="5" t="n">
        <f aca="false">SUM(Rilevazione!H180:H228)+SUM(Rilevazione!H114:H123)</f>
        <v>593043.73</v>
      </c>
      <c r="E5" s="5" t="n">
        <f aca="false">SUM(Rilevazione!I180:I228)+SUM(Rilevazione!I114:I123)</f>
        <v>97299.14</v>
      </c>
      <c r="F5" s="5" t="n">
        <f aca="false">SUM(Rilevazione!J180:J228)+SUM(Rilevazione!J114:J123)</f>
        <v>1942896.96</v>
      </c>
      <c r="G5" s="5" t="n">
        <f aca="false">SUM(Rilevazione!K180:K228)+SUM(Rilevazione!K114:K123)</f>
        <v>313956.9</v>
      </c>
      <c r="H5" s="5" t="n">
        <f aca="false">SUM(Rilevazione!L180:L228)+SUM(Rilevazione!L114:L123)</f>
        <v>2990885.05</v>
      </c>
      <c r="I5" s="5" t="n">
        <f aca="false">SUM(Rilevazione!M180:M228)+SUM(Rilevazione!M114:M123)</f>
        <v>2105326.36</v>
      </c>
      <c r="J5" s="5" t="n">
        <f aca="false">SUM(Rilevazione!N180:N228)+SUM(Rilevazione!N114:N123)</f>
        <v>789498</v>
      </c>
    </row>
    <row r="6" customFormat="false" ht="12.75" hidden="false" customHeight="false" outlineLevel="0" collapsed="false">
      <c r="A6" s="3" t="s">
        <v>13</v>
      </c>
      <c r="B6" s="6" t="n">
        <f aca="false">SUM(B2:B5)</f>
        <v>5286615</v>
      </c>
      <c r="C6" s="6" t="n">
        <f aca="false">SUM(C2:C5)</f>
        <v>207958.83</v>
      </c>
      <c r="D6" s="6" t="n">
        <f aca="false">SUM(D2:D5)</f>
        <v>2332970.31</v>
      </c>
      <c r="E6" s="6" t="n">
        <f aca="false">SUM(E2:E5)</f>
        <v>469258.19</v>
      </c>
      <c r="F6" s="6" t="n">
        <f aca="false">SUM(F2:F5)</f>
        <v>7173070.08</v>
      </c>
      <c r="G6" s="6" t="n">
        <f aca="false">SUM(G2:G5)</f>
        <v>1006964.25</v>
      </c>
      <c r="H6" s="6" t="n">
        <f aca="false">SUM(H2:H5)</f>
        <v>11190221.66</v>
      </c>
      <c r="I6" s="6" t="n">
        <f aca="false">SUM(I2:I5)</f>
        <v>6113502.56</v>
      </c>
      <c r="J6" s="6" t="n">
        <f aca="false">SUM(J2:J5)</f>
        <v>2292568</v>
      </c>
    </row>
  </sheetData>
  <printOptions headings="false" gridLines="true" gridLinesSet="true" horizontalCentered="true" verticalCentered="false"/>
  <pageMargins left="0" right="0" top="0.984027777777778" bottom="0.590277777777778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H224" activePane="bottomRight" state="frozen"/>
      <selection pane="topLeft" activeCell="A1" activeCellId="0" sqref="A1"/>
      <selection pane="topRight" activeCell="H1" activeCellId="0" sqref="H1"/>
      <selection pane="bottomLeft" activeCell="A224" activeCellId="0" sqref="A224"/>
      <selection pane="bottomRight" activeCell="O233" activeCellId="0" sqref="O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4.41"/>
    <col collapsed="false" customWidth="true" hidden="false" outlineLevel="0" max="2" min="2" style="7" width="13.7"/>
    <col collapsed="false" customWidth="true" hidden="false" outlineLevel="0" max="3" min="3" style="7" width="16.99"/>
    <col collapsed="false" customWidth="true" hidden="false" outlineLevel="0" max="4" min="4" style="7" width="13.85"/>
    <col collapsed="false" customWidth="true" hidden="false" outlineLevel="0" max="5" min="5" style="7" width="28.85"/>
    <col collapsed="false" customWidth="true" hidden="false" outlineLevel="0" max="6" min="6" style="8" width="13.14"/>
    <col collapsed="false" customWidth="true" hidden="false" outlineLevel="0" max="7" min="7" style="0" width="12.7"/>
    <col collapsed="false" customWidth="true" hidden="false" outlineLevel="0" max="8" min="8" style="0" width="17.14"/>
    <col collapsed="false" customWidth="true" hidden="false" outlineLevel="0" max="9" min="9" style="0" width="13.99"/>
    <col collapsed="false" customWidth="true" hidden="false" outlineLevel="0" max="10" min="10" style="0" width="12.14"/>
    <col collapsed="false" customWidth="true" hidden="false" outlineLevel="0" max="11" min="11" style="0" width="11.85"/>
    <col collapsed="false" customWidth="true" hidden="false" outlineLevel="0" max="12" min="12" style="0" width="11.99"/>
    <col collapsed="false" customWidth="true" hidden="false" outlineLevel="0" max="13" min="13" style="0" width="12.56"/>
    <col collapsed="false" customWidth="true" hidden="false" outlineLevel="0" max="14" min="14" style="0" width="13.99"/>
  </cols>
  <sheetData>
    <row r="1" customFormat="false" ht="93" hidden="false" customHeight="true" outlineLevel="0" collapsed="false">
      <c r="A1" s="9" t="s">
        <v>14</v>
      </c>
      <c r="B1" s="10" t="s">
        <v>15</v>
      </c>
      <c r="C1" s="10" t="s">
        <v>16</v>
      </c>
      <c r="D1" s="10" t="s">
        <v>17</v>
      </c>
      <c r="E1" s="10" t="s">
        <v>18</v>
      </c>
      <c r="F1" s="1" t="s">
        <v>0</v>
      </c>
      <c r="G1" s="2" t="s">
        <v>1</v>
      </c>
      <c r="H1" s="2" t="s">
        <v>2</v>
      </c>
      <c r="I1" s="2" t="s">
        <v>3</v>
      </c>
      <c r="J1" s="2" t="s">
        <v>4</v>
      </c>
      <c r="K1" s="2" t="s">
        <v>5</v>
      </c>
      <c r="L1" s="1" t="s">
        <v>6</v>
      </c>
      <c r="M1" s="1" t="s">
        <v>7</v>
      </c>
      <c r="N1" s="1" t="s">
        <v>8</v>
      </c>
    </row>
    <row r="2" customFormat="false" ht="12.75" hidden="false" customHeight="false" outlineLevel="0" collapsed="false">
      <c r="A2" s="11" t="n">
        <v>1</v>
      </c>
      <c r="B2" s="11" t="s">
        <v>19</v>
      </c>
      <c r="C2" s="11" t="s">
        <v>20</v>
      </c>
      <c r="D2" s="11" t="s">
        <v>21</v>
      </c>
      <c r="E2" s="11" t="s">
        <v>22</v>
      </c>
      <c r="F2" s="12" t="n">
        <v>39330</v>
      </c>
      <c r="G2" s="12" t="n">
        <v>0</v>
      </c>
      <c r="H2" s="12" t="n">
        <v>7733.06</v>
      </c>
      <c r="I2" s="12" t="n">
        <v>4249.51</v>
      </c>
      <c r="J2" s="12" t="n">
        <v>24990.39</v>
      </c>
      <c r="K2" s="12" t="n">
        <v>5328.55</v>
      </c>
      <c r="L2" s="12" t="n">
        <f aca="false">SUM(G2:K2)</f>
        <v>42301.51</v>
      </c>
      <c r="M2" s="12" t="n">
        <f aca="false">IF(L2-F2&gt;10.34,L2-F2,0)</f>
        <v>2971.51</v>
      </c>
      <c r="N2" s="12" t="n">
        <f aca="false">ROUND(M2*37.5%,)</f>
        <v>1114</v>
      </c>
    </row>
    <row r="3" customFormat="false" ht="12.75" hidden="false" customHeight="false" outlineLevel="0" collapsed="false">
      <c r="A3" s="11" t="n">
        <v>2</v>
      </c>
      <c r="B3" s="11" t="s">
        <v>23</v>
      </c>
      <c r="C3" s="11" t="s">
        <v>20</v>
      </c>
      <c r="D3" s="11" t="s">
        <v>24</v>
      </c>
      <c r="E3" s="11" t="s">
        <v>22</v>
      </c>
      <c r="F3" s="12" t="n">
        <v>29970</v>
      </c>
      <c r="G3" s="12" t="n">
        <v>0</v>
      </c>
      <c r="H3" s="12" t="n">
        <v>369.69</v>
      </c>
      <c r="I3" s="12" t="n">
        <v>1367.51</v>
      </c>
      <c r="J3" s="12" t="n">
        <v>25162.18</v>
      </c>
      <c r="K3" s="12" t="n">
        <v>6725.18</v>
      </c>
      <c r="L3" s="12" t="n">
        <f aca="false">SUM(G3:K3)</f>
        <v>33624.56</v>
      </c>
      <c r="M3" s="12" t="n">
        <f aca="false">IF(L3-F3&gt;10.34,L3-F3,0)</f>
        <v>3654.56</v>
      </c>
      <c r="N3" s="12" t="n">
        <f aca="false">ROUND(M3*37.5%,)</f>
        <v>1370</v>
      </c>
    </row>
    <row r="4" customFormat="false" ht="12.75" hidden="false" customHeight="false" outlineLevel="0" collapsed="false">
      <c r="A4" s="11" t="n">
        <v>3</v>
      </c>
      <c r="B4" s="11" t="s">
        <v>25</v>
      </c>
      <c r="C4" s="11" t="s">
        <v>20</v>
      </c>
      <c r="D4" s="11" t="s">
        <v>26</v>
      </c>
      <c r="E4" s="11" t="s">
        <v>22</v>
      </c>
      <c r="F4" s="12" t="n">
        <v>37710</v>
      </c>
      <c r="G4" s="12" t="n">
        <v>0</v>
      </c>
      <c r="H4" s="12" t="n">
        <v>189.9</v>
      </c>
      <c r="I4" s="12" t="n">
        <v>2702.6</v>
      </c>
      <c r="J4" s="12" t="n">
        <v>29387.12</v>
      </c>
      <c r="K4" s="12" t="n">
        <v>0</v>
      </c>
      <c r="L4" s="12" t="n">
        <f aca="false">SUM(G4:K4)</f>
        <v>32279.62</v>
      </c>
      <c r="M4" s="12" t="n">
        <f aca="false">IF(L4-F4&gt;10.34,L4-F4,0)</f>
        <v>0</v>
      </c>
      <c r="N4" s="12" t="n">
        <f aca="false">ROUND(M4*37.5%,)</f>
        <v>0</v>
      </c>
    </row>
    <row r="5" customFormat="false" ht="12.75" hidden="false" customHeight="false" outlineLevel="0" collapsed="false">
      <c r="A5" s="11" t="n">
        <v>4</v>
      </c>
      <c r="B5" s="11" t="s">
        <v>27</v>
      </c>
      <c r="C5" s="11" t="s">
        <v>20</v>
      </c>
      <c r="D5" s="11" t="s">
        <v>28</v>
      </c>
      <c r="E5" s="11" t="s">
        <v>22</v>
      </c>
      <c r="F5" s="12" t="n">
        <v>74430</v>
      </c>
      <c r="G5" s="12" t="n">
        <v>0</v>
      </c>
      <c r="H5" s="12" t="n">
        <v>0</v>
      </c>
      <c r="I5" s="12" t="n">
        <v>0</v>
      </c>
      <c r="J5" s="12" t="n">
        <v>121066.41</v>
      </c>
      <c r="K5" s="12" t="n">
        <v>0</v>
      </c>
      <c r="L5" s="12" t="n">
        <f aca="false">SUM(G5:K5)</f>
        <v>121066.41</v>
      </c>
      <c r="M5" s="12" t="n">
        <f aca="false">IF(L5-F5&gt;10.34,L5-F5,0)</f>
        <v>46636.41</v>
      </c>
      <c r="N5" s="12" t="n">
        <f aca="false">ROUND(M5*37.5%,)</f>
        <v>17489</v>
      </c>
    </row>
    <row r="6" customFormat="false" ht="12.75" hidden="false" customHeight="false" outlineLevel="0" collapsed="false">
      <c r="A6" s="11" t="n">
        <v>5</v>
      </c>
      <c r="B6" s="11" t="s">
        <v>29</v>
      </c>
      <c r="C6" s="11" t="s">
        <v>20</v>
      </c>
      <c r="D6" s="11" t="s">
        <v>30</v>
      </c>
      <c r="E6" s="11" t="s">
        <v>22</v>
      </c>
      <c r="F6" s="12" t="n">
        <v>53100</v>
      </c>
      <c r="G6" s="12" t="n">
        <v>0</v>
      </c>
      <c r="H6" s="12" t="n">
        <v>10982.06</v>
      </c>
      <c r="I6" s="12" t="n">
        <v>3423.65</v>
      </c>
      <c r="J6" s="12" t="n">
        <v>61117.9</v>
      </c>
      <c r="K6" s="12" t="n">
        <v>3366.56</v>
      </c>
      <c r="L6" s="12" t="n">
        <f aca="false">SUM(G6:K6)</f>
        <v>78890.17</v>
      </c>
      <c r="M6" s="12" t="n">
        <f aca="false">IF(L6-F6&gt;10.34,L6-F6,0)</f>
        <v>25790.17</v>
      </c>
      <c r="N6" s="12" t="n">
        <f aca="false">ROUND(M6*37.5%,)</f>
        <v>9671</v>
      </c>
    </row>
    <row r="7" customFormat="false" ht="12.75" hidden="false" customHeight="false" outlineLevel="0" collapsed="false">
      <c r="A7" s="11" t="n">
        <v>6</v>
      </c>
      <c r="B7" s="11" t="s">
        <v>31</v>
      </c>
      <c r="C7" s="11" t="s">
        <v>20</v>
      </c>
      <c r="D7" s="11" t="s">
        <v>32</v>
      </c>
      <c r="E7" s="11" t="s">
        <v>33</v>
      </c>
      <c r="F7" s="12" t="n">
        <v>30645</v>
      </c>
      <c r="G7" s="12" t="n">
        <v>0</v>
      </c>
      <c r="H7" s="12" t="n">
        <v>13505.62</v>
      </c>
      <c r="I7" s="12" t="n">
        <v>0</v>
      </c>
      <c r="J7" s="12" t="n">
        <v>17582.3</v>
      </c>
      <c r="K7" s="12" t="n">
        <v>22100.07</v>
      </c>
      <c r="L7" s="12" t="n">
        <f aca="false">SUM(G7:K7)</f>
        <v>53187.99</v>
      </c>
      <c r="M7" s="12" t="n">
        <f aca="false">IF(L7-F7&gt;10.34,L7-F7,0)</f>
        <v>22542.99</v>
      </c>
      <c r="N7" s="12" t="n">
        <f aca="false">ROUND(M7*37.5%,)</f>
        <v>8454</v>
      </c>
    </row>
    <row r="8" customFormat="false" ht="12.75" hidden="false" customHeight="false" outlineLevel="0" collapsed="false">
      <c r="A8" s="11" t="n">
        <v>7</v>
      </c>
      <c r="B8" s="11" t="s">
        <v>34</v>
      </c>
      <c r="C8" s="11" t="s">
        <v>20</v>
      </c>
      <c r="D8" s="11" t="s">
        <v>32</v>
      </c>
      <c r="E8" s="11" t="s">
        <v>35</v>
      </c>
      <c r="F8" s="12" t="n">
        <v>29925</v>
      </c>
      <c r="G8" s="12" t="n">
        <v>0</v>
      </c>
      <c r="H8" s="12" t="n">
        <v>0</v>
      </c>
      <c r="I8" s="12" t="n">
        <v>0</v>
      </c>
      <c r="J8" s="12" t="n">
        <v>65689.86</v>
      </c>
      <c r="K8" s="12" t="n">
        <v>0</v>
      </c>
      <c r="L8" s="12" t="n">
        <f aca="false">SUM(G8:K8)</f>
        <v>65689.86</v>
      </c>
      <c r="M8" s="12" t="n">
        <f aca="false">IF(L8-F8&gt;10.34,L8-F8,0)</f>
        <v>35764.86</v>
      </c>
      <c r="N8" s="12" t="n">
        <f aca="false">ROUND(M8*37.5%,)</f>
        <v>13412</v>
      </c>
    </row>
    <row r="9" customFormat="false" ht="12.75" hidden="false" customHeight="false" outlineLevel="0" collapsed="false">
      <c r="A9" s="11" t="n">
        <v>8</v>
      </c>
      <c r="B9" s="11" t="s">
        <v>36</v>
      </c>
      <c r="C9" s="11" t="s">
        <v>20</v>
      </c>
      <c r="D9" s="11" t="s">
        <v>21</v>
      </c>
      <c r="E9" s="11" t="s">
        <v>37</v>
      </c>
      <c r="F9" s="12" t="n">
        <v>35415</v>
      </c>
      <c r="G9" s="12" t="n">
        <v>0</v>
      </c>
      <c r="H9" s="12" t="n">
        <v>6959.7</v>
      </c>
      <c r="I9" s="12" t="n">
        <v>3382.6</v>
      </c>
      <c r="J9" s="12" t="n">
        <v>34095.06</v>
      </c>
      <c r="K9" s="12" t="n">
        <v>0</v>
      </c>
      <c r="L9" s="12" t="n">
        <f aca="false">SUM(G9:K9)</f>
        <v>44437.36</v>
      </c>
      <c r="M9" s="12" t="n">
        <f aca="false">IF(L9-F9&gt;10.34,L9-F9,0)</f>
        <v>9022.36</v>
      </c>
      <c r="N9" s="12" t="n">
        <f aca="false">ROUND(M9*37.5%,)</f>
        <v>3383</v>
      </c>
    </row>
    <row r="10" customFormat="false" ht="12.75" hidden="false" customHeight="false" outlineLevel="0" collapsed="false">
      <c r="A10" s="11" t="n">
        <v>9</v>
      </c>
      <c r="B10" s="11" t="s">
        <v>38</v>
      </c>
      <c r="C10" s="11" t="s">
        <v>20</v>
      </c>
      <c r="D10" s="11" t="s">
        <v>24</v>
      </c>
      <c r="E10" s="11" t="s">
        <v>37</v>
      </c>
      <c r="F10" s="12" t="n">
        <v>42705</v>
      </c>
      <c r="G10" s="12" t="n">
        <v>0</v>
      </c>
      <c r="H10" s="12" t="n">
        <v>22288.97</v>
      </c>
      <c r="I10" s="12" t="n">
        <v>1025.94</v>
      </c>
      <c r="J10" s="12" t="n">
        <v>34030.24</v>
      </c>
      <c r="K10" s="12" t="n">
        <v>5294.52</v>
      </c>
      <c r="L10" s="12" t="n">
        <f aca="false">SUM(G10:K10)</f>
        <v>62639.67</v>
      </c>
      <c r="M10" s="12" t="n">
        <f aca="false">IF(L10-F10&gt;10.34,L10-F10,0)</f>
        <v>19934.67</v>
      </c>
      <c r="N10" s="12" t="n">
        <f aca="false">ROUND(M10*37.5%,)</f>
        <v>7476</v>
      </c>
    </row>
    <row r="11" customFormat="false" ht="12.75" hidden="false" customHeight="false" outlineLevel="0" collapsed="false">
      <c r="A11" s="11" t="n">
        <v>10</v>
      </c>
      <c r="B11" s="11" t="s">
        <v>39</v>
      </c>
      <c r="C11" s="11" t="s">
        <v>20</v>
      </c>
      <c r="D11" s="11" t="s">
        <v>26</v>
      </c>
      <c r="E11" s="11" t="s">
        <v>37</v>
      </c>
      <c r="F11" s="12" t="n">
        <v>30780</v>
      </c>
      <c r="G11" s="12" t="n">
        <v>0</v>
      </c>
      <c r="H11" s="12" t="n">
        <v>17629.23</v>
      </c>
      <c r="I11" s="12" t="n">
        <v>2344.28</v>
      </c>
      <c r="J11" s="12" t="n">
        <v>52164.15</v>
      </c>
      <c r="K11" s="12" t="n">
        <v>0</v>
      </c>
      <c r="L11" s="12" t="n">
        <f aca="false">SUM(G11:K11)</f>
        <v>72137.66</v>
      </c>
      <c r="M11" s="12" t="n">
        <f aca="false">IF(L11-F11&gt;10.34,L11-F11,0)</f>
        <v>41357.66</v>
      </c>
      <c r="N11" s="12" t="n">
        <f aca="false">ROUND(M11*37.5%,)</f>
        <v>15509</v>
      </c>
    </row>
    <row r="12" customFormat="false" ht="12.75" hidden="false" customHeight="false" outlineLevel="0" collapsed="false">
      <c r="A12" s="11" t="n">
        <v>11</v>
      </c>
      <c r="B12" s="11" t="s">
        <v>40</v>
      </c>
      <c r="C12" s="11" t="s">
        <v>20</v>
      </c>
      <c r="D12" s="11" t="s">
        <v>30</v>
      </c>
      <c r="E12" s="11" t="s">
        <v>37</v>
      </c>
      <c r="F12" s="12" t="n">
        <v>44595</v>
      </c>
      <c r="G12" s="12" t="n">
        <v>0</v>
      </c>
      <c r="H12" s="12" t="n">
        <v>25565.82</v>
      </c>
      <c r="I12" s="12" t="n">
        <v>3332.13</v>
      </c>
      <c r="J12" s="12" t="n">
        <v>25927.29</v>
      </c>
      <c r="K12" s="12" t="n">
        <v>21270.62</v>
      </c>
      <c r="L12" s="12" t="n">
        <f aca="false">SUM(G12:K12)</f>
        <v>76095.86</v>
      </c>
      <c r="M12" s="12" t="n">
        <f aca="false">IF(L12-F12&gt;10.34,L12-F12,0)</f>
        <v>31500.86</v>
      </c>
      <c r="N12" s="12" t="n">
        <f aca="false">ROUND(M12*37.5%,)</f>
        <v>11813</v>
      </c>
    </row>
    <row r="13" customFormat="false" ht="12.75" hidden="false" customHeight="false" outlineLevel="0" collapsed="false">
      <c r="A13" s="11" t="n">
        <v>12</v>
      </c>
      <c r="B13" s="11" t="s">
        <v>41</v>
      </c>
      <c r="C13" s="11" t="s">
        <v>20</v>
      </c>
      <c r="D13" s="11" t="s">
        <v>32</v>
      </c>
      <c r="E13" s="11" t="s">
        <v>42</v>
      </c>
      <c r="F13" s="12" t="n">
        <v>54765</v>
      </c>
      <c r="G13" s="12" t="n">
        <v>0</v>
      </c>
      <c r="H13" s="12" t="n">
        <v>7578.6</v>
      </c>
      <c r="I13" s="12" t="n">
        <v>0</v>
      </c>
      <c r="J13" s="12" t="n">
        <v>48930.18</v>
      </c>
      <c r="K13" s="12" t="n">
        <v>12232.54</v>
      </c>
      <c r="L13" s="12" t="n">
        <f aca="false">SUM(G13:K13)</f>
        <v>68741.32</v>
      </c>
      <c r="M13" s="12" t="n">
        <f aca="false">IF(L13-F13&gt;10.34,L13-F13,0)</f>
        <v>13976.32</v>
      </c>
      <c r="N13" s="12" t="n">
        <f aca="false">ROUND(M13*37.5%,)</f>
        <v>5241</v>
      </c>
    </row>
    <row r="14" customFormat="false" ht="12.75" hidden="false" customHeight="false" outlineLevel="0" collapsed="false">
      <c r="A14" s="11" t="n">
        <v>13</v>
      </c>
      <c r="B14" s="11" t="s">
        <v>43</v>
      </c>
      <c r="C14" s="11" t="s">
        <v>20</v>
      </c>
      <c r="D14" s="11" t="s">
        <v>32</v>
      </c>
      <c r="E14" s="11" t="s">
        <v>44</v>
      </c>
      <c r="F14" s="12" t="n">
        <v>31455</v>
      </c>
      <c r="G14" s="12" t="n">
        <v>0</v>
      </c>
      <c r="H14" s="12" t="n">
        <v>9569.25</v>
      </c>
      <c r="I14" s="12" t="n">
        <v>0</v>
      </c>
      <c r="J14" s="12" t="n">
        <v>42918.29</v>
      </c>
      <c r="K14" s="12" t="n">
        <v>2436.76</v>
      </c>
      <c r="L14" s="12" t="n">
        <f aca="false">SUM(G14:K14)</f>
        <v>54924.3</v>
      </c>
      <c r="M14" s="12" t="n">
        <f aca="false">IF(L14-F14&gt;10.34,L14-F14,0)</f>
        <v>23469.3</v>
      </c>
      <c r="N14" s="12" t="n">
        <f aca="false">ROUND(M14*37.5%,)</f>
        <v>8801</v>
      </c>
    </row>
    <row r="15" customFormat="false" ht="12.75" hidden="false" customHeight="false" outlineLevel="0" collapsed="false">
      <c r="A15" s="11" t="n">
        <v>14</v>
      </c>
      <c r="B15" s="11" t="s">
        <v>45</v>
      </c>
      <c r="C15" s="11" t="s">
        <v>20</v>
      </c>
      <c r="D15" s="11" t="s">
        <v>21</v>
      </c>
      <c r="E15" s="11" t="s">
        <v>46</v>
      </c>
      <c r="F15" s="12" t="n">
        <v>27585</v>
      </c>
      <c r="G15" s="12" t="n">
        <v>0</v>
      </c>
      <c r="H15" s="12" t="n">
        <v>9033.24</v>
      </c>
      <c r="I15" s="12" t="n">
        <v>0</v>
      </c>
      <c r="J15" s="12" t="n">
        <v>23434.83</v>
      </c>
      <c r="K15" s="12" t="n">
        <v>0</v>
      </c>
      <c r="L15" s="12" t="n">
        <f aca="false">SUM(G15:K15)</f>
        <v>32468.07</v>
      </c>
      <c r="M15" s="12" t="n">
        <f aca="false">IF(L15-F15&gt;10.34,L15-F15,0)</f>
        <v>4883.07</v>
      </c>
      <c r="N15" s="12" t="n">
        <f aca="false">ROUND(M15*37.5%,)</f>
        <v>1831</v>
      </c>
    </row>
    <row r="16" customFormat="false" ht="12.75" hidden="false" customHeight="false" outlineLevel="0" collapsed="false">
      <c r="A16" s="11" t="n">
        <v>15</v>
      </c>
      <c r="B16" s="11" t="s">
        <v>47</v>
      </c>
      <c r="C16" s="11" t="s">
        <v>20</v>
      </c>
      <c r="D16" s="11" t="s">
        <v>24</v>
      </c>
      <c r="E16" s="11" t="s">
        <v>46</v>
      </c>
      <c r="F16" s="12" t="n">
        <v>31815</v>
      </c>
      <c r="G16" s="12" t="n">
        <v>0</v>
      </c>
      <c r="H16" s="12" t="n">
        <v>5695.75</v>
      </c>
      <c r="I16" s="12" t="n">
        <v>688.63</v>
      </c>
      <c r="J16" s="12" t="n">
        <v>9391.1</v>
      </c>
      <c r="K16" s="12" t="n">
        <v>1521.98</v>
      </c>
      <c r="L16" s="12" t="n">
        <f aca="false">SUM(G16:K16)</f>
        <v>17297.46</v>
      </c>
      <c r="M16" s="12" t="n">
        <f aca="false">IF(L16-F16&gt;10.34,L16-F16,0)</f>
        <v>0</v>
      </c>
      <c r="N16" s="12" t="n">
        <f aca="false">ROUND(M16*37.5%,)</f>
        <v>0</v>
      </c>
    </row>
    <row r="17" customFormat="false" ht="12.75" hidden="false" customHeight="false" outlineLevel="0" collapsed="false">
      <c r="A17" s="11" t="n">
        <v>16</v>
      </c>
      <c r="B17" s="11" t="s">
        <v>48</v>
      </c>
      <c r="C17" s="11" t="s">
        <v>20</v>
      </c>
      <c r="D17" s="11" t="s">
        <v>32</v>
      </c>
      <c r="E17" s="11" t="s">
        <v>49</v>
      </c>
      <c r="F17" s="12" t="n">
        <v>46305</v>
      </c>
      <c r="G17" s="12" t="n">
        <v>0</v>
      </c>
      <c r="H17" s="12" t="n">
        <v>14911.71</v>
      </c>
      <c r="I17" s="12" t="n">
        <v>9010.86</v>
      </c>
      <c r="J17" s="12" t="n">
        <v>62452.43</v>
      </c>
      <c r="K17" s="12" t="n">
        <v>0</v>
      </c>
      <c r="L17" s="12" t="n">
        <f aca="false">SUM(G17:K17)</f>
        <v>86375</v>
      </c>
      <c r="M17" s="12" t="n">
        <f aca="false">IF(L17-F17&gt;10.34,L17-F17,0)</f>
        <v>40070</v>
      </c>
      <c r="N17" s="12" t="n">
        <f aca="false">ROUND(M17*37.5%,)</f>
        <v>15026</v>
      </c>
    </row>
    <row r="18" customFormat="false" ht="12.75" hidden="false" customHeight="false" outlineLevel="0" collapsed="false">
      <c r="A18" s="11" t="n">
        <v>17</v>
      </c>
      <c r="B18" s="11" t="s">
        <v>50</v>
      </c>
      <c r="C18" s="11" t="s">
        <v>20</v>
      </c>
      <c r="D18" s="11" t="s">
        <v>21</v>
      </c>
      <c r="E18" s="11" t="s">
        <v>51</v>
      </c>
      <c r="F18" s="12" t="n">
        <v>44505</v>
      </c>
      <c r="G18" s="12" t="n">
        <v>0</v>
      </c>
      <c r="H18" s="12" t="n">
        <v>28536.88</v>
      </c>
      <c r="I18" s="12" t="n">
        <v>0</v>
      </c>
      <c r="J18" s="12" t="n">
        <v>18794.64</v>
      </c>
      <c r="K18" s="12" t="n">
        <v>3288.12</v>
      </c>
      <c r="L18" s="12" t="n">
        <f aca="false">SUM(G18:K18)</f>
        <v>50619.64</v>
      </c>
      <c r="M18" s="12" t="n">
        <f aca="false">IF(L18-F18&gt;10.34,L18-F18,0)</f>
        <v>6114.64</v>
      </c>
      <c r="N18" s="12" t="n">
        <f aca="false">ROUND(M18*37.5%,)</f>
        <v>2293</v>
      </c>
    </row>
    <row r="19" customFormat="false" ht="12.75" hidden="false" customHeight="false" outlineLevel="0" collapsed="false">
      <c r="A19" s="11" t="n">
        <v>18</v>
      </c>
      <c r="B19" s="11" t="s">
        <v>52</v>
      </c>
      <c r="C19" s="11" t="s">
        <v>20</v>
      </c>
      <c r="D19" s="11" t="s">
        <v>24</v>
      </c>
      <c r="E19" s="11" t="s">
        <v>51</v>
      </c>
      <c r="F19" s="12" t="n">
        <v>49815</v>
      </c>
      <c r="G19" s="12" t="n">
        <v>7650</v>
      </c>
      <c r="H19" s="12" t="n">
        <v>49009.7</v>
      </c>
      <c r="I19" s="12" t="n">
        <v>8441.19</v>
      </c>
      <c r="J19" s="12" t="n">
        <v>68600.64</v>
      </c>
      <c r="K19" s="12" t="n">
        <v>5254.92</v>
      </c>
      <c r="L19" s="12" t="n">
        <f aca="false">SUM(G19:K19)</f>
        <v>138956.45</v>
      </c>
      <c r="M19" s="12" t="n">
        <f aca="false">IF(L19-F19&gt;10.34,L19-F19,0)</f>
        <v>89141.45</v>
      </c>
      <c r="N19" s="12" t="n">
        <f aca="false">ROUND(M19*37.5%,)</f>
        <v>33428</v>
      </c>
    </row>
    <row r="20" customFormat="false" ht="12.75" hidden="false" customHeight="false" outlineLevel="0" collapsed="false">
      <c r="A20" s="11" t="n">
        <v>19</v>
      </c>
      <c r="B20" s="11" t="s">
        <v>53</v>
      </c>
      <c r="C20" s="11" t="s">
        <v>20</v>
      </c>
      <c r="D20" s="11" t="s">
        <v>32</v>
      </c>
      <c r="E20" s="11" t="s">
        <v>54</v>
      </c>
      <c r="F20" s="12" t="n">
        <v>34875</v>
      </c>
      <c r="G20" s="12" t="n">
        <v>0</v>
      </c>
      <c r="H20" s="12" t="n">
        <v>17600.46</v>
      </c>
      <c r="I20" s="12" t="n">
        <v>0</v>
      </c>
      <c r="J20" s="12" t="n">
        <v>50294.17</v>
      </c>
      <c r="K20" s="12" t="n">
        <v>15624.73</v>
      </c>
      <c r="L20" s="12" t="n">
        <f aca="false">SUM(G20:K20)</f>
        <v>83519.36</v>
      </c>
      <c r="M20" s="12" t="n">
        <f aca="false">IF(L20-F20&gt;10.34,L20-F20,0)</f>
        <v>48644.36</v>
      </c>
      <c r="N20" s="12" t="n">
        <f aca="false">ROUND(M20*37.5%,)</f>
        <v>18242</v>
      </c>
    </row>
    <row r="21" customFormat="false" ht="12.75" hidden="false" customHeight="false" outlineLevel="0" collapsed="false">
      <c r="A21" s="11" t="n">
        <v>20</v>
      </c>
      <c r="B21" s="11" t="s">
        <v>55</v>
      </c>
      <c r="C21" s="11" t="s">
        <v>20</v>
      </c>
      <c r="D21" s="11" t="s">
        <v>32</v>
      </c>
      <c r="E21" s="11" t="s">
        <v>56</v>
      </c>
      <c r="F21" s="12" t="n">
        <v>81405</v>
      </c>
      <c r="G21" s="12" t="n">
        <v>0</v>
      </c>
      <c r="H21" s="12" t="n">
        <v>27602.6</v>
      </c>
      <c r="I21" s="12" t="n">
        <v>7570.56</v>
      </c>
      <c r="J21" s="12" t="n">
        <v>85256.71</v>
      </c>
      <c r="K21" s="12" t="n">
        <v>5788.87</v>
      </c>
      <c r="L21" s="12" t="n">
        <f aca="false">SUM(G21:K21)</f>
        <v>126218.74</v>
      </c>
      <c r="M21" s="12" t="n">
        <f aca="false">IF(L21-F21&gt;10.34,L21-F21,0)</f>
        <v>44813.74</v>
      </c>
      <c r="N21" s="12" t="n">
        <f aca="false">ROUND(M21*37.5%,)</f>
        <v>16805</v>
      </c>
    </row>
    <row r="22" customFormat="false" ht="12.75" hidden="false" customHeight="false" outlineLevel="0" collapsed="false">
      <c r="A22" s="11" t="n">
        <v>21</v>
      </c>
      <c r="B22" s="11" t="s">
        <v>57</v>
      </c>
      <c r="C22" s="11" t="s">
        <v>20</v>
      </c>
      <c r="D22" s="11" t="s">
        <v>32</v>
      </c>
      <c r="E22" s="11" t="s">
        <v>58</v>
      </c>
      <c r="F22" s="12" t="n">
        <v>33390</v>
      </c>
      <c r="G22" s="12" t="n">
        <v>0</v>
      </c>
      <c r="H22" s="12" t="n">
        <v>30279.09</v>
      </c>
      <c r="I22" s="12" t="n">
        <v>6606.5</v>
      </c>
      <c r="J22" s="12" t="n">
        <v>32703.71</v>
      </c>
      <c r="K22" s="12" t="n">
        <v>0</v>
      </c>
      <c r="L22" s="12" t="n">
        <f aca="false">SUM(G22:K22)</f>
        <v>69589.3</v>
      </c>
      <c r="M22" s="12" t="n">
        <f aca="false">IF(L22-F22&gt;10.34,L22-F22,0)</f>
        <v>36199.3</v>
      </c>
      <c r="N22" s="12" t="n">
        <f aca="false">ROUND(M22*37.5%,)</f>
        <v>13575</v>
      </c>
    </row>
    <row r="23" customFormat="false" ht="12.75" hidden="false" customHeight="false" outlineLevel="0" collapsed="false">
      <c r="A23" s="11" t="n">
        <v>22</v>
      </c>
      <c r="B23" s="11" t="s">
        <v>59</v>
      </c>
      <c r="C23" s="11" t="s">
        <v>20</v>
      </c>
      <c r="D23" s="11" t="s">
        <v>32</v>
      </c>
      <c r="E23" s="11" t="s">
        <v>60</v>
      </c>
      <c r="F23" s="12" t="n">
        <v>3915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f aca="false">SUM(G23:K23)</f>
        <v>0</v>
      </c>
      <c r="M23" s="12" t="n">
        <f aca="false">IF(L23-F23&gt;10.34,L23-F23,0)</f>
        <v>0</v>
      </c>
      <c r="N23" s="12" t="n">
        <f aca="false">ROUND(M23*37.5%,)</f>
        <v>0</v>
      </c>
    </row>
    <row r="24" customFormat="false" ht="12.75" hidden="false" customHeight="false" outlineLevel="0" collapsed="false">
      <c r="A24" s="11" t="n">
        <v>23</v>
      </c>
      <c r="B24" s="11" t="s">
        <v>61</v>
      </c>
      <c r="C24" s="11" t="s">
        <v>20</v>
      </c>
      <c r="D24" s="11" t="s">
        <v>32</v>
      </c>
      <c r="E24" s="11" t="s">
        <v>62</v>
      </c>
      <c r="F24" s="12" t="n">
        <v>40950</v>
      </c>
      <c r="G24" s="12" t="n">
        <v>0</v>
      </c>
      <c r="H24" s="12" t="n">
        <v>15059.47</v>
      </c>
      <c r="I24" s="12" t="n">
        <v>1253.84</v>
      </c>
      <c r="J24" s="12" t="n">
        <v>17990.39</v>
      </c>
      <c r="K24" s="12" t="n">
        <v>0</v>
      </c>
      <c r="L24" s="12" t="n">
        <f aca="false">SUM(G24:K24)</f>
        <v>34303.7</v>
      </c>
      <c r="M24" s="12" t="n">
        <f aca="false">IF(L24-F24&gt;10.34,L24-F24,0)</f>
        <v>0</v>
      </c>
      <c r="N24" s="12" t="n">
        <f aca="false">ROUND(M24*37.5%,)</f>
        <v>0</v>
      </c>
    </row>
    <row r="25" customFormat="false" ht="12.75" hidden="false" customHeight="false" outlineLevel="0" collapsed="false">
      <c r="A25" s="11" t="n">
        <v>24</v>
      </c>
      <c r="B25" s="11" t="s">
        <v>63</v>
      </c>
      <c r="C25" s="11" t="s">
        <v>20</v>
      </c>
      <c r="D25" s="11" t="s">
        <v>32</v>
      </c>
      <c r="E25" s="11" t="s">
        <v>64</v>
      </c>
      <c r="F25" s="12" t="n">
        <v>37665</v>
      </c>
      <c r="G25" s="12" t="n">
        <v>0</v>
      </c>
      <c r="H25" s="12" t="n">
        <v>0</v>
      </c>
      <c r="I25" s="12" t="n">
        <v>0</v>
      </c>
      <c r="J25" s="12" t="n">
        <v>26757.72</v>
      </c>
      <c r="K25" s="12" t="n">
        <v>0</v>
      </c>
      <c r="L25" s="12" t="n">
        <f aca="false">SUM(G25:K25)</f>
        <v>26757.72</v>
      </c>
      <c r="M25" s="12" t="n">
        <f aca="false">IF(L25-F25&gt;10.34,L25-F25,0)</f>
        <v>0</v>
      </c>
      <c r="N25" s="12" t="n">
        <f aca="false">ROUND(M25*37.5%,)</f>
        <v>0</v>
      </c>
    </row>
    <row r="26" customFormat="false" ht="12.75" hidden="false" customHeight="false" outlineLevel="0" collapsed="false">
      <c r="A26" s="11" t="n">
        <v>25</v>
      </c>
      <c r="B26" s="11" t="s">
        <v>65</v>
      </c>
      <c r="C26" s="11" t="s">
        <v>20</v>
      </c>
      <c r="D26" s="11" t="s">
        <v>21</v>
      </c>
      <c r="E26" s="11" t="s">
        <v>66</v>
      </c>
      <c r="F26" s="12" t="n">
        <v>40230</v>
      </c>
      <c r="G26" s="12" t="n">
        <v>0</v>
      </c>
      <c r="H26" s="12" t="n">
        <v>9080</v>
      </c>
      <c r="I26" s="12" t="n">
        <v>24756</v>
      </c>
      <c r="J26" s="12" t="n">
        <v>2751</v>
      </c>
      <c r="K26" s="12" t="n">
        <v>0</v>
      </c>
      <c r="L26" s="12" t="n">
        <f aca="false">SUM(G26:K26)</f>
        <v>36587</v>
      </c>
      <c r="M26" s="12" t="n">
        <f aca="false">IF(L26-F26&gt;10.34,L26-F26,0)</f>
        <v>0</v>
      </c>
      <c r="N26" s="12" t="n">
        <f aca="false">ROUND(M26*37.5%,)</f>
        <v>0</v>
      </c>
    </row>
    <row r="27" customFormat="false" ht="12.75" hidden="false" customHeight="false" outlineLevel="0" collapsed="false">
      <c r="A27" s="11" t="n">
        <v>26</v>
      </c>
      <c r="B27" s="11" t="s">
        <v>67</v>
      </c>
      <c r="C27" s="11" t="s">
        <v>20</v>
      </c>
      <c r="D27" s="11" t="s">
        <v>24</v>
      </c>
      <c r="E27" s="11" t="s">
        <v>66</v>
      </c>
      <c r="F27" s="12" t="n">
        <v>38925</v>
      </c>
      <c r="G27" s="12" t="n">
        <v>0</v>
      </c>
      <c r="H27" s="12" t="n">
        <v>35498.2</v>
      </c>
      <c r="I27" s="12" t="n">
        <v>1912.05</v>
      </c>
      <c r="J27" s="12" t="n">
        <v>52129.84</v>
      </c>
      <c r="K27" s="12" t="n">
        <v>14417.68</v>
      </c>
      <c r="L27" s="12" t="n">
        <f aca="false">SUM(G27:K27)</f>
        <v>103957.77</v>
      </c>
      <c r="M27" s="12" t="n">
        <f aca="false">IF(L27-F27&gt;10.34,L27-F27,0)</f>
        <v>65032.77</v>
      </c>
      <c r="N27" s="12" t="n">
        <f aca="false">ROUND(M27*37.5%,)</f>
        <v>24387</v>
      </c>
    </row>
    <row r="28" customFormat="false" ht="12.75" hidden="false" customHeight="false" outlineLevel="0" collapsed="false">
      <c r="A28" s="11" t="n">
        <v>27</v>
      </c>
      <c r="B28" s="11" t="s">
        <v>68</v>
      </c>
      <c r="C28" s="11" t="s">
        <v>20</v>
      </c>
      <c r="D28" s="11" t="s">
        <v>26</v>
      </c>
      <c r="E28" s="11" t="s">
        <v>66</v>
      </c>
      <c r="F28" s="12" t="n">
        <v>46800</v>
      </c>
      <c r="G28" s="12" t="n">
        <v>0</v>
      </c>
      <c r="H28" s="12" t="n">
        <v>0</v>
      </c>
      <c r="I28" s="12" t="n">
        <v>0</v>
      </c>
      <c r="J28" s="12" t="n">
        <v>10667.71</v>
      </c>
      <c r="K28" s="12" t="n">
        <v>0</v>
      </c>
      <c r="L28" s="12" t="n">
        <f aca="false">SUM(G28:K28)</f>
        <v>10667.71</v>
      </c>
      <c r="M28" s="12" t="n">
        <f aca="false">IF(L28-F28&gt;10.34,L28-F28,0)</f>
        <v>0</v>
      </c>
      <c r="N28" s="12" t="n">
        <f aca="false">ROUND(M28*37.5%,)</f>
        <v>0</v>
      </c>
    </row>
    <row r="29" customFormat="false" ht="12.75" hidden="false" customHeight="false" outlineLevel="0" collapsed="false">
      <c r="A29" s="11" t="n">
        <v>28</v>
      </c>
      <c r="B29" s="11" t="s">
        <v>69</v>
      </c>
      <c r="C29" s="11" t="s">
        <v>20</v>
      </c>
      <c r="D29" s="11" t="s">
        <v>21</v>
      </c>
      <c r="E29" s="11" t="s">
        <v>70</v>
      </c>
      <c r="F29" s="12" t="n">
        <v>59580</v>
      </c>
      <c r="G29" s="12" t="n">
        <v>0</v>
      </c>
      <c r="H29" s="12" t="n">
        <v>8752.28</v>
      </c>
      <c r="I29" s="12" t="n">
        <v>3614.1</v>
      </c>
      <c r="J29" s="12" t="n">
        <v>60593.46</v>
      </c>
      <c r="K29" s="12" t="n">
        <v>13552.5</v>
      </c>
      <c r="L29" s="12" t="n">
        <f aca="false">SUM(G29:K29)</f>
        <v>86512.34</v>
      </c>
      <c r="M29" s="12" t="n">
        <f aca="false">IF(L29-F29&gt;10.34,L29-F29,0)</f>
        <v>26932.34</v>
      </c>
      <c r="N29" s="12" t="n">
        <f aca="false">ROUND(M29*37.5%,)</f>
        <v>10100</v>
      </c>
    </row>
    <row r="30" customFormat="false" ht="12.75" hidden="false" customHeight="false" outlineLevel="0" collapsed="false">
      <c r="A30" s="11" t="n">
        <v>29</v>
      </c>
      <c r="B30" s="11" t="s">
        <v>71</v>
      </c>
      <c r="C30" s="11" t="s">
        <v>20</v>
      </c>
      <c r="D30" s="11" t="s">
        <v>24</v>
      </c>
      <c r="E30" s="11" t="s">
        <v>70</v>
      </c>
      <c r="F30" s="12" t="n">
        <v>58680</v>
      </c>
      <c r="G30" s="12" t="n">
        <v>0</v>
      </c>
      <c r="H30" s="12" t="n">
        <v>3714.24</v>
      </c>
      <c r="I30" s="12" t="n">
        <v>4559.3</v>
      </c>
      <c r="J30" s="12" t="n">
        <v>87811.36</v>
      </c>
      <c r="K30" s="12" t="n">
        <v>24026.93</v>
      </c>
      <c r="L30" s="12" t="n">
        <f aca="false">SUM(G30:K30)</f>
        <v>120111.83</v>
      </c>
      <c r="M30" s="12" t="n">
        <f aca="false">IF(L30-F30&gt;10.34,L30-F30,0)</f>
        <v>61431.83</v>
      </c>
      <c r="N30" s="12" t="n">
        <f aca="false">ROUND(M30*37.5%,)</f>
        <v>23037</v>
      </c>
    </row>
    <row r="31" customFormat="false" ht="12.75" hidden="false" customHeight="false" outlineLevel="0" collapsed="false">
      <c r="A31" s="11" t="n">
        <v>30</v>
      </c>
      <c r="B31" s="11" t="s">
        <v>72</v>
      </c>
      <c r="C31" s="11" t="s">
        <v>20</v>
      </c>
      <c r="D31" s="11" t="s">
        <v>26</v>
      </c>
      <c r="E31" s="11" t="s">
        <v>70</v>
      </c>
      <c r="F31" s="12" t="n">
        <v>33120</v>
      </c>
      <c r="G31" s="12" t="n">
        <v>0</v>
      </c>
      <c r="H31" s="12" t="n">
        <v>1139.8</v>
      </c>
      <c r="I31" s="12" t="n">
        <v>0</v>
      </c>
      <c r="J31" s="12" t="n">
        <v>20193.93</v>
      </c>
      <c r="K31" s="12" t="n">
        <v>2222.2</v>
      </c>
      <c r="L31" s="12" t="n">
        <f aca="false">SUM(G31:K31)</f>
        <v>23555.93</v>
      </c>
      <c r="M31" s="12" t="n">
        <f aca="false">IF(L31-F31&gt;10.34,L31-F31,0)</f>
        <v>0</v>
      </c>
      <c r="N31" s="12" t="n">
        <f aca="false">ROUND(M31*37.5%,)</f>
        <v>0</v>
      </c>
    </row>
    <row r="32" customFormat="false" ht="12.75" hidden="false" customHeight="false" outlineLevel="0" collapsed="false">
      <c r="A32" s="11" t="n">
        <v>31</v>
      </c>
      <c r="B32" s="11" t="s">
        <v>73</v>
      </c>
      <c r="C32" s="11" t="s">
        <v>20</v>
      </c>
      <c r="D32" s="11" t="s">
        <v>32</v>
      </c>
      <c r="E32" s="11" t="s">
        <v>74</v>
      </c>
      <c r="F32" s="12" t="n">
        <v>28620</v>
      </c>
      <c r="G32" s="12" t="n">
        <v>9388.04</v>
      </c>
      <c r="H32" s="12" t="n">
        <v>1780.61</v>
      </c>
      <c r="I32" s="12" t="n">
        <v>0</v>
      </c>
      <c r="J32" s="12" t="n">
        <v>33082</v>
      </c>
      <c r="K32" s="12" t="n">
        <v>0</v>
      </c>
      <c r="L32" s="12" t="n">
        <f aca="false">SUM(G32:K32)</f>
        <v>44250.65</v>
      </c>
      <c r="M32" s="12" t="n">
        <f aca="false">IF(L32-F32&gt;10.34,L32-F32,0)</f>
        <v>15630.65</v>
      </c>
      <c r="N32" s="12" t="n">
        <f aca="false">ROUND(M32*37.5%,)</f>
        <v>5861</v>
      </c>
    </row>
    <row r="33" customFormat="false" ht="12.75" hidden="false" customHeight="false" outlineLevel="0" collapsed="false">
      <c r="A33" s="11" t="n">
        <v>32</v>
      </c>
      <c r="B33" s="11" t="s">
        <v>75</v>
      </c>
      <c r="C33" s="11" t="s">
        <v>20</v>
      </c>
      <c r="D33" s="11" t="s">
        <v>32</v>
      </c>
      <c r="E33" s="11" t="s">
        <v>76</v>
      </c>
      <c r="F33" s="12" t="n">
        <v>37980</v>
      </c>
      <c r="G33" s="12" t="n">
        <v>0</v>
      </c>
      <c r="H33" s="12" t="n">
        <v>10155.3</v>
      </c>
      <c r="I33" s="12" t="n">
        <v>0</v>
      </c>
      <c r="J33" s="12" t="n">
        <v>42109.09</v>
      </c>
      <c r="K33" s="12" t="n">
        <v>3094.83</v>
      </c>
      <c r="L33" s="12" t="n">
        <f aca="false">SUM(G33:K33)</f>
        <v>55359.22</v>
      </c>
      <c r="M33" s="12" t="n">
        <f aca="false">IF(L33-F33&gt;10.34,L33-F33,0)</f>
        <v>17379.22</v>
      </c>
      <c r="N33" s="12" t="n">
        <f aca="false">ROUND(M33*37.5%,)</f>
        <v>6517</v>
      </c>
    </row>
    <row r="34" customFormat="false" ht="12.75" hidden="false" customHeight="false" outlineLevel="0" collapsed="false">
      <c r="A34" s="11" t="n">
        <v>33</v>
      </c>
      <c r="B34" s="11" t="s">
        <v>77</v>
      </c>
      <c r="C34" s="11" t="s">
        <v>20</v>
      </c>
      <c r="D34" s="11" t="s">
        <v>78</v>
      </c>
      <c r="E34" s="11" t="s">
        <v>79</v>
      </c>
      <c r="F34" s="12" t="n">
        <v>43020</v>
      </c>
      <c r="G34" s="12" t="n">
        <v>0</v>
      </c>
      <c r="H34" s="12" t="n">
        <v>390.72</v>
      </c>
      <c r="I34" s="12" t="n">
        <v>4102.5</v>
      </c>
      <c r="J34" s="12" t="n">
        <v>34307.91</v>
      </c>
      <c r="K34" s="12" t="n">
        <v>10458.95</v>
      </c>
      <c r="L34" s="12" t="n">
        <f aca="false">SUM(G34:K34)</f>
        <v>49260.08</v>
      </c>
      <c r="M34" s="12" t="n">
        <f aca="false">IF(L34-F34&gt;10.34,L34-F34,0)</f>
        <v>6240.08</v>
      </c>
      <c r="N34" s="12" t="n">
        <f aca="false">ROUND(M34*37.5%,)</f>
        <v>2340</v>
      </c>
    </row>
    <row r="35" customFormat="false" ht="12.75" hidden="false" customHeight="false" outlineLevel="0" collapsed="false">
      <c r="A35" s="11" t="n">
        <v>34</v>
      </c>
      <c r="B35" s="11" t="s">
        <v>80</v>
      </c>
      <c r="C35" s="11" t="s">
        <v>20</v>
      </c>
      <c r="D35" s="11" t="s">
        <v>24</v>
      </c>
      <c r="E35" s="11" t="s">
        <v>79</v>
      </c>
      <c r="F35" s="12" t="n">
        <v>44550</v>
      </c>
      <c r="G35" s="12" t="n">
        <v>0</v>
      </c>
      <c r="H35" s="12" t="n">
        <v>0</v>
      </c>
      <c r="I35" s="12" t="n">
        <v>1056.71</v>
      </c>
      <c r="J35" s="12" t="n">
        <v>56513</v>
      </c>
      <c r="K35" s="12" t="n">
        <v>512.81</v>
      </c>
      <c r="L35" s="12" t="n">
        <f aca="false">SUM(G35:K35)</f>
        <v>58082.52</v>
      </c>
      <c r="M35" s="12" t="n">
        <f aca="false">IF(L35-F35&gt;10.34,L35-F35,0)</f>
        <v>13532.52</v>
      </c>
      <c r="N35" s="12" t="n">
        <f aca="false">ROUND(M35*37.5%,)</f>
        <v>5075</v>
      </c>
    </row>
    <row r="36" customFormat="false" ht="12.75" hidden="false" customHeight="false" outlineLevel="0" collapsed="false">
      <c r="A36" s="11" t="n">
        <v>35</v>
      </c>
      <c r="B36" s="11" t="s">
        <v>81</v>
      </c>
      <c r="C36" s="11" t="s">
        <v>20</v>
      </c>
      <c r="D36" s="11" t="s">
        <v>26</v>
      </c>
      <c r="E36" s="11" t="s">
        <v>79</v>
      </c>
      <c r="F36" s="12" t="n">
        <v>60390</v>
      </c>
      <c r="G36" s="12" t="n">
        <v>0</v>
      </c>
      <c r="H36" s="12" t="n">
        <v>8278.33</v>
      </c>
      <c r="I36" s="12" t="n">
        <v>7077.67</v>
      </c>
      <c r="J36" s="12" t="n">
        <v>71594.73</v>
      </c>
      <c r="K36" s="12" t="n">
        <v>0</v>
      </c>
      <c r="L36" s="12" t="n">
        <f aca="false">SUM(G36:K36)</f>
        <v>86950.73</v>
      </c>
      <c r="M36" s="12" t="n">
        <f aca="false">IF(L36-F36&gt;10.34,L36-F36,0)</f>
        <v>26560.73</v>
      </c>
      <c r="N36" s="12" t="n">
        <f aca="false">ROUND(M36*37.5%,)</f>
        <v>9960</v>
      </c>
    </row>
    <row r="37" customFormat="false" ht="12.75" hidden="false" customHeight="false" outlineLevel="0" collapsed="false">
      <c r="A37" s="11" t="n">
        <v>36</v>
      </c>
      <c r="B37" s="11" t="s">
        <v>82</v>
      </c>
      <c r="C37" s="11" t="s">
        <v>20</v>
      </c>
      <c r="D37" s="11" t="s">
        <v>32</v>
      </c>
      <c r="E37" s="11" t="s">
        <v>83</v>
      </c>
      <c r="F37" s="12" t="n">
        <v>66465</v>
      </c>
      <c r="G37" s="12" t="n">
        <v>4034.22</v>
      </c>
      <c r="H37" s="12" t="n">
        <v>34830.66</v>
      </c>
      <c r="I37" s="12" t="n">
        <v>23603.03</v>
      </c>
      <c r="J37" s="12" t="n">
        <v>140856.78</v>
      </c>
      <c r="K37" s="12" t="n">
        <v>31307.82</v>
      </c>
      <c r="L37" s="12" t="n">
        <f aca="false">SUM(G37:K37)</f>
        <v>234632.51</v>
      </c>
      <c r="M37" s="12" t="n">
        <f aca="false">IF(L37-F37&gt;10.34,L37-F37,0)</f>
        <v>168167.51</v>
      </c>
      <c r="N37" s="12" t="n">
        <f aca="false">ROUND(M37*37.5%,)</f>
        <v>63063</v>
      </c>
    </row>
    <row r="38" customFormat="false" ht="12.75" hidden="false" customHeight="false" outlineLevel="0" collapsed="false">
      <c r="A38" s="11" t="n">
        <v>37</v>
      </c>
      <c r="B38" s="11" t="s">
        <v>84</v>
      </c>
      <c r="C38" s="11" t="s">
        <v>20</v>
      </c>
      <c r="D38" s="11" t="s">
        <v>32</v>
      </c>
      <c r="E38" s="11" t="s">
        <v>85</v>
      </c>
      <c r="F38" s="12" t="n">
        <v>40320</v>
      </c>
      <c r="G38" s="12" t="n">
        <v>0</v>
      </c>
      <c r="H38" s="12" t="n">
        <v>33180.35</v>
      </c>
      <c r="I38" s="12" t="n">
        <v>752.53</v>
      </c>
      <c r="J38" s="12" t="n">
        <v>11632.37</v>
      </c>
      <c r="K38" s="12" t="n">
        <v>0</v>
      </c>
      <c r="L38" s="12" t="n">
        <f aca="false">SUM(G38:K38)</f>
        <v>45565.25</v>
      </c>
      <c r="M38" s="12" t="n">
        <f aca="false">IF(L38-F38&gt;10.34,L38-F38,0)</f>
        <v>5245.25</v>
      </c>
      <c r="N38" s="12" t="n">
        <f aca="false">ROUND(M38*37.5%,)</f>
        <v>1967</v>
      </c>
    </row>
    <row r="39" customFormat="false" ht="12.75" hidden="false" customHeight="false" outlineLevel="0" collapsed="false">
      <c r="A39" s="11" t="n">
        <v>38</v>
      </c>
      <c r="B39" s="11" t="s">
        <v>86</v>
      </c>
      <c r="C39" s="11" t="s">
        <v>20</v>
      </c>
      <c r="D39" s="11" t="s">
        <v>21</v>
      </c>
      <c r="E39" s="11" t="s">
        <v>87</v>
      </c>
      <c r="F39" s="12" t="n">
        <v>18720</v>
      </c>
      <c r="G39" s="12" t="n">
        <v>0</v>
      </c>
      <c r="H39" s="12" t="n">
        <v>9276.25</v>
      </c>
      <c r="I39" s="12" t="n">
        <v>0</v>
      </c>
      <c r="J39" s="12" t="n">
        <v>21994.15</v>
      </c>
      <c r="K39" s="12" t="n">
        <v>0</v>
      </c>
      <c r="L39" s="12" t="n">
        <f aca="false">SUM(G39:K39)</f>
        <v>31270.4</v>
      </c>
      <c r="M39" s="12" t="n">
        <f aca="false">IF(L39-F39&gt;10.34,L39-F39,0)</f>
        <v>12550.4</v>
      </c>
      <c r="N39" s="12" t="n">
        <f aca="false">ROUND(M39*37.5%,)</f>
        <v>4706</v>
      </c>
    </row>
    <row r="40" customFormat="false" ht="12.75" hidden="false" customHeight="false" outlineLevel="0" collapsed="false">
      <c r="A40" s="11" t="n">
        <v>39</v>
      </c>
      <c r="B40" s="11" t="s">
        <v>88</v>
      </c>
      <c r="C40" s="11" t="s">
        <v>20</v>
      </c>
      <c r="D40" s="11" t="s">
        <v>24</v>
      </c>
      <c r="E40" s="11" t="s">
        <v>87</v>
      </c>
      <c r="F40" s="12" t="n">
        <v>20340</v>
      </c>
      <c r="G40" s="12" t="n">
        <v>0</v>
      </c>
      <c r="H40" s="12" t="n">
        <v>9409.45</v>
      </c>
      <c r="I40" s="12" t="n">
        <v>729.5</v>
      </c>
      <c r="J40" s="12" t="n">
        <v>54563.08</v>
      </c>
      <c r="K40" s="12" t="n">
        <v>2857.1</v>
      </c>
      <c r="L40" s="12" t="n">
        <f aca="false">SUM(G40:K40)</f>
        <v>67559.13</v>
      </c>
      <c r="M40" s="12" t="n">
        <f aca="false">IF(L40-F40&gt;10.34,L40-F40,0)</f>
        <v>47219.13</v>
      </c>
      <c r="N40" s="12" t="n">
        <f aca="false">ROUND(M40*37.5%,)</f>
        <v>17707</v>
      </c>
    </row>
    <row r="41" customFormat="false" ht="12.75" hidden="false" customHeight="false" outlineLevel="0" collapsed="false">
      <c r="A41" s="11" t="n">
        <v>40</v>
      </c>
      <c r="B41" s="11" t="s">
        <v>89</v>
      </c>
      <c r="C41" s="11" t="s">
        <v>20</v>
      </c>
      <c r="D41" s="11" t="s">
        <v>32</v>
      </c>
      <c r="E41" s="11" t="s">
        <v>90</v>
      </c>
      <c r="F41" s="12" t="n">
        <v>46935</v>
      </c>
      <c r="G41" s="12" t="n">
        <v>0</v>
      </c>
      <c r="H41" s="12" t="n">
        <v>22166.74</v>
      </c>
      <c r="I41" s="12" t="n">
        <v>1432.65</v>
      </c>
      <c r="J41" s="12" t="n">
        <v>43447.18</v>
      </c>
      <c r="K41" s="12" t="n">
        <v>0</v>
      </c>
      <c r="L41" s="12" t="n">
        <f aca="false">SUM(G41:K41)</f>
        <v>67046.57</v>
      </c>
      <c r="M41" s="12" t="n">
        <f aca="false">IF(L41-F41&gt;10.34,L41-F41,0)</f>
        <v>20111.57</v>
      </c>
      <c r="N41" s="12" t="n">
        <f aca="false">ROUND(M41*37.5%,)</f>
        <v>7542</v>
      </c>
    </row>
    <row r="42" customFormat="false" ht="12.75" hidden="false" customHeight="false" outlineLevel="0" collapsed="false">
      <c r="A42" s="11" t="n">
        <v>41</v>
      </c>
      <c r="B42" s="11" t="s">
        <v>91</v>
      </c>
      <c r="C42" s="11" t="s">
        <v>20</v>
      </c>
      <c r="D42" s="11" t="s">
        <v>32</v>
      </c>
      <c r="E42" s="11" t="s">
        <v>92</v>
      </c>
      <c r="F42" s="12" t="n">
        <v>35415</v>
      </c>
      <c r="G42" s="12" t="n">
        <v>0</v>
      </c>
      <c r="H42" s="12" t="n">
        <v>37605.24</v>
      </c>
      <c r="I42" s="12" t="n">
        <v>9116.53</v>
      </c>
      <c r="J42" s="12" t="n">
        <v>27724.88</v>
      </c>
      <c r="K42" s="12" t="n">
        <v>8490.09</v>
      </c>
      <c r="L42" s="12" t="n">
        <f aca="false">SUM(G42:K42)</f>
        <v>82936.74</v>
      </c>
      <c r="M42" s="12" t="n">
        <f aca="false">IF(L42-F42&gt;10.34,L42-F42,0)</f>
        <v>47521.74</v>
      </c>
      <c r="N42" s="12" t="n">
        <f aca="false">ROUND(M42*37.5%,)</f>
        <v>17821</v>
      </c>
    </row>
    <row r="43" customFormat="false" ht="12.75" hidden="false" customHeight="false" outlineLevel="0" collapsed="false">
      <c r="A43" s="11" t="n">
        <v>42</v>
      </c>
      <c r="B43" s="11" t="s">
        <v>93</v>
      </c>
      <c r="C43" s="11" t="s">
        <v>20</v>
      </c>
      <c r="D43" s="11" t="s">
        <v>32</v>
      </c>
      <c r="E43" s="11" t="s">
        <v>94</v>
      </c>
      <c r="F43" s="12" t="n">
        <v>44460</v>
      </c>
      <c r="G43" s="12" t="n">
        <v>0</v>
      </c>
      <c r="H43" s="12" t="n">
        <v>23149.83</v>
      </c>
      <c r="I43" s="12" t="n">
        <v>4843.7</v>
      </c>
      <c r="J43" s="12" t="n">
        <v>118331.55</v>
      </c>
      <c r="K43" s="12" t="n">
        <v>0</v>
      </c>
      <c r="L43" s="12" t="n">
        <f aca="false">SUM(G43:K43)</f>
        <v>146325.08</v>
      </c>
      <c r="M43" s="12" t="n">
        <f aca="false">IF(L43-F43&gt;10.34,L43-F43,0)</f>
        <v>101865.08</v>
      </c>
      <c r="N43" s="12" t="n">
        <f aca="false">ROUND(M43*37.5%,)</f>
        <v>38199</v>
      </c>
    </row>
    <row r="44" customFormat="false" ht="12.75" hidden="false" customHeight="false" outlineLevel="0" collapsed="false">
      <c r="A44" s="11" t="n">
        <v>43</v>
      </c>
      <c r="B44" s="11" t="s">
        <v>95</v>
      </c>
      <c r="C44" s="11" t="s">
        <v>20</v>
      </c>
      <c r="D44" s="11" t="s">
        <v>21</v>
      </c>
      <c r="E44" s="11" t="s">
        <v>96</v>
      </c>
      <c r="F44" s="12" t="n">
        <v>32625</v>
      </c>
      <c r="G44" s="12" t="n">
        <v>2789.65</v>
      </c>
      <c r="H44" s="12" t="n">
        <v>22545.6</v>
      </c>
      <c r="I44" s="12" t="n">
        <v>529.02</v>
      </c>
      <c r="J44" s="12" t="n">
        <v>45645.19</v>
      </c>
      <c r="K44" s="12" t="n">
        <v>13452.19</v>
      </c>
      <c r="L44" s="12" t="n">
        <f aca="false">SUM(G44:K44)</f>
        <v>84961.65</v>
      </c>
      <c r="M44" s="12" t="n">
        <f aca="false">IF(L44-F44&gt;10.34,L44-F44,0)</f>
        <v>52336.65</v>
      </c>
      <c r="N44" s="12" t="n">
        <f aca="false">ROUND(M44*37.5%,)</f>
        <v>19626</v>
      </c>
    </row>
    <row r="45" customFormat="false" ht="12.75" hidden="false" customHeight="false" outlineLevel="0" collapsed="false">
      <c r="A45" s="11" t="n">
        <v>44</v>
      </c>
      <c r="B45" s="11" t="s">
        <v>97</v>
      </c>
      <c r="C45" s="11" t="s">
        <v>20</v>
      </c>
      <c r="D45" s="11" t="s">
        <v>24</v>
      </c>
      <c r="E45" s="11" t="s">
        <v>96</v>
      </c>
      <c r="F45" s="12" t="n">
        <v>38610</v>
      </c>
      <c r="G45" s="12" t="n">
        <v>0</v>
      </c>
      <c r="H45" s="12" t="n">
        <v>32494.3</v>
      </c>
      <c r="I45" s="12" t="n">
        <v>2392.63</v>
      </c>
      <c r="J45" s="12" t="n">
        <v>44094.69</v>
      </c>
      <c r="K45" s="12" t="n">
        <v>6782.49</v>
      </c>
      <c r="L45" s="12" t="n">
        <f aca="false">SUM(G45:K45)</f>
        <v>85764.11</v>
      </c>
      <c r="M45" s="12" t="n">
        <f aca="false">IF(L45-F45&gt;10.34,L45-F45,0)</f>
        <v>47154.11</v>
      </c>
      <c r="N45" s="12" t="n">
        <f aca="false">ROUND(M45*37.5%,)</f>
        <v>17683</v>
      </c>
    </row>
    <row r="46" customFormat="false" ht="12.75" hidden="false" customHeight="false" outlineLevel="0" collapsed="false">
      <c r="A46" s="11" t="n">
        <v>45</v>
      </c>
      <c r="B46" s="11" t="s">
        <v>98</v>
      </c>
      <c r="C46" s="11" t="s">
        <v>20</v>
      </c>
      <c r="D46" s="11" t="s">
        <v>32</v>
      </c>
      <c r="E46" s="11" t="s">
        <v>99</v>
      </c>
      <c r="F46" s="12" t="n">
        <v>53595</v>
      </c>
      <c r="G46" s="12" t="n">
        <v>110</v>
      </c>
      <c r="H46" s="12" t="n">
        <v>30376.14</v>
      </c>
      <c r="I46" s="12" t="n">
        <v>3817.42</v>
      </c>
      <c r="J46" s="12" t="n">
        <v>60333.67</v>
      </c>
      <c r="K46" s="12" t="n">
        <v>16163.29</v>
      </c>
      <c r="L46" s="12" t="n">
        <f aca="false">SUM(G46:K46)</f>
        <v>110800.52</v>
      </c>
      <c r="M46" s="12" t="n">
        <f aca="false">IF(L46-F46&gt;10.34,L46-F46,0)</f>
        <v>57205.52</v>
      </c>
      <c r="N46" s="12" t="n">
        <f aca="false">ROUND(M46*37.5%,)</f>
        <v>21452</v>
      </c>
    </row>
    <row r="47" customFormat="false" ht="12.75" hidden="false" customHeight="false" outlineLevel="0" collapsed="false">
      <c r="A47" s="11" t="n">
        <v>46</v>
      </c>
      <c r="B47" s="11" t="s">
        <v>100</v>
      </c>
      <c r="C47" s="11" t="s">
        <v>20</v>
      </c>
      <c r="D47" s="11" t="s">
        <v>21</v>
      </c>
      <c r="E47" s="11" t="s">
        <v>101</v>
      </c>
      <c r="F47" s="12" t="n">
        <v>33255</v>
      </c>
      <c r="G47" s="12" t="n">
        <v>0</v>
      </c>
      <c r="H47" s="12" t="n">
        <v>2880</v>
      </c>
      <c r="I47" s="12" t="n">
        <v>0</v>
      </c>
      <c r="J47" s="12" t="n">
        <v>32905</v>
      </c>
      <c r="K47" s="12" t="n">
        <v>2327</v>
      </c>
      <c r="L47" s="12" t="n">
        <f aca="false">SUM(G47:K47)</f>
        <v>38112</v>
      </c>
      <c r="M47" s="12" t="n">
        <f aca="false">IF(L47-F47&gt;10.34,L47-F47,0)</f>
        <v>4857</v>
      </c>
      <c r="N47" s="12" t="n">
        <f aca="false">ROUND(M47*37.5%,)</f>
        <v>1821</v>
      </c>
    </row>
    <row r="48" customFormat="false" ht="12.75" hidden="false" customHeight="false" outlineLevel="0" collapsed="false">
      <c r="A48" s="11" t="n">
        <v>47</v>
      </c>
      <c r="B48" s="11" t="s">
        <v>102</v>
      </c>
      <c r="C48" s="11" t="s">
        <v>20</v>
      </c>
      <c r="D48" s="11" t="s">
        <v>32</v>
      </c>
      <c r="E48" s="11" t="s">
        <v>103</v>
      </c>
      <c r="F48" s="12" t="n">
        <v>30375</v>
      </c>
      <c r="G48" s="12" t="n">
        <v>0</v>
      </c>
      <c r="H48" s="12" t="n">
        <v>9104.42</v>
      </c>
      <c r="I48" s="12" t="n">
        <v>2158.17</v>
      </c>
      <c r="J48" s="12" t="n">
        <v>41799.2</v>
      </c>
      <c r="K48" s="12" t="n">
        <v>11465.27</v>
      </c>
      <c r="L48" s="12" t="n">
        <f aca="false">SUM(G48:K48)</f>
        <v>64527.06</v>
      </c>
      <c r="M48" s="12" t="n">
        <f aca="false">IF(L48-F48&gt;10.34,L48-F48,0)</f>
        <v>34152.06</v>
      </c>
      <c r="N48" s="12" t="n">
        <f aca="false">ROUND(M48*37.5%,)</f>
        <v>12807</v>
      </c>
    </row>
    <row r="49" customFormat="false" ht="12.75" hidden="false" customHeight="false" outlineLevel="0" collapsed="false">
      <c r="A49" s="11" t="n">
        <v>48</v>
      </c>
      <c r="B49" s="11" t="s">
        <v>104</v>
      </c>
      <c r="C49" s="11" t="s">
        <v>20</v>
      </c>
      <c r="D49" s="11" t="s">
        <v>32</v>
      </c>
      <c r="E49" s="11" t="s">
        <v>105</v>
      </c>
      <c r="F49" s="12" t="n">
        <v>53235</v>
      </c>
      <c r="G49" s="12" t="n">
        <v>8182</v>
      </c>
      <c r="H49" s="12" t="n">
        <v>16251</v>
      </c>
      <c r="I49" s="12" t="n">
        <v>5942</v>
      </c>
      <c r="J49" s="12" t="n">
        <v>45179</v>
      </c>
      <c r="K49" s="12" t="n">
        <v>7500</v>
      </c>
      <c r="L49" s="12" t="n">
        <f aca="false">SUM(G49:K49)</f>
        <v>83054</v>
      </c>
      <c r="M49" s="12" t="n">
        <f aca="false">IF(L49-F49&gt;10.34,L49-F49,0)</f>
        <v>29819</v>
      </c>
      <c r="N49" s="12" t="n">
        <f aca="false">ROUND(M49*37.5%,)</f>
        <v>11182</v>
      </c>
    </row>
    <row r="50" customFormat="false" ht="12.75" hidden="false" customHeight="false" outlineLevel="0" collapsed="false">
      <c r="A50" s="11" t="n">
        <v>49</v>
      </c>
      <c r="B50" s="11" t="s">
        <v>106</v>
      </c>
      <c r="C50" s="11" t="s">
        <v>20</v>
      </c>
      <c r="D50" s="11" t="s">
        <v>32</v>
      </c>
      <c r="E50" s="11" t="s">
        <v>107</v>
      </c>
      <c r="F50" s="12" t="n">
        <v>60615</v>
      </c>
      <c r="G50" s="12" t="n">
        <v>0</v>
      </c>
      <c r="H50" s="12" t="n">
        <v>26342.82</v>
      </c>
      <c r="I50" s="12" t="n">
        <v>1619.68</v>
      </c>
      <c r="J50" s="12" t="n">
        <v>25097.7</v>
      </c>
      <c r="K50" s="12" t="n">
        <v>1779.64</v>
      </c>
      <c r="L50" s="12" t="n">
        <f aca="false">SUM(G50:K50)</f>
        <v>54839.84</v>
      </c>
      <c r="M50" s="12" t="n">
        <f aca="false">IF(L50-F50&gt;10.34,L50-F50,0)</f>
        <v>0</v>
      </c>
      <c r="N50" s="12" t="n">
        <f aca="false">ROUND(M50*37.5%,)</f>
        <v>0</v>
      </c>
    </row>
    <row r="51" customFormat="false" ht="12.75" hidden="false" customHeight="false" outlineLevel="0" collapsed="false">
      <c r="A51" s="11" t="n">
        <v>50</v>
      </c>
      <c r="B51" s="11" t="s">
        <v>108</v>
      </c>
      <c r="C51" s="11" t="s">
        <v>20</v>
      </c>
      <c r="D51" s="11" t="s">
        <v>21</v>
      </c>
      <c r="E51" s="11" t="s">
        <v>109</v>
      </c>
      <c r="F51" s="12" t="n">
        <v>35865</v>
      </c>
      <c r="G51" s="12" t="n">
        <v>3023.98</v>
      </c>
      <c r="H51" s="12" t="n">
        <v>10831.58</v>
      </c>
      <c r="I51" s="12" t="n">
        <v>2884.61</v>
      </c>
      <c r="J51" s="12" t="n">
        <v>36264.8</v>
      </c>
      <c r="K51" s="12" t="n">
        <v>1325.95</v>
      </c>
      <c r="L51" s="12" t="n">
        <f aca="false">SUM(G51:K51)</f>
        <v>54330.92</v>
      </c>
      <c r="M51" s="12" t="n">
        <f aca="false">IF(L51-F51&gt;10.34,L51-F51,0)</f>
        <v>18465.92</v>
      </c>
      <c r="N51" s="12" t="n">
        <f aca="false">ROUND(M51*37.5%,)</f>
        <v>6925</v>
      </c>
    </row>
    <row r="52" customFormat="false" ht="12.75" hidden="false" customHeight="false" outlineLevel="0" collapsed="false">
      <c r="A52" s="11" t="n">
        <v>51</v>
      </c>
      <c r="B52" s="11" t="s">
        <v>110</v>
      </c>
      <c r="C52" s="11" t="s">
        <v>20</v>
      </c>
      <c r="D52" s="11" t="s">
        <v>24</v>
      </c>
      <c r="E52" s="11" t="s">
        <v>109</v>
      </c>
      <c r="F52" s="12" t="n">
        <v>51480</v>
      </c>
      <c r="G52" s="12" t="n">
        <v>0</v>
      </c>
      <c r="H52" s="12" t="n">
        <v>2857.92</v>
      </c>
      <c r="I52" s="12" t="n">
        <v>0</v>
      </c>
      <c r="J52" s="12" t="n">
        <v>42435.51</v>
      </c>
      <c r="K52" s="12" t="n">
        <v>27654.11</v>
      </c>
      <c r="L52" s="12" t="n">
        <f aca="false">SUM(G52:K52)</f>
        <v>72947.54</v>
      </c>
      <c r="M52" s="12" t="n">
        <f aca="false">IF(L52-F52&gt;10.34,L52-F52,0)</f>
        <v>21467.54</v>
      </c>
      <c r="N52" s="12" t="n">
        <f aca="false">ROUND(M52*37.5%,)</f>
        <v>8050</v>
      </c>
    </row>
    <row r="53" customFormat="false" ht="12.75" hidden="false" customHeight="false" outlineLevel="0" collapsed="false">
      <c r="A53" s="11" t="n">
        <v>52</v>
      </c>
      <c r="B53" s="11" t="s">
        <v>111</v>
      </c>
      <c r="C53" s="11" t="s">
        <v>20</v>
      </c>
      <c r="D53" s="11" t="s">
        <v>21</v>
      </c>
      <c r="E53" s="11" t="s">
        <v>112</v>
      </c>
      <c r="F53" s="12" t="n">
        <v>22095</v>
      </c>
      <c r="G53" s="12" t="n">
        <v>0</v>
      </c>
      <c r="H53" s="12" t="n">
        <v>8826.42</v>
      </c>
      <c r="I53" s="12" t="n">
        <v>9087.33</v>
      </c>
      <c r="J53" s="12" t="n">
        <v>40840.17</v>
      </c>
      <c r="K53" s="12" t="n">
        <v>0</v>
      </c>
      <c r="L53" s="12" t="n">
        <f aca="false">SUM(G53:K53)</f>
        <v>58753.92</v>
      </c>
      <c r="M53" s="12" t="n">
        <f aca="false">IF(L53-F53&gt;10.34,L53-F53,0)</f>
        <v>36658.92</v>
      </c>
      <c r="N53" s="12" t="n">
        <f aca="false">ROUND(M53*37.5%,)</f>
        <v>13747</v>
      </c>
    </row>
    <row r="54" customFormat="false" ht="12.75" hidden="false" customHeight="false" outlineLevel="0" collapsed="false">
      <c r="A54" s="11" t="n">
        <v>53</v>
      </c>
      <c r="B54" s="11" t="s">
        <v>113</v>
      </c>
      <c r="C54" s="11" t="s">
        <v>20</v>
      </c>
      <c r="D54" s="11" t="s">
        <v>24</v>
      </c>
      <c r="E54" s="11" t="s">
        <v>112</v>
      </c>
      <c r="F54" s="12" t="n">
        <v>26820</v>
      </c>
      <c r="G54" s="12" t="n">
        <v>9042.39</v>
      </c>
      <c r="H54" s="12" t="n">
        <v>7179.36</v>
      </c>
      <c r="I54" s="12" t="n">
        <v>0</v>
      </c>
      <c r="J54" s="12" t="n">
        <v>13384.99</v>
      </c>
      <c r="K54" s="12" t="n">
        <v>1656.58</v>
      </c>
      <c r="L54" s="12" t="n">
        <f aca="false">SUM(G54:K54)</f>
        <v>31263.32</v>
      </c>
      <c r="M54" s="12" t="n">
        <f aca="false">IF(L54-F54&gt;10.34,L54-F54,0)</f>
        <v>4443.32</v>
      </c>
      <c r="N54" s="12" t="n">
        <f aca="false">ROUND(M54*37.5%,)</f>
        <v>1666</v>
      </c>
    </row>
    <row r="55" customFormat="false" ht="12.75" hidden="false" customHeight="false" outlineLevel="0" collapsed="false">
      <c r="A55" s="11" t="n">
        <v>54</v>
      </c>
      <c r="B55" s="11" t="s">
        <v>114</v>
      </c>
      <c r="C55" s="11" t="s">
        <v>20</v>
      </c>
      <c r="D55" s="11" t="s">
        <v>26</v>
      </c>
      <c r="E55" s="11" t="s">
        <v>112</v>
      </c>
      <c r="F55" s="12" t="n">
        <v>30060</v>
      </c>
      <c r="G55" s="12" t="n">
        <v>0</v>
      </c>
      <c r="H55" s="12" t="n">
        <v>2856.63</v>
      </c>
      <c r="I55" s="12" t="n">
        <v>0</v>
      </c>
      <c r="J55" s="12" t="n">
        <v>30323.5</v>
      </c>
      <c r="K55" s="12" t="n">
        <v>7806.29</v>
      </c>
      <c r="L55" s="12" t="n">
        <f aca="false">SUM(G55:K55)</f>
        <v>40986.42</v>
      </c>
      <c r="M55" s="12" t="n">
        <f aca="false">IF(L55-F55&gt;10.34,L55-F55,0)</f>
        <v>10926.42</v>
      </c>
      <c r="N55" s="12" t="n">
        <f aca="false">ROUND(M55*37.5%,)</f>
        <v>4097</v>
      </c>
    </row>
    <row r="56" customFormat="false" ht="12.75" hidden="false" customHeight="false" outlineLevel="0" collapsed="false">
      <c r="A56" s="11" t="n">
        <v>55</v>
      </c>
      <c r="B56" s="11" t="s">
        <v>115</v>
      </c>
      <c r="C56" s="11" t="s">
        <v>20</v>
      </c>
      <c r="D56" s="11" t="s">
        <v>32</v>
      </c>
      <c r="E56" s="11" t="s">
        <v>116</v>
      </c>
      <c r="F56" s="12" t="n">
        <v>24885</v>
      </c>
      <c r="G56" s="12" t="n">
        <v>9968.83</v>
      </c>
      <c r="H56" s="12" t="n">
        <v>10985.76</v>
      </c>
      <c r="I56" s="12" t="n">
        <v>523</v>
      </c>
      <c r="J56" s="12" t="n">
        <v>20708.01</v>
      </c>
      <c r="K56" s="12" t="n">
        <v>3249.34</v>
      </c>
      <c r="L56" s="12" t="n">
        <f aca="false">SUM(G56:K56)</f>
        <v>45434.94</v>
      </c>
      <c r="M56" s="12" t="n">
        <f aca="false">IF(L56-F56&gt;10.34,L56-F56,0)</f>
        <v>20549.94</v>
      </c>
      <c r="N56" s="12" t="n">
        <f aca="false">ROUND(M56*37.5%,)</f>
        <v>7706</v>
      </c>
    </row>
    <row r="57" customFormat="false" ht="12.75" hidden="false" customHeight="false" outlineLevel="0" collapsed="false">
      <c r="A57" s="11" t="n">
        <v>56</v>
      </c>
      <c r="B57" s="11" t="s">
        <v>117</v>
      </c>
      <c r="C57" s="11" t="s">
        <v>20</v>
      </c>
      <c r="D57" s="11" t="s">
        <v>32</v>
      </c>
      <c r="E57" s="11" t="s">
        <v>118</v>
      </c>
      <c r="F57" s="12" t="n">
        <v>39600</v>
      </c>
      <c r="G57" s="12" t="n">
        <v>0</v>
      </c>
      <c r="H57" s="12" t="n">
        <v>8017.65</v>
      </c>
      <c r="I57" s="12" t="n">
        <v>14773.9</v>
      </c>
      <c r="J57" s="12" t="n">
        <v>40027.11</v>
      </c>
      <c r="K57" s="12" t="n">
        <v>4297.85</v>
      </c>
      <c r="L57" s="12" t="n">
        <f aca="false">SUM(G57:K57)</f>
        <v>67116.51</v>
      </c>
      <c r="M57" s="12" t="n">
        <f aca="false">IF(L57-F57&gt;10.34,L57-F57,0)</f>
        <v>27516.51</v>
      </c>
      <c r="N57" s="12" t="n">
        <f aca="false">ROUND(M57*37.5%,)</f>
        <v>10319</v>
      </c>
    </row>
    <row r="58" customFormat="false" ht="12.75" hidden="false" customHeight="false" outlineLevel="0" collapsed="false">
      <c r="A58" s="11" t="n">
        <v>57</v>
      </c>
      <c r="B58" s="11" t="s">
        <v>119</v>
      </c>
      <c r="C58" s="11" t="s">
        <v>20</v>
      </c>
      <c r="D58" s="11" t="s">
        <v>21</v>
      </c>
      <c r="E58" s="11" t="s">
        <v>120</v>
      </c>
      <c r="F58" s="12" t="n">
        <v>27540</v>
      </c>
      <c r="G58" s="12" t="n">
        <v>0</v>
      </c>
      <c r="H58" s="12" t="n">
        <v>5606.73</v>
      </c>
      <c r="I58" s="12" t="n">
        <v>0</v>
      </c>
      <c r="J58" s="12" t="n">
        <v>32465.51</v>
      </c>
      <c r="K58" s="12" t="n">
        <v>0</v>
      </c>
      <c r="L58" s="12" t="n">
        <f aca="false">SUM(G58:K58)</f>
        <v>38072.24</v>
      </c>
      <c r="M58" s="12" t="n">
        <f aca="false">IF(L58-F58&gt;10.34,L58-F58,0)</f>
        <v>10532.24</v>
      </c>
      <c r="N58" s="12" t="n">
        <f aca="false">ROUND(M58*37.5%,)</f>
        <v>3950</v>
      </c>
    </row>
    <row r="59" customFormat="false" ht="12.75" hidden="false" customHeight="false" outlineLevel="0" collapsed="false">
      <c r="A59" s="11" t="n">
        <v>58</v>
      </c>
      <c r="B59" s="11" t="s">
        <v>121</v>
      </c>
      <c r="C59" s="11" t="s">
        <v>20</v>
      </c>
      <c r="D59" s="11" t="s">
        <v>24</v>
      </c>
      <c r="E59" s="11" t="s">
        <v>120</v>
      </c>
      <c r="F59" s="12" t="n">
        <v>31950</v>
      </c>
      <c r="G59" s="12" t="n">
        <v>0</v>
      </c>
      <c r="H59" s="12" t="n">
        <v>0</v>
      </c>
      <c r="I59" s="12" t="n">
        <v>559.06</v>
      </c>
      <c r="J59" s="12" t="n">
        <v>34744.93</v>
      </c>
      <c r="K59" s="12" t="n">
        <v>0</v>
      </c>
      <c r="L59" s="12" t="n">
        <f aca="false">SUM(G59:K59)</f>
        <v>35303.99</v>
      </c>
      <c r="M59" s="12" t="n">
        <f aca="false">IF(L59-F59&gt;10.34,L59-F59,0)</f>
        <v>3353.99</v>
      </c>
      <c r="N59" s="12" t="n">
        <f aca="false">ROUND(M59*37.5%,)</f>
        <v>1258</v>
      </c>
    </row>
    <row r="60" customFormat="false" ht="12.75" hidden="false" customHeight="false" outlineLevel="0" collapsed="false">
      <c r="A60" s="11" t="n">
        <v>59</v>
      </c>
      <c r="B60" s="11" t="s">
        <v>122</v>
      </c>
      <c r="C60" s="11" t="s">
        <v>20</v>
      </c>
      <c r="D60" s="11" t="s">
        <v>32</v>
      </c>
      <c r="E60" s="11" t="s">
        <v>123</v>
      </c>
      <c r="F60" s="12" t="n">
        <v>68670</v>
      </c>
      <c r="G60" s="12" t="n">
        <v>0</v>
      </c>
      <c r="H60" s="12" t="n">
        <v>29091.84</v>
      </c>
      <c r="I60" s="12" t="n">
        <v>20335.02</v>
      </c>
      <c r="J60" s="12" t="n">
        <v>48560.06</v>
      </c>
      <c r="K60" s="12" t="n">
        <v>15000.48</v>
      </c>
      <c r="L60" s="12" t="n">
        <f aca="false">SUM(G60:K60)</f>
        <v>112987.4</v>
      </c>
      <c r="M60" s="12" t="n">
        <f aca="false">IF(L60-F60&gt;10.34,L60-F60,0)</f>
        <v>44317.4</v>
      </c>
      <c r="N60" s="12" t="n">
        <f aca="false">ROUND(M60*37.5%,)</f>
        <v>16619</v>
      </c>
    </row>
    <row r="61" customFormat="false" ht="12.75" hidden="false" customHeight="false" outlineLevel="0" collapsed="false">
      <c r="A61" s="11" t="n">
        <v>60</v>
      </c>
      <c r="B61" s="11" t="s">
        <v>124</v>
      </c>
      <c r="C61" s="11" t="s">
        <v>20</v>
      </c>
      <c r="D61" s="11" t="s">
        <v>32</v>
      </c>
      <c r="E61" s="11" t="s">
        <v>125</v>
      </c>
      <c r="F61" s="12" t="n">
        <v>64620</v>
      </c>
      <c r="G61" s="12" t="n">
        <v>0</v>
      </c>
      <c r="H61" s="12" t="n">
        <v>24412.42</v>
      </c>
      <c r="I61" s="12" t="n">
        <v>16742.77</v>
      </c>
      <c r="J61" s="12" t="n">
        <v>74220.18</v>
      </c>
      <c r="K61" s="12" t="n">
        <v>23657.78</v>
      </c>
      <c r="L61" s="12" t="n">
        <f aca="false">SUM(G61:K61)</f>
        <v>139033.15</v>
      </c>
      <c r="M61" s="12" t="n">
        <f aca="false">IF(L61-F61&gt;10.34,L61-F61,0)</f>
        <v>74413.15</v>
      </c>
      <c r="N61" s="12" t="n">
        <f aca="false">ROUND(M61*37.5%,)</f>
        <v>27905</v>
      </c>
    </row>
    <row r="62" customFormat="false" ht="12.75" hidden="false" customHeight="false" outlineLevel="0" collapsed="false">
      <c r="A62" s="11" t="n">
        <v>61</v>
      </c>
      <c r="B62" s="13" t="s">
        <v>126</v>
      </c>
      <c r="C62" s="13" t="s">
        <v>20</v>
      </c>
      <c r="D62" s="13" t="s">
        <v>32</v>
      </c>
      <c r="E62" s="11" t="s">
        <v>127</v>
      </c>
      <c r="F62" s="12" t="n">
        <v>35010</v>
      </c>
      <c r="G62" s="12" t="n">
        <v>0</v>
      </c>
      <c r="H62" s="12" t="n">
        <v>18578.08</v>
      </c>
      <c r="I62" s="12" t="n">
        <v>0</v>
      </c>
      <c r="J62" s="12" t="n">
        <v>21184.55</v>
      </c>
      <c r="K62" s="12" t="n">
        <v>284.81</v>
      </c>
      <c r="L62" s="12" t="n">
        <f aca="false">SUM(G62:K62)</f>
        <v>40047.44</v>
      </c>
      <c r="M62" s="12" t="n">
        <f aca="false">IF(L62-F62&gt;10.34,L62-F62,0)</f>
        <v>5037.44</v>
      </c>
      <c r="N62" s="12" t="n">
        <f aca="false">ROUND(M62*37.5%,)</f>
        <v>1889</v>
      </c>
    </row>
    <row r="63" customFormat="false" ht="12.75" hidden="false" customHeight="false" outlineLevel="0" collapsed="false">
      <c r="A63" s="11" t="n">
        <v>62</v>
      </c>
      <c r="B63" s="13" t="s">
        <v>128</v>
      </c>
      <c r="C63" s="13" t="s">
        <v>20</v>
      </c>
      <c r="D63" s="13" t="s">
        <v>32</v>
      </c>
      <c r="E63" s="11" t="s">
        <v>129</v>
      </c>
      <c r="F63" s="12" t="n">
        <v>46215</v>
      </c>
      <c r="G63" s="12" t="n">
        <v>0</v>
      </c>
      <c r="H63" s="12" t="n">
        <v>14322.59</v>
      </c>
      <c r="I63" s="12" t="n">
        <v>0</v>
      </c>
      <c r="J63" s="12" t="n">
        <v>20486.1</v>
      </c>
      <c r="K63" s="12" t="n">
        <v>15916.89</v>
      </c>
      <c r="L63" s="12" t="n">
        <f aca="false">SUM(G63:K63)</f>
        <v>50725.58</v>
      </c>
      <c r="M63" s="12" t="n">
        <f aca="false">IF(L63-F63&gt;10.34,L63-F63,0)</f>
        <v>4510.58</v>
      </c>
      <c r="N63" s="12" t="n">
        <f aca="false">ROUND(M63*37.5%,)</f>
        <v>1691</v>
      </c>
    </row>
    <row r="64" customFormat="false" ht="12.75" hidden="false" customHeight="false" outlineLevel="0" collapsed="false">
      <c r="A64" s="11" t="n">
        <v>63</v>
      </c>
      <c r="B64" s="11" t="s">
        <v>130</v>
      </c>
      <c r="C64" s="11" t="s">
        <v>20</v>
      </c>
      <c r="D64" s="11" t="s">
        <v>21</v>
      </c>
      <c r="E64" s="11" t="s">
        <v>131</v>
      </c>
      <c r="F64" s="12" t="n">
        <v>65070</v>
      </c>
      <c r="G64" s="12" t="n">
        <v>0</v>
      </c>
      <c r="H64" s="12" t="n">
        <v>76873.71</v>
      </c>
      <c r="I64" s="12" t="n">
        <v>7316.46</v>
      </c>
      <c r="J64" s="12" t="n">
        <v>53843.41</v>
      </c>
      <c r="K64" s="12" t="n">
        <v>0</v>
      </c>
      <c r="L64" s="12" t="n">
        <f aca="false">SUM(G64:K64)</f>
        <v>138033.58</v>
      </c>
      <c r="M64" s="12" t="n">
        <f aca="false">IF(L64-F64&gt;10.34,L64-F64,0)</f>
        <v>72963.58</v>
      </c>
      <c r="N64" s="12" t="n">
        <f aca="false">ROUND(M64*37.5%,)</f>
        <v>27361</v>
      </c>
    </row>
    <row r="65" customFormat="false" ht="12.75" hidden="false" customHeight="false" outlineLevel="0" collapsed="false">
      <c r="A65" s="11" t="n">
        <v>64</v>
      </c>
      <c r="B65" s="11" t="s">
        <v>132</v>
      </c>
      <c r="C65" s="11" t="s">
        <v>20</v>
      </c>
      <c r="D65" s="11" t="s">
        <v>32</v>
      </c>
      <c r="E65" s="11" t="s">
        <v>133</v>
      </c>
      <c r="F65" s="12" t="n">
        <v>39465</v>
      </c>
      <c r="G65" s="12" t="n">
        <v>7472.27</v>
      </c>
      <c r="H65" s="12" t="n">
        <v>8998.51</v>
      </c>
      <c r="I65" s="12" t="n">
        <v>1299.12</v>
      </c>
      <c r="J65" s="12" t="n">
        <v>15533.58</v>
      </c>
      <c r="K65" s="12" t="n">
        <v>6524</v>
      </c>
      <c r="L65" s="12" t="n">
        <f aca="false">SUM(G65:K65)</f>
        <v>39827.48</v>
      </c>
      <c r="M65" s="12" t="n">
        <f aca="false">IF(L65-F65&gt;10.34,L65-F65,0)</f>
        <v>362.480000000003</v>
      </c>
      <c r="N65" s="12" t="n">
        <f aca="false">ROUND(M65*37.5%,)</f>
        <v>136</v>
      </c>
    </row>
    <row r="66" customFormat="false" ht="12.75" hidden="false" customHeight="false" outlineLevel="0" collapsed="false">
      <c r="A66" s="11" t="n">
        <v>65</v>
      </c>
      <c r="B66" s="11" t="s">
        <v>134</v>
      </c>
      <c r="C66" s="11" t="s">
        <v>20</v>
      </c>
      <c r="D66" s="11" t="s">
        <v>32</v>
      </c>
      <c r="E66" s="11" t="s">
        <v>135</v>
      </c>
      <c r="F66" s="12" t="n">
        <v>30780</v>
      </c>
      <c r="G66" s="12" t="n">
        <v>4165.66</v>
      </c>
      <c r="H66" s="12" t="n">
        <v>29196.63</v>
      </c>
      <c r="I66" s="12" t="n">
        <v>0</v>
      </c>
      <c r="J66" s="12" t="n">
        <v>24815.34</v>
      </c>
      <c r="K66" s="12" t="n">
        <v>4327.62</v>
      </c>
      <c r="L66" s="12" t="n">
        <f aca="false">SUM(G66:K66)</f>
        <v>62505.25</v>
      </c>
      <c r="M66" s="12" t="n">
        <f aca="false">IF(L66-F66&gt;10.34,L66-F66,0)</f>
        <v>31725.25</v>
      </c>
      <c r="N66" s="12" t="n">
        <f aca="false">ROUND(M66*37.5%,)</f>
        <v>11897</v>
      </c>
    </row>
    <row r="67" customFormat="false" ht="12.75" hidden="false" customHeight="false" outlineLevel="0" collapsed="false">
      <c r="A67" s="11" t="n">
        <v>66</v>
      </c>
      <c r="B67" s="11" t="s">
        <v>136</v>
      </c>
      <c r="C67" s="11" t="s">
        <v>20</v>
      </c>
      <c r="D67" s="11" t="s">
        <v>24</v>
      </c>
      <c r="E67" s="11" t="s">
        <v>131</v>
      </c>
      <c r="F67" s="12" t="n">
        <v>47520</v>
      </c>
      <c r="G67" s="12" t="n">
        <v>0</v>
      </c>
      <c r="H67" s="12" t="n">
        <v>24435.79</v>
      </c>
      <c r="I67" s="12" t="n">
        <v>1640.99</v>
      </c>
      <c r="J67" s="12" t="n">
        <v>42906.91</v>
      </c>
      <c r="K67" s="12" t="n">
        <v>10077.02</v>
      </c>
      <c r="L67" s="12" t="n">
        <f aca="false">SUM(G67:K67)</f>
        <v>79060.71</v>
      </c>
      <c r="M67" s="12" t="n">
        <f aca="false">IF(L67-F67&gt;10.34,L67-F67,0)</f>
        <v>31540.71</v>
      </c>
      <c r="N67" s="12" t="n">
        <f aca="false">ROUND(M67*37.5%,)</f>
        <v>11828</v>
      </c>
    </row>
    <row r="68" customFormat="false" ht="12.75" hidden="false" customHeight="false" outlineLevel="0" collapsed="false">
      <c r="A68" s="11" t="n">
        <v>67</v>
      </c>
      <c r="B68" s="11" t="s">
        <v>137</v>
      </c>
      <c r="C68" s="11" t="s">
        <v>20</v>
      </c>
      <c r="D68" s="11" t="s">
        <v>24</v>
      </c>
      <c r="E68" s="11" t="s">
        <v>101</v>
      </c>
      <c r="F68" s="12" t="n">
        <v>31410</v>
      </c>
      <c r="G68" s="12" t="n">
        <v>6127.32</v>
      </c>
      <c r="H68" s="12" t="n">
        <v>0</v>
      </c>
      <c r="I68" s="12" t="n">
        <v>5105.5</v>
      </c>
      <c r="J68" s="12" t="n">
        <v>31100.57</v>
      </c>
      <c r="K68" s="12" t="n">
        <v>1320.85</v>
      </c>
      <c r="L68" s="12" t="n">
        <f aca="false">SUM(G68:K68)</f>
        <v>43654.24</v>
      </c>
      <c r="M68" s="12" t="n">
        <f aca="false">IF(L68-F68&gt;10.34,L68-F68,0)</f>
        <v>12244.24</v>
      </c>
      <c r="N68" s="12" t="n">
        <f aca="false">ROUND(M68*37.5%,)</f>
        <v>4592</v>
      </c>
    </row>
    <row r="69" customFormat="false" ht="12.75" hidden="false" customHeight="false" outlineLevel="0" collapsed="false">
      <c r="A69" s="11" t="n">
        <v>68</v>
      </c>
      <c r="B69" s="11" t="s">
        <v>138</v>
      </c>
      <c r="C69" s="11" t="s">
        <v>20</v>
      </c>
      <c r="D69" s="11" t="s">
        <v>32</v>
      </c>
      <c r="E69" s="11" t="s">
        <v>139</v>
      </c>
      <c r="F69" s="12" t="n">
        <v>34290</v>
      </c>
      <c r="G69" s="12" t="n">
        <v>0</v>
      </c>
      <c r="H69" s="12" t="n">
        <v>4216.13</v>
      </c>
      <c r="I69" s="12" t="n">
        <v>2939.13</v>
      </c>
      <c r="J69" s="12" t="n">
        <v>22614.51</v>
      </c>
      <c r="K69" s="12" t="n">
        <v>285.06</v>
      </c>
      <c r="L69" s="12" t="n">
        <f aca="false">SUM(G69:K69)</f>
        <v>30054.83</v>
      </c>
      <c r="M69" s="12" t="n">
        <f aca="false">IF(L69-F69&gt;10.34,L69-F69,0)</f>
        <v>0</v>
      </c>
      <c r="N69" s="12" t="n">
        <f aca="false">ROUND(M69*37.5%,)</f>
        <v>0</v>
      </c>
    </row>
    <row r="70" customFormat="false" ht="12.75" hidden="false" customHeight="false" outlineLevel="0" collapsed="false">
      <c r="A70" s="11" t="n">
        <v>69</v>
      </c>
      <c r="B70" s="11" t="s">
        <v>140</v>
      </c>
      <c r="C70" s="11" t="s">
        <v>20</v>
      </c>
      <c r="D70" s="11" t="s">
        <v>32</v>
      </c>
      <c r="E70" s="11" t="s">
        <v>141</v>
      </c>
      <c r="F70" s="12" t="n">
        <v>29790</v>
      </c>
      <c r="G70" s="12" t="n">
        <v>0</v>
      </c>
      <c r="H70" s="12" t="n">
        <v>18336.93</v>
      </c>
      <c r="I70" s="12" t="n">
        <v>10704.63</v>
      </c>
      <c r="J70" s="12" t="n">
        <v>24115.65</v>
      </c>
      <c r="K70" s="12" t="n">
        <v>9137.54</v>
      </c>
      <c r="L70" s="12" t="n">
        <f aca="false">SUM(G70:K70)</f>
        <v>62294.75</v>
      </c>
      <c r="M70" s="12" t="n">
        <f aca="false">IF(L70-F70&gt;10.34,L70-F70,0)</f>
        <v>32504.75</v>
      </c>
      <c r="N70" s="12" t="n">
        <f aca="false">ROUND(M70*37.5%,)</f>
        <v>12189</v>
      </c>
    </row>
    <row r="71" customFormat="false" ht="12.75" hidden="false" customHeight="false" outlineLevel="0" collapsed="false">
      <c r="A71" s="11" t="n">
        <v>70</v>
      </c>
      <c r="B71" s="14" t="s">
        <v>142</v>
      </c>
      <c r="C71" s="14" t="s">
        <v>10</v>
      </c>
      <c r="D71" s="14" t="s">
        <v>143</v>
      </c>
      <c r="E71" s="14" t="s">
        <v>144</v>
      </c>
      <c r="F71" s="12" t="n">
        <v>16200</v>
      </c>
      <c r="G71" s="12" t="n">
        <v>0</v>
      </c>
      <c r="H71" s="12" t="n">
        <v>0</v>
      </c>
      <c r="I71" s="12" t="n">
        <v>2295.99</v>
      </c>
      <c r="J71" s="12" t="n">
        <v>9727.02</v>
      </c>
      <c r="K71" s="12" t="n">
        <v>0</v>
      </c>
      <c r="L71" s="12" t="n">
        <f aca="false">SUM(G71:K71)</f>
        <v>12023.01</v>
      </c>
      <c r="M71" s="12" t="n">
        <f aca="false">IF(L71-F71&gt;10.34,L71-F71,0)</f>
        <v>0</v>
      </c>
      <c r="N71" s="12" t="n">
        <f aca="false">ROUND(M71*37.5%,)</f>
        <v>0</v>
      </c>
    </row>
    <row r="72" customFormat="false" ht="12.75" hidden="false" customHeight="false" outlineLevel="0" collapsed="false">
      <c r="A72" s="11" t="n">
        <v>71</v>
      </c>
      <c r="B72" s="14" t="s">
        <v>145</v>
      </c>
      <c r="C72" s="14" t="s">
        <v>10</v>
      </c>
      <c r="D72" s="14" t="s">
        <v>146</v>
      </c>
      <c r="E72" s="14" t="s">
        <v>147</v>
      </c>
      <c r="F72" s="12" t="n">
        <v>20620</v>
      </c>
      <c r="G72" s="12" t="n">
        <v>0</v>
      </c>
      <c r="H72" s="12" t="n">
        <v>0</v>
      </c>
      <c r="I72" s="12" t="n">
        <v>0</v>
      </c>
      <c r="J72" s="12" t="n">
        <v>20992</v>
      </c>
      <c r="K72" s="12" t="n">
        <v>0</v>
      </c>
      <c r="L72" s="12" t="n">
        <f aca="false">SUM(G72:K72)</f>
        <v>20992</v>
      </c>
      <c r="M72" s="12" t="n">
        <f aca="false">IF(L72-F72&gt;10.34,L72-F72,0)</f>
        <v>372</v>
      </c>
      <c r="N72" s="12" t="n">
        <f aca="false">ROUND(M72*37.5%,)</f>
        <v>140</v>
      </c>
    </row>
    <row r="73" customFormat="false" ht="12.75" hidden="false" customHeight="false" outlineLevel="0" collapsed="false">
      <c r="A73" s="11" t="n">
        <v>72</v>
      </c>
      <c r="B73" s="14" t="s">
        <v>148</v>
      </c>
      <c r="C73" s="14" t="s">
        <v>10</v>
      </c>
      <c r="D73" s="14" t="s">
        <v>146</v>
      </c>
      <c r="E73" s="14" t="s">
        <v>149</v>
      </c>
      <c r="F73" s="12" t="n">
        <v>17040</v>
      </c>
      <c r="G73" s="12" t="n">
        <v>0</v>
      </c>
      <c r="H73" s="12" t="n">
        <v>0</v>
      </c>
      <c r="I73" s="12" t="n">
        <v>0</v>
      </c>
      <c r="J73" s="12" t="n">
        <v>7706.28</v>
      </c>
      <c r="K73" s="12" t="n">
        <v>0</v>
      </c>
      <c r="L73" s="12" t="n">
        <f aca="false">SUM(G73:K73)</f>
        <v>7706.28</v>
      </c>
      <c r="M73" s="12" t="n">
        <f aca="false">IF(L73-F73&gt;10.34,L73-F73,0)</f>
        <v>0</v>
      </c>
      <c r="N73" s="12" t="n">
        <f aca="false">ROUND(M73*37.5%,)</f>
        <v>0</v>
      </c>
    </row>
    <row r="74" customFormat="false" ht="12.75" hidden="false" customHeight="false" outlineLevel="0" collapsed="false">
      <c r="A74" s="11" t="n">
        <v>73</v>
      </c>
      <c r="B74" s="14" t="s">
        <v>150</v>
      </c>
      <c r="C74" s="14" t="s">
        <v>10</v>
      </c>
      <c r="D74" s="14" t="s">
        <v>151</v>
      </c>
      <c r="E74" s="14" t="s">
        <v>152</v>
      </c>
      <c r="F74" s="12" t="n">
        <v>31855</v>
      </c>
      <c r="G74" s="12" t="n">
        <v>0</v>
      </c>
      <c r="H74" s="12" t="n">
        <v>10054.59</v>
      </c>
      <c r="I74" s="12" t="n">
        <v>683.75</v>
      </c>
      <c r="J74" s="12" t="n">
        <v>38731.01</v>
      </c>
      <c r="K74" s="12" t="n">
        <v>5931.97</v>
      </c>
      <c r="L74" s="12" t="n">
        <f aca="false">SUM(G74:K74)</f>
        <v>55401.32</v>
      </c>
      <c r="M74" s="12" t="n">
        <f aca="false">IF(L74-F74&gt;10.34,L74-F74,0)</f>
        <v>23546.32</v>
      </c>
      <c r="N74" s="12" t="n">
        <f aca="false">ROUND(M74*37.5%,)</f>
        <v>8830</v>
      </c>
    </row>
    <row r="75" customFormat="false" ht="12.75" hidden="false" customHeight="false" outlineLevel="0" collapsed="false">
      <c r="A75" s="11" t="n">
        <v>74</v>
      </c>
      <c r="B75" s="14" t="s">
        <v>153</v>
      </c>
      <c r="C75" s="14" t="s">
        <v>10</v>
      </c>
      <c r="D75" s="14" t="s">
        <v>154</v>
      </c>
      <c r="E75" s="14" t="s">
        <v>66</v>
      </c>
      <c r="F75" s="12" t="n">
        <v>31905</v>
      </c>
      <c r="G75" s="12" t="n">
        <v>0</v>
      </c>
      <c r="H75" s="12" t="n">
        <v>14473.68</v>
      </c>
      <c r="I75" s="12" t="n">
        <v>2094.99</v>
      </c>
      <c r="J75" s="12" t="n">
        <v>9090.32</v>
      </c>
      <c r="K75" s="12" t="n">
        <v>9836.51</v>
      </c>
      <c r="L75" s="12" t="n">
        <f aca="false">SUM(G75:K75)</f>
        <v>35495.5</v>
      </c>
      <c r="M75" s="12" t="n">
        <f aca="false">IF(L75-F75&gt;10.34,L75-F75,0)</f>
        <v>3590.5</v>
      </c>
      <c r="N75" s="12" t="n">
        <f aca="false">ROUND(M75*37.5%,)</f>
        <v>1346</v>
      </c>
    </row>
    <row r="76" customFormat="false" ht="12.75" hidden="false" customHeight="false" outlineLevel="0" collapsed="false">
      <c r="A76" s="11" t="n">
        <v>75</v>
      </c>
      <c r="B76" s="15" t="s">
        <v>155</v>
      </c>
      <c r="C76" s="16" t="s">
        <v>10</v>
      </c>
      <c r="D76" s="16" t="s">
        <v>156</v>
      </c>
      <c r="E76" s="16" t="s">
        <v>22</v>
      </c>
      <c r="F76" s="12" t="n">
        <v>43145</v>
      </c>
      <c r="G76" s="12" t="n">
        <v>0</v>
      </c>
      <c r="H76" s="12" t="n">
        <v>22015.87</v>
      </c>
      <c r="I76" s="12" t="n">
        <v>0</v>
      </c>
      <c r="J76" s="12" t="n">
        <v>47425.13</v>
      </c>
      <c r="K76" s="12" t="n">
        <v>0</v>
      </c>
      <c r="L76" s="12" t="n">
        <f aca="false">SUM(G76:K76)</f>
        <v>69441</v>
      </c>
      <c r="M76" s="12" t="n">
        <f aca="false">IF(L76-F76&gt;10.34,L76-F76,0)</f>
        <v>26296</v>
      </c>
      <c r="N76" s="12" t="n">
        <f aca="false">ROUND(M76*37.5%,)</f>
        <v>9861</v>
      </c>
    </row>
    <row r="77" customFormat="false" ht="12.75" hidden="false" customHeight="false" outlineLevel="0" collapsed="false">
      <c r="A77" s="11" t="n">
        <v>76</v>
      </c>
      <c r="B77" s="14" t="s">
        <v>157</v>
      </c>
      <c r="C77" s="14" t="s">
        <v>10</v>
      </c>
      <c r="D77" s="14" t="s">
        <v>32</v>
      </c>
      <c r="E77" s="14" t="s">
        <v>158</v>
      </c>
      <c r="F77" s="12" t="n">
        <v>21950</v>
      </c>
      <c r="G77" s="12" t="n">
        <v>0</v>
      </c>
      <c r="H77" s="12" t="n">
        <v>28333.17</v>
      </c>
      <c r="I77" s="12" t="n">
        <v>2069.2</v>
      </c>
      <c r="J77" s="12" t="n">
        <v>11833.97</v>
      </c>
      <c r="K77" s="12" t="n">
        <v>3381.24</v>
      </c>
      <c r="L77" s="12" t="n">
        <f aca="false">SUM(G77:K77)</f>
        <v>45617.58</v>
      </c>
      <c r="M77" s="12" t="n">
        <f aca="false">IF(L77-F77&gt;10.34,L77-F77,0)</f>
        <v>23667.58</v>
      </c>
      <c r="N77" s="12" t="n">
        <f aca="false">ROUND(M77*37.5%,)</f>
        <v>8875</v>
      </c>
    </row>
    <row r="78" customFormat="false" ht="12.75" hidden="false" customHeight="false" outlineLevel="0" collapsed="false">
      <c r="A78" s="11" t="n">
        <v>77</v>
      </c>
      <c r="B78" s="14" t="s">
        <v>159</v>
      </c>
      <c r="C78" s="14" t="s">
        <v>10</v>
      </c>
      <c r="D78" s="14" t="s">
        <v>160</v>
      </c>
      <c r="E78" s="14" t="s">
        <v>127</v>
      </c>
      <c r="F78" s="12" t="n">
        <v>18665</v>
      </c>
      <c r="G78" s="12" t="n">
        <v>0</v>
      </c>
      <c r="H78" s="12" t="n">
        <v>0</v>
      </c>
      <c r="I78" s="12" t="n">
        <v>0</v>
      </c>
      <c r="J78" s="12" t="n">
        <v>64606</v>
      </c>
      <c r="K78" s="12" t="n">
        <v>0</v>
      </c>
      <c r="L78" s="12" t="n">
        <f aca="false">SUM(G78:K78)</f>
        <v>64606</v>
      </c>
      <c r="M78" s="12" t="n">
        <f aca="false">IF(L78-F78&gt;10.34,L78-F78,0)</f>
        <v>45941</v>
      </c>
      <c r="N78" s="12" t="n">
        <f aca="false">ROUND(M78*37.5%,)</f>
        <v>17228</v>
      </c>
    </row>
    <row r="79" customFormat="false" ht="12.75" hidden="false" customHeight="false" outlineLevel="0" collapsed="false">
      <c r="A79" s="11" t="n">
        <v>78</v>
      </c>
      <c r="B79" s="14" t="s">
        <v>161</v>
      </c>
      <c r="C79" s="14" t="s">
        <v>10</v>
      </c>
      <c r="D79" s="14" t="s">
        <v>162</v>
      </c>
      <c r="E79" s="14" t="s">
        <v>163</v>
      </c>
      <c r="F79" s="12" t="n">
        <v>17545</v>
      </c>
      <c r="G79" s="12" t="n">
        <v>0</v>
      </c>
      <c r="H79" s="12" t="n">
        <v>11274.57</v>
      </c>
      <c r="I79" s="12" t="n">
        <v>0</v>
      </c>
      <c r="J79" s="12" t="n">
        <v>13527.83</v>
      </c>
      <c r="K79" s="12" t="n">
        <v>989.28</v>
      </c>
      <c r="L79" s="12" t="n">
        <f aca="false">SUM(G79:K79)</f>
        <v>25791.68</v>
      </c>
      <c r="M79" s="12" t="n">
        <f aca="false">IF(L79-F79&gt;10.34,L79-F79,0)</f>
        <v>8246.68</v>
      </c>
      <c r="N79" s="12" t="n">
        <f aca="false">ROUND(M79*37.5%,)</f>
        <v>3093</v>
      </c>
    </row>
    <row r="80" customFormat="false" ht="12.75" hidden="false" customHeight="false" outlineLevel="0" collapsed="false">
      <c r="A80" s="11" t="n">
        <v>79</v>
      </c>
      <c r="B80" s="14" t="s">
        <v>164</v>
      </c>
      <c r="C80" s="14" t="s">
        <v>10</v>
      </c>
      <c r="D80" s="14" t="s">
        <v>165</v>
      </c>
      <c r="E80" s="14" t="s">
        <v>87</v>
      </c>
      <c r="F80" s="12" t="n">
        <v>20730</v>
      </c>
      <c r="G80" s="12" t="n">
        <v>0</v>
      </c>
      <c r="H80" s="12" t="n">
        <v>3524.41</v>
      </c>
      <c r="I80" s="12" t="n">
        <v>0</v>
      </c>
      <c r="J80" s="12" t="n">
        <v>17846.85</v>
      </c>
      <c r="K80" s="12" t="n">
        <v>2686.17</v>
      </c>
      <c r="L80" s="12" t="n">
        <f aca="false">SUM(G80:K80)</f>
        <v>24057.43</v>
      </c>
      <c r="M80" s="12" t="n">
        <f aca="false">IF(L80-F80&gt;10.34,L80-F80,0)</f>
        <v>3327.43</v>
      </c>
      <c r="N80" s="12" t="n">
        <f aca="false">ROUND(M80*37.5%,)</f>
        <v>1248</v>
      </c>
    </row>
    <row r="81" customFormat="false" ht="12.75" hidden="false" customHeight="false" outlineLevel="0" collapsed="false">
      <c r="A81" s="11" t="n">
        <v>80</v>
      </c>
      <c r="B81" s="14" t="s">
        <v>166</v>
      </c>
      <c r="C81" s="14" t="s">
        <v>10</v>
      </c>
      <c r="D81" s="14" t="s">
        <v>32</v>
      </c>
      <c r="E81" s="14" t="s">
        <v>167</v>
      </c>
      <c r="F81" s="12" t="n">
        <v>29635</v>
      </c>
      <c r="G81" s="12" t="n">
        <v>0</v>
      </c>
      <c r="H81" s="12" t="n">
        <v>9227.68</v>
      </c>
      <c r="I81" s="12" t="n">
        <v>252.32</v>
      </c>
      <c r="J81" s="12" t="n">
        <v>47024.5</v>
      </c>
      <c r="K81" s="12" t="n">
        <v>9311.28</v>
      </c>
      <c r="L81" s="12" t="n">
        <f aca="false">SUM(G81:K81)</f>
        <v>65815.78</v>
      </c>
      <c r="M81" s="12" t="n">
        <f aca="false">IF(L81-F81&gt;10.34,L81-F81,0)</f>
        <v>36180.78</v>
      </c>
      <c r="N81" s="12" t="n">
        <f aca="false">ROUND(M81*37.5%,)</f>
        <v>13568</v>
      </c>
    </row>
    <row r="82" customFormat="false" ht="12.75" hidden="false" customHeight="false" outlineLevel="0" collapsed="false">
      <c r="A82" s="11" t="n">
        <v>81</v>
      </c>
      <c r="B82" s="14" t="s">
        <v>168</v>
      </c>
      <c r="C82" s="14" t="s">
        <v>10</v>
      </c>
      <c r="D82" s="14" t="s">
        <v>32</v>
      </c>
      <c r="E82" s="14" t="s">
        <v>169</v>
      </c>
      <c r="F82" s="12" t="n">
        <v>14590</v>
      </c>
      <c r="G82" s="12" t="n">
        <v>1797.06</v>
      </c>
      <c r="H82" s="12" t="n">
        <v>8241.67</v>
      </c>
      <c r="I82" s="12" t="n">
        <v>1037.83</v>
      </c>
      <c r="J82" s="12" t="n">
        <v>11723.84</v>
      </c>
      <c r="K82" s="12" t="n">
        <v>9663.35</v>
      </c>
      <c r="L82" s="12" t="n">
        <f aca="false">SUM(G82:K82)</f>
        <v>32463.75</v>
      </c>
      <c r="M82" s="12" t="n">
        <f aca="false">IF(L82-F82&gt;10.34,L82-F82,0)</f>
        <v>17873.75</v>
      </c>
      <c r="N82" s="12" t="n">
        <f aca="false">ROUND(M82*37.5%,)</f>
        <v>6703</v>
      </c>
    </row>
    <row r="83" customFormat="false" ht="12.75" hidden="false" customHeight="false" outlineLevel="0" collapsed="false">
      <c r="A83" s="11" t="n">
        <v>82</v>
      </c>
      <c r="B83" s="15" t="s">
        <v>170</v>
      </c>
      <c r="C83" s="16" t="s">
        <v>10</v>
      </c>
      <c r="D83" s="16" t="s">
        <v>32</v>
      </c>
      <c r="E83" s="16" t="s">
        <v>171</v>
      </c>
      <c r="F83" s="12" t="n">
        <v>36580</v>
      </c>
      <c r="G83" s="12" t="n">
        <v>0</v>
      </c>
      <c r="H83" s="12" t="n">
        <v>26469.25</v>
      </c>
      <c r="I83" s="12" t="n">
        <v>625.14</v>
      </c>
      <c r="J83" s="12" t="n">
        <v>34569.78</v>
      </c>
      <c r="K83" s="12" t="n">
        <v>0</v>
      </c>
      <c r="L83" s="12" t="n">
        <f aca="false">SUM(G83:K83)</f>
        <v>61664.17</v>
      </c>
      <c r="M83" s="12" t="n">
        <f aca="false">IF(L83-F83&gt;10.34,L83-F83,0)</f>
        <v>25084.17</v>
      </c>
      <c r="N83" s="12" t="n">
        <f aca="false">ROUND(M83*37.5%,)</f>
        <v>9407</v>
      </c>
    </row>
    <row r="84" customFormat="false" ht="12.75" hidden="false" customHeight="false" outlineLevel="0" collapsed="false">
      <c r="A84" s="11" t="n">
        <v>83</v>
      </c>
      <c r="B84" s="14" t="s">
        <v>172</v>
      </c>
      <c r="C84" s="14" t="s">
        <v>10</v>
      </c>
      <c r="D84" s="14" t="s">
        <v>173</v>
      </c>
      <c r="E84" s="14" t="s">
        <v>141</v>
      </c>
      <c r="F84" s="12" t="n">
        <v>13135</v>
      </c>
      <c r="G84" s="12" t="n">
        <v>0</v>
      </c>
      <c r="H84" s="12" t="n">
        <v>0</v>
      </c>
      <c r="I84" s="12" t="n">
        <v>547</v>
      </c>
      <c r="J84" s="12" t="n">
        <v>13378</v>
      </c>
      <c r="K84" s="12" t="n">
        <v>0</v>
      </c>
      <c r="L84" s="12" t="n">
        <f aca="false">SUM(G84:K84)</f>
        <v>13925</v>
      </c>
      <c r="M84" s="12" t="n">
        <f aca="false">IF(L84-F84&gt;10.34,L84-F84,0)</f>
        <v>790</v>
      </c>
      <c r="N84" s="12" t="n">
        <f aca="false">ROUND(M84*37.5%,)</f>
        <v>296</v>
      </c>
    </row>
    <row r="85" customFormat="false" ht="12.75" hidden="false" customHeight="false" outlineLevel="0" collapsed="false">
      <c r="A85" s="11" t="n">
        <v>84</v>
      </c>
      <c r="B85" s="14" t="s">
        <v>174</v>
      </c>
      <c r="C85" s="14" t="s">
        <v>10</v>
      </c>
      <c r="D85" s="14" t="s">
        <v>175</v>
      </c>
      <c r="E85" s="14" t="s">
        <v>176</v>
      </c>
      <c r="F85" s="12" t="n">
        <v>19890</v>
      </c>
      <c r="G85" s="12" t="n">
        <v>0</v>
      </c>
      <c r="H85" s="12" t="n">
        <v>9570.77</v>
      </c>
      <c r="I85" s="12" t="n">
        <v>3075.08</v>
      </c>
      <c r="J85" s="12" t="n">
        <v>29505</v>
      </c>
      <c r="K85" s="12" t="n">
        <v>0</v>
      </c>
      <c r="L85" s="12" t="n">
        <f aca="false">SUM(G85:K85)</f>
        <v>42150.85</v>
      </c>
      <c r="M85" s="12" t="n">
        <f aca="false">IF(L85-F85&gt;10.34,L85-F85,0)</f>
        <v>22260.85</v>
      </c>
      <c r="N85" s="12" t="n">
        <f aca="false">ROUND(M85*37.5%,)</f>
        <v>8348</v>
      </c>
    </row>
    <row r="86" customFormat="false" ht="12.75" hidden="false" customHeight="false" outlineLevel="0" collapsed="false">
      <c r="A86" s="11" t="n">
        <v>85</v>
      </c>
      <c r="B86" s="14" t="s">
        <v>177</v>
      </c>
      <c r="C86" s="14" t="s">
        <v>10</v>
      </c>
      <c r="D86" s="14" t="s">
        <v>178</v>
      </c>
      <c r="E86" s="14" t="s">
        <v>179</v>
      </c>
      <c r="F86" s="12" t="n">
        <v>32140</v>
      </c>
      <c r="G86" s="12" t="n">
        <v>5660.33</v>
      </c>
      <c r="H86" s="12" t="n">
        <v>36939.92</v>
      </c>
      <c r="I86" s="12" t="n">
        <v>2524.95</v>
      </c>
      <c r="J86" s="12" t="n">
        <v>48767.99</v>
      </c>
      <c r="K86" s="12" t="n">
        <v>0</v>
      </c>
      <c r="L86" s="12" t="n">
        <f aca="false">SUM(G86:K86)</f>
        <v>93893.19</v>
      </c>
      <c r="M86" s="12" t="n">
        <f aca="false">IF(L86-F86&gt;10.34,L86-F86,0)</f>
        <v>61753.19</v>
      </c>
      <c r="N86" s="12" t="n">
        <f aca="false">ROUND(M86*37.5%,)</f>
        <v>23157</v>
      </c>
    </row>
    <row r="87" customFormat="false" ht="12.75" hidden="false" customHeight="false" outlineLevel="0" collapsed="false">
      <c r="A87" s="11" t="n">
        <v>86</v>
      </c>
      <c r="B87" s="14" t="s">
        <v>180</v>
      </c>
      <c r="C87" s="14" t="s">
        <v>10</v>
      </c>
      <c r="D87" s="14" t="s">
        <v>181</v>
      </c>
      <c r="E87" s="14" t="s">
        <v>182</v>
      </c>
      <c r="F87" s="12" t="n">
        <v>31205</v>
      </c>
      <c r="G87" s="12" t="n">
        <v>0</v>
      </c>
      <c r="H87" s="12" t="n">
        <v>0</v>
      </c>
      <c r="I87" s="12" t="n">
        <v>965.29</v>
      </c>
      <c r="J87" s="12" t="n">
        <v>41608.43</v>
      </c>
      <c r="K87" s="12" t="n">
        <v>15852.45</v>
      </c>
      <c r="L87" s="12" t="n">
        <f aca="false">SUM(G87:K87)</f>
        <v>58426.17</v>
      </c>
      <c r="M87" s="12" t="n">
        <f aca="false">IF(L87-F87&gt;10.34,L87-F87,0)</f>
        <v>27221.17</v>
      </c>
      <c r="N87" s="12" t="n">
        <f aca="false">ROUND(M87*37.5%,)</f>
        <v>10208</v>
      </c>
    </row>
    <row r="88" customFormat="false" ht="12.75" hidden="false" customHeight="false" outlineLevel="0" collapsed="false">
      <c r="A88" s="11" t="n">
        <v>87</v>
      </c>
      <c r="B88" s="14" t="s">
        <v>183</v>
      </c>
      <c r="C88" s="14" t="s">
        <v>10</v>
      </c>
      <c r="D88" s="14" t="s">
        <v>26</v>
      </c>
      <c r="E88" s="14" t="s">
        <v>184</v>
      </c>
      <c r="F88" s="12" t="n">
        <v>29600</v>
      </c>
      <c r="G88" s="12" t="n">
        <v>0</v>
      </c>
      <c r="H88" s="12" t="n">
        <v>8899.17</v>
      </c>
      <c r="I88" s="12" t="n">
        <v>1352.85</v>
      </c>
      <c r="J88" s="12" t="n">
        <v>41870.43</v>
      </c>
      <c r="K88" s="12" t="n">
        <v>0</v>
      </c>
      <c r="L88" s="12" t="n">
        <f aca="false">SUM(G88:K88)</f>
        <v>52122.45</v>
      </c>
      <c r="M88" s="12" t="n">
        <f aca="false">IF(L88-F88&gt;10.34,L88-F88,0)</f>
        <v>22522.45</v>
      </c>
      <c r="N88" s="12" t="n">
        <f aca="false">ROUND(M88*37.5%,)</f>
        <v>8446</v>
      </c>
    </row>
    <row r="89" customFormat="false" ht="12.75" hidden="false" customHeight="false" outlineLevel="0" collapsed="false">
      <c r="A89" s="11" t="n">
        <v>88</v>
      </c>
      <c r="B89" s="14" t="s">
        <v>185</v>
      </c>
      <c r="C89" s="14" t="s">
        <v>10</v>
      </c>
      <c r="D89" s="14" t="s">
        <v>186</v>
      </c>
      <c r="E89" s="14" t="s">
        <v>187</v>
      </c>
      <c r="F89" s="12" t="n">
        <v>17980</v>
      </c>
      <c r="G89" s="12" t="n">
        <v>0</v>
      </c>
      <c r="H89" s="12" t="n">
        <v>17144.7</v>
      </c>
      <c r="I89" s="12" t="n">
        <v>1145.59</v>
      </c>
      <c r="J89" s="12" t="n">
        <v>12138.23</v>
      </c>
      <c r="K89" s="12" t="n">
        <v>5507.33</v>
      </c>
      <c r="L89" s="12" t="n">
        <f aca="false">SUM(G89:K89)</f>
        <v>35935.85</v>
      </c>
      <c r="M89" s="12" t="n">
        <f aca="false">IF(L89-F89&gt;10.34,L89-F89,0)</f>
        <v>17955.85</v>
      </c>
      <c r="N89" s="12" t="n">
        <f aca="false">ROUND(M89*37.5%,)</f>
        <v>6733</v>
      </c>
    </row>
    <row r="90" customFormat="false" ht="12.75" hidden="false" customHeight="false" outlineLevel="0" collapsed="false">
      <c r="A90" s="11" t="n">
        <v>89</v>
      </c>
      <c r="B90" s="14" t="s">
        <v>188</v>
      </c>
      <c r="C90" s="14" t="s">
        <v>10</v>
      </c>
      <c r="D90" s="14" t="s">
        <v>189</v>
      </c>
      <c r="E90" s="14" t="s">
        <v>190</v>
      </c>
      <c r="F90" s="12" t="n">
        <v>33280</v>
      </c>
      <c r="G90" s="12" t="n">
        <v>0</v>
      </c>
      <c r="H90" s="12" t="n">
        <v>15972</v>
      </c>
      <c r="I90" s="12" t="n">
        <v>1889</v>
      </c>
      <c r="J90" s="12" t="n">
        <v>66322</v>
      </c>
      <c r="K90" s="12" t="n">
        <v>0</v>
      </c>
      <c r="L90" s="12" t="n">
        <f aca="false">SUM(G90:K90)</f>
        <v>84183</v>
      </c>
      <c r="M90" s="12" t="n">
        <f aca="false">IF(L90-F90&gt;10.34,L90-F90,0)</f>
        <v>50903</v>
      </c>
      <c r="N90" s="12" t="n">
        <f aca="false">ROUND(M90*37.5%,)</f>
        <v>19089</v>
      </c>
    </row>
    <row r="91" customFormat="false" ht="12.75" hidden="false" customHeight="false" outlineLevel="0" collapsed="false">
      <c r="A91" s="11" t="n">
        <v>90</v>
      </c>
      <c r="B91" s="14" t="s">
        <v>191</v>
      </c>
      <c r="C91" s="14" t="s">
        <v>10</v>
      </c>
      <c r="D91" s="14" t="s">
        <v>192</v>
      </c>
      <c r="E91" s="14" t="s">
        <v>193</v>
      </c>
      <c r="F91" s="12" t="n">
        <v>30725</v>
      </c>
      <c r="G91" s="12" t="n">
        <v>2343.87</v>
      </c>
      <c r="H91" s="12" t="n">
        <v>14669.44</v>
      </c>
      <c r="I91" s="12" t="n">
        <v>1326.84</v>
      </c>
      <c r="J91" s="12" t="n">
        <v>33502.99</v>
      </c>
      <c r="K91" s="12" t="n">
        <v>824.54</v>
      </c>
      <c r="L91" s="12" t="n">
        <f aca="false">SUM(G91:K91)</f>
        <v>52667.68</v>
      </c>
      <c r="M91" s="12" t="n">
        <f aca="false">IF(L91-F91&gt;10.34,L91-F91,0)</f>
        <v>21942.68</v>
      </c>
      <c r="N91" s="12" t="n">
        <f aca="false">ROUND(M91*37.5%,)</f>
        <v>8229</v>
      </c>
    </row>
    <row r="92" customFormat="false" ht="12.75" hidden="false" customHeight="false" outlineLevel="0" collapsed="false">
      <c r="A92" s="11" t="n">
        <v>91</v>
      </c>
      <c r="B92" s="14" t="s">
        <v>194</v>
      </c>
      <c r="C92" s="14" t="s">
        <v>10</v>
      </c>
      <c r="D92" s="14" t="s">
        <v>195</v>
      </c>
      <c r="E92" s="14" t="s">
        <v>196</v>
      </c>
      <c r="F92" s="12" t="n">
        <v>30965</v>
      </c>
      <c r="G92" s="12" t="n">
        <v>1</v>
      </c>
      <c r="H92" s="12" t="n">
        <v>0</v>
      </c>
      <c r="I92" s="12" t="n">
        <v>0</v>
      </c>
      <c r="J92" s="12" t="n">
        <v>20674.82</v>
      </c>
      <c r="K92" s="12" t="n">
        <v>5455.18</v>
      </c>
      <c r="L92" s="12" t="n">
        <f aca="false">SUM(G92:K92)</f>
        <v>26131</v>
      </c>
      <c r="M92" s="12" t="n">
        <f aca="false">IF(L92-F92&gt;10.34,L92-F92,0)</f>
        <v>0</v>
      </c>
      <c r="N92" s="12" t="n">
        <f aca="false">ROUND(M92*37.5%,)</f>
        <v>0</v>
      </c>
    </row>
    <row r="93" customFormat="false" ht="12.75" hidden="false" customHeight="false" outlineLevel="0" collapsed="false">
      <c r="A93" s="11" t="n">
        <v>92</v>
      </c>
      <c r="B93" s="14" t="s">
        <v>197</v>
      </c>
      <c r="C93" s="14" t="s">
        <v>10</v>
      </c>
      <c r="D93" s="14" t="s">
        <v>198</v>
      </c>
      <c r="E93" s="14" t="s">
        <v>199</v>
      </c>
      <c r="F93" s="12" t="n">
        <v>26610</v>
      </c>
      <c r="G93" s="12" t="n">
        <v>0</v>
      </c>
      <c r="H93" s="12" t="n">
        <v>0</v>
      </c>
      <c r="I93" s="12" t="n">
        <v>3556</v>
      </c>
      <c r="J93" s="12" t="n">
        <v>28708</v>
      </c>
      <c r="K93" s="12" t="n">
        <v>14046</v>
      </c>
      <c r="L93" s="12" t="n">
        <f aca="false">SUM(G93:K93)</f>
        <v>46310</v>
      </c>
      <c r="M93" s="12" t="n">
        <f aca="false">IF(L93-F93&gt;10.34,L93-F93,0)</f>
        <v>19700</v>
      </c>
      <c r="N93" s="12" t="n">
        <f aca="false">ROUND(M93*37.5%,)</f>
        <v>7388</v>
      </c>
    </row>
    <row r="94" customFormat="false" ht="12.75" hidden="false" customHeight="false" outlineLevel="0" collapsed="false">
      <c r="A94" s="11" t="n">
        <v>93</v>
      </c>
      <c r="B94" s="15" t="s">
        <v>200</v>
      </c>
      <c r="C94" s="16" t="s">
        <v>10</v>
      </c>
      <c r="D94" s="16" t="s">
        <v>201</v>
      </c>
      <c r="E94" s="16" t="s">
        <v>22</v>
      </c>
      <c r="F94" s="12" t="n">
        <v>15770</v>
      </c>
      <c r="G94" s="12" t="n">
        <v>0</v>
      </c>
      <c r="H94" s="12" t="n">
        <v>0</v>
      </c>
      <c r="I94" s="12" t="n">
        <v>0</v>
      </c>
      <c r="J94" s="12" t="n">
        <v>21278.13</v>
      </c>
      <c r="K94" s="12" t="n">
        <v>0</v>
      </c>
      <c r="L94" s="12" t="n">
        <f aca="false">SUM(G94:K94)</f>
        <v>21278.13</v>
      </c>
      <c r="M94" s="12" t="n">
        <f aca="false">IF(L94-F94&gt;10.34,L94-F94,0)</f>
        <v>5508.13</v>
      </c>
      <c r="N94" s="12" t="n">
        <f aca="false">ROUND(M94*37.5%,)</f>
        <v>2066</v>
      </c>
    </row>
    <row r="95" customFormat="false" ht="12.75" hidden="false" customHeight="false" outlineLevel="0" collapsed="false">
      <c r="A95" s="11" t="n">
        <v>94</v>
      </c>
      <c r="B95" s="14" t="s">
        <v>202</v>
      </c>
      <c r="C95" s="14" t="s">
        <v>10</v>
      </c>
      <c r="D95" s="14" t="s">
        <v>203</v>
      </c>
      <c r="E95" s="14" t="s">
        <v>204</v>
      </c>
      <c r="F95" s="12" t="n">
        <v>27525</v>
      </c>
      <c r="G95" s="12" t="n">
        <v>0</v>
      </c>
      <c r="H95" s="12" t="n">
        <v>0</v>
      </c>
      <c r="I95" s="12" t="n">
        <v>0</v>
      </c>
      <c r="J95" s="12" t="n">
        <v>33927.73</v>
      </c>
      <c r="K95" s="12" t="n">
        <v>0</v>
      </c>
      <c r="L95" s="12" t="n">
        <f aca="false">SUM(G95:K95)</f>
        <v>33927.73</v>
      </c>
      <c r="M95" s="12" t="n">
        <f aca="false">IF(L95-F95&gt;10.34,L95-F95,0)</f>
        <v>6402.73</v>
      </c>
      <c r="N95" s="12" t="n">
        <f aca="false">ROUND(M95*37.5%,)</f>
        <v>2401</v>
      </c>
    </row>
    <row r="96" customFormat="false" ht="12.75" hidden="false" customHeight="false" outlineLevel="0" collapsed="false">
      <c r="A96" s="11" t="n">
        <v>95</v>
      </c>
      <c r="B96" s="14" t="s">
        <v>205</v>
      </c>
      <c r="C96" s="14" t="s">
        <v>10</v>
      </c>
      <c r="D96" s="14" t="s">
        <v>206</v>
      </c>
      <c r="E96" s="14" t="s">
        <v>207</v>
      </c>
      <c r="F96" s="12" t="n">
        <v>35665</v>
      </c>
      <c r="G96" s="12" t="n">
        <v>0</v>
      </c>
      <c r="H96" s="12" t="n">
        <v>2905.93</v>
      </c>
      <c r="I96" s="12" t="n">
        <v>405.37</v>
      </c>
      <c r="J96" s="12" t="n">
        <v>23446.82</v>
      </c>
      <c r="K96" s="12" t="n">
        <v>3619.47</v>
      </c>
      <c r="L96" s="12" t="n">
        <f aca="false">SUM(G96:K96)</f>
        <v>30377.59</v>
      </c>
      <c r="M96" s="12" t="n">
        <f aca="false">IF(L96-F96&gt;10.34,L96-F96,0)</f>
        <v>0</v>
      </c>
      <c r="N96" s="12" t="n">
        <f aca="false">ROUND(M96*37.5%,)</f>
        <v>0</v>
      </c>
    </row>
    <row r="97" customFormat="false" ht="12.75" hidden="false" customHeight="false" outlineLevel="0" collapsed="false">
      <c r="A97" s="11" t="n">
        <v>96</v>
      </c>
      <c r="B97" s="14" t="s">
        <v>208</v>
      </c>
      <c r="C97" s="14" t="s">
        <v>10</v>
      </c>
      <c r="D97" s="14" t="s">
        <v>209</v>
      </c>
      <c r="E97" s="14" t="s">
        <v>210</v>
      </c>
      <c r="F97" s="12" t="n">
        <v>33480</v>
      </c>
      <c r="G97" s="12" t="n">
        <v>0</v>
      </c>
      <c r="H97" s="12" t="n">
        <v>1568.35</v>
      </c>
      <c r="I97" s="12" t="n">
        <v>3146.45</v>
      </c>
      <c r="J97" s="12" t="n">
        <v>40781.7</v>
      </c>
      <c r="K97" s="12" t="n">
        <v>1102.99</v>
      </c>
      <c r="L97" s="12" t="n">
        <f aca="false">SUM(G97:K97)</f>
        <v>46599.49</v>
      </c>
      <c r="M97" s="12" t="n">
        <f aca="false">IF(L97-F97&gt;10.34,L97-F97,0)</f>
        <v>13119.49</v>
      </c>
      <c r="N97" s="12" t="n">
        <f aca="false">ROUND(M97*37.5%,)</f>
        <v>4920</v>
      </c>
    </row>
    <row r="98" customFormat="false" ht="12.75" hidden="false" customHeight="false" outlineLevel="0" collapsed="false">
      <c r="A98" s="11" t="n">
        <v>97</v>
      </c>
      <c r="B98" s="14" t="s">
        <v>211</v>
      </c>
      <c r="C98" s="14" t="s">
        <v>10</v>
      </c>
      <c r="D98" s="14" t="s">
        <v>212</v>
      </c>
      <c r="E98" s="14" t="s">
        <v>213</v>
      </c>
      <c r="F98" s="12" t="n">
        <v>37295</v>
      </c>
      <c r="G98" s="12" t="n">
        <v>2222.18</v>
      </c>
      <c r="H98" s="12" t="n">
        <v>14915.17</v>
      </c>
      <c r="I98" s="12" t="n">
        <v>324.13</v>
      </c>
      <c r="J98" s="12" t="n">
        <v>45619.25</v>
      </c>
      <c r="K98" s="12" t="n">
        <v>13965.61</v>
      </c>
      <c r="L98" s="12" t="n">
        <f aca="false">SUM(G98:K98)</f>
        <v>77046.34</v>
      </c>
      <c r="M98" s="12" t="n">
        <f aca="false">IF(L98-F98&gt;10.34,L98-F98,0)</f>
        <v>39751.34</v>
      </c>
      <c r="N98" s="12" t="n">
        <f aca="false">ROUND(M98*37.5%,)</f>
        <v>14907</v>
      </c>
    </row>
    <row r="99" customFormat="false" ht="12.75" hidden="false" customHeight="false" outlineLevel="0" collapsed="false">
      <c r="A99" s="11" t="n">
        <v>98</v>
      </c>
      <c r="B99" s="14" t="s">
        <v>214</v>
      </c>
      <c r="C99" s="14" t="s">
        <v>10</v>
      </c>
      <c r="D99" s="14" t="s">
        <v>215</v>
      </c>
      <c r="E99" s="14" t="s">
        <v>101</v>
      </c>
      <c r="F99" s="12" t="n">
        <v>18205</v>
      </c>
      <c r="G99" s="12" t="n">
        <v>0</v>
      </c>
      <c r="H99" s="12" t="n">
        <v>12299.99</v>
      </c>
      <c r="I99" s="12" t="n">
        <v>1217.89</v>
      </c>
      <c r="J99" s="12" t="n">
        <v>44461.17</v>
      </c>
      <c r="K99" s="12" t="n">
        <v>5909.33</v>
      </c>
      <c r="L99" s="12" t="n">
        <f aca="false">SUM(G99:K99)</f>
        <v>63888.38</v>
      </c>
      <c r="M99" s="12" t="n">
        <f aca="false">IF(L99-F99&gt;10.34,L99-F99,0)</f>
        <v>45683.38</v>
      </c>
      <c r="N99" s="12" t="n">
        <f aca="false">ROUND(M99*37.5%,)</f>
        <v>17131</v>
      </c>
    </row>
    <row r="100" customFormat="false" ht="12.75" hidden="false" customHeight="false" outlineLevel="0" collapsed="false">
      <c r="A100" s="11" t="n">
        <v>99</v>
      </c>
      <c r="B100" s="14" t="s">
        <v>216</v>
      </c>
      <c r="C100" s="14" t="s">
        <v>10</v>
      </c>
      <c r="D100" s="14" t="s">
        <v>217</v>
      </c>
      <c r="E100" s="14" t="s">
        <v>218</v>
      </c>
      <c r="F100" s="12" t="n">
        <v>14245</v>
      </c>
      <c r="G100" s="12" t="n">
        <v>0</v>
      </c>
      <c r="H100" s="12" t="n">
        <v>0</v>
      </c>
      <c r="I100" s="12" t="n">
        <v>0</v>
      </c>
      <c r="J100" s="12" t="n">
        <v>3671.8</v>
      </c>
      <c r="K100" s="12" t="n">
        <v>0</v>
      </c>
      <c r="L100" s="12" t="n">
        <f aca="false">SUM(G100:K100)</f>
        <v>3671.8</v>
      </c>
      <c r="M100" s="12" t="n">
        <f aca="false">IF(L100-F100&gt;10.34,L100-F100,0)</f>
        <v>0</v>
      </c>
      <c r="N100" s="12" t="n">
        <f aca="false">ROUND(M100*37.5%,)</f>
        <v>0</v>
      </c>
    </row>
    <row r="101" customFormat="false" ht="12.75" hidden="false" customHeight="false" outlineLevel="0" collapsed="false">
      <c r="A101" s="11" t="n">
        <v>100</v>
      </c>
      <c r="B101" s="14" t="s">
        <v>219</v>
      </c>
      <c r="C101" s="14" t="s">
        <v>10</v>
      </c>
      <c r="D101" s="14" t="s">
        <v>220</v>
      </c>
      <c r="E101" s="14" t="s">
        <v>66</v>
      </c>
      <c r="F101" s="12" t="n">
        <v>19310</v>
      </c>
      <c r="G101" s="12" t="n">
        <v>0</v>
      </c>
      <c r="H101" s="12" t="n">
        <v>0</v>
      </c>
      <c r="I101" s="12" t="n">
        <v>0</v>
      </c>
      <c r="J101" s="12" t="n">
        <v>27857.13</v>
      </c>
      <c r="K101" s="12" t="n">
        <v>5694.73</v>
      </c>
      <c r="L101" s="12" t="n">
        <f aca="false">SUM(G101:K101)</f>
        <v>33551.86</v>
      </c>
      <c r="M101" s="12" t="n">
        <f aca="false">IF(L101-F101&gt;10.34,L101-F101,0)</f>
        <v>14241.86</v>
      </c>
      <c r="N101" s="12" t="n">
        <f aca="false">ROUND(M101*37.5%,)</f>
        <v>5341</v>
      </c>
    </row>
    <row r="102" customFormat="false" ht="12.75" hidden="false" customHeight="false" outlineLevel="0" collapsed="false">
      <c r="A102" s="11" t="n">
        <v>101</v>
      </c>
      <c r="B102" s="14" t="s">
        <v>221</v>
      </c>
      <c r="C102" s="14" t="s">
        <v>10</v>
      </c>
      <c r="D102" s="14" t="s">
        <v>173</v>
      </c>
      <c r="E102" s="14" t="s">
        <v>222</v>
      </c>
      <c r="F102" s="12" t="n">
        <v>34950</v>
      </c>
      <c r="G102" s="12" t="n">
        <v>9305.58</v>
      </c>
      <c r="H102" s="12" t="n">
        <v>10453.7</v>
      </c>
      <c r="I102" s="12" t="n">
        <v>11627.41</v>
      </c>
      <c r="J102" s="12" t="n">
        <v>37418.32</v>
      </c>
      <c r="K102" s="12" t="n">
        <v>2787.11</v>
      </c>
      <c r="L102" s="12" t="n">
        <f aca="false">SUM(G102:K102)</f>
        <v>71592.12</v>
      </c>
      <c r="M102" s="12" t="n">
        <f aca="false">IF(L102-F102&gt;10.34,L102-F102,0)</f>
        <v>36642.12</v>
      </c>
      <c r="N102" s="12" t="n">
        <f aca="false">ROUND(M102*37.5%,)</f>
        <v>13741</v>
      </c>
    </row>
    <row r="103" customFormat="false" ht="12.75" hidden="false" customHeight="false" outlineLevel="0" collapsed="false">
      <c r="A103" s="11" t="n">
        <v>102</v>
      </c>
      <c r="B103" s="14" t="s">
        <v>223</v>
      </c>
      <c r="C103" s="14" t="s">
        <v>10</v>
      </c>
      <c r="D103" s="14" t="s">
        <v>224</v>
      </c>
      <c r="E103" s="14" t="s">
        <v>70</v>
      </c>
      <c r="F103" s="12" t="n">
        <v>17730</v>
      </c>
      <c r="G103" s="12" t="n">
        <v>3587</v>
      </c>
      <c r="H103" s="12" t="n">
        <v>12646</v>
      </c>
      <c r="I103" s="12" t="n">
        <v>0</v>
      </c>
      <c r="J103" s="12" t="n">
        <v>23795</v>
      </c>
      <c r="K103" s="12" t="n">
        <v>19560</v>
      </c>
      <c r="L103" s="12" t="n">
        <f aca="false">SUM(G103:K103)</f>
        <v>59588</v>
      </c>
      <c r="M103" s="12" t="n">
        <f aca="false">IF(L103-F103&gt;10.34,L103-F103,0)</f>
        <v>41858</v>
      </c>
      <c r="N103" s="12" t="n">
        <f aca="false">ROUND(M103*37.5%,)</f>
        <v>15697</v>
      </c>
    </row>
    <row r="104" customFormat="false" ht="12.75" hidden="false" customHeight="false" outlineLevel="0" collapsed="false">
      <c r="A104" s="11" t="n">
        <v>103</v>
      </c>
      <c r="B104" s="14" t="s">
        <v>225</v>
      </c>
      <c r="C104" s="14" t="s">
        <v>10</v>
      </c>
      <c r="D104" s="14" t="s">
        <v>226</v>
      </c>
      <c r="E104" s="14" t="s">
        <v>70</v>
      </c>
      <c r="F104" s="12" t="n">
        <v>30050</v>
      </c>
      <c r="G104" s="12" t="n">
        <v>3320.12</v>
      </c>
      <c r="H104" s="12" t="n">
        <v>4096.01</v>
      </c>
      <c r="I104" s="12" t="n">
        <v>739.88</v>
      </c>
      <c r="J104" s="12" t="n">
        <v>50426.87</v>
      </c>
      <c r="K104" s="12" t="n">
        <v>13444.12</v>
      </c>
      <c r="L104" s="12" t="n">
        <f aca="false">SUM(G104:K104)</f>
        <v>72027</v>
      </c>
      <c r="M104" s="12" t="n">
        <f aca="false">IF(L104-F104&gt;10.34,L104-F104,0)</f>
        <v>41977</v>
      </c>
      <c r="N104" s="12" t="n">
        <f aca="false">ROUND(M104*37.5%,)</f>
        <v>15741</v>
      </c>
    </row>
    <row r="105" customFormat="false" ht="12.75" hidden="false" customHeight="false" outlineLevel="0" collapsed="false">
      <c r="A105" s="11" t="n">
        <v>104</v>
      </c>
      <c r="B105" s="14" t="s">
        <v>227</v>
      </c>
      <c r="C105" s="14" t="s">
        <v>10</v>
      </c>
      <c r="D105" s="14" t="s">
        <v>228</v>
      </c>
      <c r="E105" s="14" t="s">
        <v>109</v>
      </c>
      <c r="F105" s="12" t="n">
        <v>30155</v>
      </c>
      <c r="G105" s="12" t="n">
        <v>0</v>
      </c>
      <c r="H105" s="12" t="n">
        <v>17505.39</v>
      </c>
      <c r="I105" s="12" t="n">
        <v>4059.44</v>
      </c>
      <c r="J105" s="12" t="n">
        <v>45073.87</v>
      </c>
      <c r="K105" s="12" t="n">
        <v>1805.37</v>
      </c>
      <c r="L105" s="12" t="n">
        <f aca="false">SUM(G105:K105)</f>
        <v>68444.07</v>
      </c>
      <c r="M105" s="12" t="n">
        <f aca="false">IF(L105-F105&gt;10.34,L105-F105,0)</f>
        <v>38289.07</v>
      </c>
      <c r="N105" s="12" t="n">
        <f aca="false">ROUND(M105*37.5%,)</f>
        <v>14358</v>
      </c>
    </row>
    <row r="106" customFormat="false" ht="12.75" hidden="false" customHeight="false" outlineLevel="0" collapsed="false">
      <c r="A106" s="11" t="n">
        <v>105</v>
      </c>
      <c r="B106" s="14" t="s">
        <v>229</v>
      </c>
      <c r="C106" s="14" t="s">
        <v>10</v>
      </c>
      <c r="D106" s="14" t="s">
        <v>230</v>
      </c>
      <c r="E106" s="14" t="s">
        <v>109</v>
      </c>
      <c r="F106" s="12" t="n">
        <v>22195</v>
      </c>
      <c r="G106" s="12" t="n">
        <v>2847.51</v>
      </c>
      <c r="H106" s="12" t="n">
        <v>11986.24</v>
      </c>
      <c r="I106" s="12" t="n">
        <v>3187.92</v>
      </c>
      <c r="J106" s="12" t="n">
        <v>10882.34</v>
      </c>
      <c r="K106" s="12" t="n">
        <v>2490.95</v>
      </c>
      <c r="L106" s="12" t="n">
        <f aca="false">SUM(G106:K106)</f>
        <v>31394.96</v>
      </c>
      <c r="M106" s="12" t="n">
        <f aca="false">IF(L106-F106&gt;10.34,L106-F106,0)</f>
        <v>9199.96</v>
      </c>
      <c r="N106" s="12" t="n">
        <f aca="false">ROUND(M106*37.5%,)</f>
        <v>3450</v>
      </c>
    </row>
    <row r="107" customFormat="false" ht="12.75" hidden="false" customHeight="false" outlineLevel="0" collapsed="false">
      <c r="A107" s="11" t="n">
        <v>106</v>
      </c>
      <c r="B107" s="14" t="s">
        <v>231</v>
      </c>
      <c r="C107" s="14" t="s">
        <v>10</v>
      </c>
      <c r="D107" s="14" t="s">
        <v>232</v>
      </c>
      <c r="E107" s="14" t="s">
        <v>46</v>
      </c>
      <c r="F107" s="12" t="n">
        <v>18870</v>
      </c>
      <c r="G107" s="12" t="n">
        <v>0</v>
      </c>
      <c r="H107" s="12" t="n">
        <v>0</v>
      </c>
      <c r="I107" s="12" t="n">
        <v>0</v>
      </c>
      <c r="J107" s="12" t="n">
        <v>12302.84</v>
      </c>
      <c r="K107" s="12" t="n">
        <v>0</v>
      </c>
      <c r="L107" s="12" t="n">
        <f aca="false">SUM(G107:K107)</f>
        <v>12302.84</v>
      </c>
      <c r="M107" s="12" t="n">
        <f aca="false">IF(L107-F107&gt;10.34,L107-F107,0)</f>
        <v>0</v>
      </c>
      <c r="N107" s="12" t="n">
        <f aca="false">ROUND(M107*37.5%,)</f>
        <v>0</v>
      </c>
    </row>
    <row r="108" customFormat="false" ht="12.75" hidden="false" customHeight="false" outlineLevel="0" collapsed="false">
      <c r="A108" s="11" t="n">
        <v>107</v>
      </c>
      <c r="B108" s="14" t="s">
        <v>233</v>
      </c>
      <c r="C108" s="14" t="s">
        <v>10</v>
      </c>
      <c r="D108" s="14" t="s">
        <v>234</v>
      </c>
      <c r="E108" s="14" t="s">
        <v>235</v>
      </c>
      <c r="F108" s="12" t="n">
        <v>27590</v>
      </c>
      <c r="G108" s="12" t="n">
        <v>0</v>
      </c>
      <c r="H108" s="12" t="n">
        <v>8888.76</v>
      </c>
      <c r="I108" s="12" t="n">
        <v>0</v>
      </c>
      <c r="J108" s="12" t="n">
        <v>51817.3</v>
      </c>
      <c r="K108" s="12" t="n">
        <v>0</v>
      </c>
      <c r="L108" s="12" t="n">
        <f aca="false">SUM(G108:K108)</f>
        <v>60706.06</v>
      </c>
      <c r="M108" s="12" t="n">
        <f aca="false">IF(L108-F108&gt;10.34,L108-F108,0)</f>
        <v>33116.06</v>
      </c>
      <c r="N108" s="12" t="n">
        <f aca="false">ROUND(M108*37.5%,)</f>
        <v>12419</v>
      </c>
    </row>
    <row r="109" customFormat="false" ht="12.75" hidden="false" customHeight="false" outlineLevel="0" collapsed="false">
      <c r="A109" s="11" t="n">
        <v>108</v>
      </c>
      <c r="B109" s="14" t="s">
        <v>236</v>
      </c>
      <c r="C109" s="14" t="s">
        <v>10</v>
      </c>
      <c r="D109" s="14" t="s">
        <v>237</v>
      </c>
      <c r="E109" s="14" t="s">
        <v>66</v>
      </c>
      <c r="F109" s="12" t="n">
        <v>18035</v>
      </c>
      <c r="G109" s="12" t="n">
        <v>0</v>
      </c>
      <c r="H109" s="12" t="n">
        <v>884.15</v>
      </c>
      <c r="I109" s="12" t="n">
        <v>0</v>
      </c>
      <c r="J109" s="12" t="n">
        <v>26140.12</v>
      </c>
      <c r="K109" s="12" t="n">
        <v>1051.22</v>
      </c>
      <c r="L109" s="12" t="n">
        <f aca="false">SUM(G109:K109)</f>
        <v>28075.49</v>
      </c>
      <c r="M109" s="12" t="n">
        <f aca="false">IF(L109-F109&gt;10.34,L109-F109,0)</f>
        <v>10040.49</v>
      </c>
      <c r="N109" s="12" t="n">
        <f aca="false">ROUND(M109*37.5%,)</f>
        <v>3765</v>
      </c>
    </row>
    <row r="110" customFormat="false" ht="12.75" hidden="false" customHeight="false" outlineLevel="0" collapsed="false">
      <c r="A110" s="11" t="n">
        <v>109</v>
      </c>
      <c r="B110" s="14" t="s">
        <v>238</v>
      </c>
      <c r="C110" s="14" t="s">
        <v>10</v>
      </c>
      <c r="D110" s="14" t="s">
        <v>239</v>
      </c>
      <c r="E110" s="14" t="s">
        <v>112</v>
      </c>
      <c r="F110" s="12" t="n">
        <v>14270</v>
      </c>
      <c r="G110" s="12" t="n">
        <v>0</v>
      </c>
      <c r="H110" s="12" t="n">
        <v>4529.88</v>
      </c>
      <c r="I110" s="12" t="n">
        <v>0</v>
      </c>
      <c r="J110" s="12" t="n">
        <v>12611.21</v>
      </c>
      <c r="K110" s="12" t="n">
        <v>0</v>
      </c>
      <c r="L110" s="12" t="n">
        <f aca="false">SUM(G110:K110)</f>
        <v>17141.09</v>
      </c>
      <c r="M110" s="12" t="n">
        <f aca="false">IF(L110-F110&gt;10.34,L110-F110,0)</f>
        <v>2871.09</v>
      </c>
      <c r="N110" s="12" t="n">
        <f aca="false">ROUND(M110*37.5%,)</f>
        <v>1077</v>
      </c>
    </row>
    <row r="111" customFormat="false" ht="12.75" hidden="false" customHeight="false" outlineLevel="0" collapsed="false">
      <c r="A111" s="11" t="n">
        <v>110</v>
      </c>
      <c r="B111" s="14" t="s">
        <v>240</v>
      </c>
      <c r="C111" s="14" t="s">
        <v>10</v>
      </c>
      <c r="D111" s="14" t="s">
        <v>241</v>
      </c>
      <c r="E111" s="14" t="s">
        <v>129</v>
      </c>
      <c r="F111" s="12" t="n">
        <v>20835</v>
      </c>
      <c r="G111" s="12" t="n">
        <v>0</v>
      </c>
      <c r="H111" s="12" t="n">
        <v>0</v>
      </c>
      <c r="I111" s="12" t="n">
        <v>0</v>
      </c>
      <c r="J111" s="12" t="n">
        <v>47029.09</v>
      </c>
      <c r="K111" s="12" t="n">
        <v>0</v>
      </c>
      <c r="L111" s="12" t="n">
        <f aca="false">SUM(G111:K111)</f>
        <v>47029.09</v>
      </c>
      <c r="M111" s="12" t="n">
        <f aca="false">IF(L111-F111&gt;10.34,L111-F111,0)</f>
        <v>26194.09</v>
      </c>
      <c r="N111" s="12" t="n">
        <f aca="false">ROUND(M111*37.5%,)</f>
        <v>9823</v>
      </c>
    </row>
    <row r="112" customFormat="false" ht="12.75" hidden="false" customHeight="false" outlineLevel="0" collapsed="false">
      <c r="A112" s="11" t="n">
        <v>111</v>
      </c>
      <c r="B112" s="14" t="s">
        <v>242</v>
      </c>
      <c r="C112" s="14" t="s">
        <v>10</v>
      </c>
      <c r="D112" s="14" t="s">
        <v>198</v>
      </c>
      <c r="E112" s="14" t="s">
        <v>103</v>
      </c>
      <c r="F112" s="12" t="n">
        <v>17075</v>
      </c>
      <c r="G112" s="12" t="n">
        <v>0</v>
      </c>
      <c r="H112" s="12" t="n">
        <v>20673.76</v>
      </c>
      <c r="I112" s="12" t="n">
        <v>0</v>
      </c>
      <c r="J112" s="12" t="n">
        <v>10220.63</v>
      </c>
      <c r="K112" s="12" t="n">
        <v>645.06</v>
      </c>
      <c r="L112" s="12" t="n">
        <f aca="false">SUM(G112:K112)</f>
        <v>31539.45</v>
      </c>
      <c r="M112" s="12" t="n">
        <f aca="false">IF(L112-F112&gt;10.34,L112-F112,0)</f>
        <v>14464.45</v>
      </c>
      <c r="N112" s="12" t="n">
        <f aca="false">ROUND(M112*37.5%,)</f>
        <v>5424</v>
      </c>
    </row>
    <row r="113" customFormat="false" ht="12.75" hidden="false" customHeight="false" outlineLevel="0" collapsed="false">
      <c r="A113" s="11" t="n">
        <v>112</v>
      </c>
      <c r="B113" s="14" t="s">
        <v>243</v>
      </c>
      <c r="C113" s="14" t="s">
        <v>10</v>
      </c>
      <c r="D113" s="14" t="s">
        <v>32</v>
      </c>
      <c r="E113" s="14" t="s">
        <v>37</v>
      </c>
      <c r="F113" s="12" t="n">
        <v>43175</v>
      </c>
      <c r="G113" s="12" t="n">
        <v>0</v>
      </c>
      <c r="H113" s="12" t="n">
        <v>13690.34</v>
      </c>
      <c r="I113" s="12" t="n">
        <v>798.36</v>
      </c>
      <c r="J113" s="12" t="n">
        <v>34753.38</v>
      </c>
      <c r="K113" s="12" t="n">
        <v>12770.82</v>
      </c>
      <c r="L113" s="12" t="n">
        <f aca="false">SUM(G113:K113)</f>
        <v>62012.9</v>
      </c>
      <c r="M113" s="12" t="n">
        <f aca="false">IF(L113-F113&gt;10.34,L113-F113,0)</f>
        <v>18837.9</v>
      </c>
      <c r="N113" s="12" t="n">
        <f aca="false">ROUND(M113*37.5%,)</f>
        <v>7064</v>
      </c>
    </row>
    <row r="114" customFormat="false" ht="12.75" hidden="false" customHeight="false" outlineLevel="0" collapsed="false">
      <c r="A114" s="11" t="n">
        <v>113</v>
      </c>
      <c r="B114" s="14" t="s">
        <v>244</v>
      </c>
      <c r="C114" s="14" t="s">
        <v>245</v>
      </c>
      <c r="D114" s="14" t="s">
        <v>246</v>
      </c>
      <c r="E114" s="14" t="s">
        <v>112</v>
      </c>
      <c r="F114" s="12" t="n">
        <v>9295</v>
      </c>
      <c r="G114" s="12" t="n">
        <v>0</v>
      </c>
      <c r="H114" s="12" t="n">
        <v>2459.87</v>
      </c>
      <c r="I114" s="12" t="n">
        <v>0</v>
      </c>
      <c r="J114" s="12" t="n">
        <v>30009.26</v>
      </c>
      <c r="K114" s="12" t="n">
        <v>11592.99</v>
      </c>
      <c r="L114" s="12" t="n">
        <f aca="false">SUM(G114:K114)</f>
        <v>44062.12</v>
      </c>
      <c r="M114" s="12" t="n">
        <f aca="false">IF(L114-F114&gt;10.34,L114-F114,0)</f>
        <v>34767.12</v>
      </c>
      <c r="N114" s="12" t="n">
        <f aca="false">ROUND(M114*37.5%,)</f>
        <v>13038</v>
      </c>
    </row>
    <row r="115" customFormat="false" ht="12.75" hidden="false" customHeight="false" outlineLevel="0" collapsed="false">
      <c r="A115" s="11" t="n">
        <v>114</v>
      </c>
      <c r="B115" s="14" t="s">
        <v>247</v>
      </c>
      <c r="C115" s="14" t="s">
        <v>245</v>
      </c>
      <c r="D115" s="14" t="s">
        <v>32</v>
      </c>
      <c r="E115" s="14" t="s">
        <v>87</v>
      </c>
      <c r="F115" s="12" t="n">
        <v>18930</v>
      </c>
      <c r="G115" s="12" t="n">
        <v>0</v>
      </c>
      <c r="H115" s="12" t="n">
        <v>11988.52</v>
      </c>
      <c r="I115" s="12" t="n">
        <v>0</v>
      </c>
      <c r="J115" s="12" t="n">
        <v>24055.22</v>
      </c>
      <c r="K115" s="12" t="n">
        <v>4770.6</v>
      </c>
      <c r="L115" s="12" t="n">
        <f aca="false">SUM(G115:K115)</f>
        <v>40814.34</v>
      </c>
      <c r="M115" s="12" t="n">
        <f aca="false">IF(L115-F115&gt;10.34,L115-F115,0)</f>
        <v>21884.34</v>
      </c>
      <c r="N115" s="12" t="n">
        <f aca="false">ROUND(M115*37.5%,)</f>
        <v>8207</v>
      </c>
    </row>
    <row r="116" customFormat="false" ht="12.75" hidden="false" customHeight="false" outlineLevel="0" collapsed="false">
      <c r="A116" s="11" t="n">
        <v>115</v>
      </c>
      <c r="B116" s="14" t="s">
        <v>248</v>
      </c>
      <c r="C116" s="14" t="s">
        <v>245</v>
      </c>
      <c r="D116" s="14" t="s">
        <v>249</v>
      </c>
      <c r="E116" s="14" t="s">
        <v>112</v>
      </c>
      <c r="F116" s="12" t="n">
        <v>8460</v>
      </c>
      <c r="G116" s="12" t="n">
        <v>0</v>
      </c>
      <c r="H116" s="12" t="n">
        <v>0</v>
      </c>
      <c r="I116" s="12" t="n">
        <v>2294.07</v>
      </c>
      <c r="J116" s="12" t="n">
        <v>17006.99</v>
      </c>
      <c r="K116" s="12" t="n">
        <v>0</v>
      </c>
      <c r="L116" s="12" t="n">
        <f aca="false">SUM(G116:K116)</f>
        <v>19301.06</v>
      </c>
      <c r="M116" s="12" t="n">
        <f aca="false">IF(L116-F116&gt;10.34,L116-F116,0)</f>
        <v>10841.06</v>
      </c>
      <c r="N116" s="12" t="n">
        <f aca="false">ROUND(M116*37.5%,)</f>
        <v>4065</v>
      </c>
    </row>
    <row r="117" customFormat="false" ht="12.75" hidden="false" customHeight="false" outlineLevel="0" collapsed="false">
      <c r="A117" s="11" t="n">
        <v>116</v>
      </c>
      <c r="B117" s="14" t="s">
        <v>250</v>
      </c>
      <c r="C117" s="14" t="s">
        <v>245</v>
      </c>
      <c r="D117" s="14" t="s">
        <v>251</v>
      </c>
      <c r="E117" s="14" t="s">
        <v>120</v>
      </c>
      <c r="F117" s="12" t="n">
        <v>11680</v>
      </c>
      <c r="G117" s="12" t="n">
        <v>0</v>
      </c>
      <c r="H117" s="12" t="n">
        <v>32611.09</v>
      </c>
      <c r="I117" s="12" t="n">
        <v>0</v>
      </c>
      <c r="J117" s="12" t="n">
        <v>13225.19</v>
      </c>
      <c r="K117" s="12" t="n">
        <v>7146.78</v>
      </c>
      <c r="L117" s="12" t="n">
        <f aca="false">SUM(G117:K117)</f>
        <v>52983.06</v>
      </c>
      <c r="M117" s="12" t="n">
        <f aca="false">IF(L117-F117&gt;10.34,L117-F117,0)</f>
        <v>41303.06</v>
      </c>
      <c r="N117" s="12" t="n">
        <f aca="false">ROUND(M117*37.5%,)</f>
        <v>15489</v>
      </c>
    </row>
    <row r="118" customFormat="false" ht="12.75" hidden="false" customHeight="false" outlineLevel="0" collapsed="false">
      <c r="A118" s="11" t="n">
        <v>117</v>
      </c>
      <c r="B118" s="14" t="s">
        <v>252</v>
      </c>
      <c r="C118" s="14" t="s">
        <v>245</v>
      </c>
      <c r="D118" s="14" t="s">
        <v>32</v>
      </c>
      <c r="E118" s="14" t="s">
        <v>127</v>
      </c>
      <c r="F118" s="12" t="n">
        <v>22685</v>
      </c>
      <c r="G118" s="12" t="n">
        <v>0</v>
      </c>
      <c r="H118" s="12" t="n">
        <v>0</v>
      </c>
      <c r="I118" s="12" t="n">
        <v>0</v>
      </c>
      <c r="J118" s="12" t="n">
        <v>121256.51</v>
      </c>
      <c r="K118" s="12" t="n">
        <v>0</v>
      </c>
      <c r="L118" s="12" t="n">
        <f aca="false">SUM(G118:K118)</f>
        <v>121256.51</v>
      </c>
      <c r="M118" s="12" t="n">
        <f aca="false">IF(L118-F118&gt;10.34,L118-F118,0)</f>
        <v>98571.51</v>
      </c>
      <c r="N118" s="12" t="n">
        <f aca="false">ROUND(M118*37.5%,)</f>
        <v>36964</v>
      </c>
    </row>
    <row r="119" customFormat="false" ht="12.75" hidden="false" customHeight="false" outlineLevel="0" collapsed="false">
      <c r="A119" s="11" t="n">
        <v>118</v>
      </c>
      <c r="B119" s="14" t="s">
        <v>253</v>
      </c>
      <c r="C119" s="14" t="s">
        <v>245</v>
      </c>
      <c r="D119" s="14" t="s">
        <v>254</v>
      </c>
      <c r="E119" s="14" t="s">
        <v>42</v>
      </c>
      <c r="F119" s="12" t="n">
        <v>7345</v>
      </c>
      <c r="G119" s="12" t="n">
        <v>0</v>
      </c>
      <c r="H119" s="12" t="n">
        <v>4565.23</v>
      </c>
      <c r="I119" s="12" t="n">
        <v>0</v>
      </c>
      <c r="J119" s="12" t="n">
        <v>4386.44</v>
      </c>
      <c r="K119" s="12" t="n">
        <v>0</v>
      </c>
      <c r="L119" s="12" t="n">
        <f aca="false">SUM(G119:K119)</f>
        <v>8951.67</v>
      </c>
      <c r="M119" s="12" t="n">
        <f aca="false">IF(L119-F119&gt;10.34,L119-F119,0)</f>
        <v>1606.67</v>
      </c>
      <c r="N119" s="12" t="n">
        <f aca="false">ROUND(M119*37.5%,)</f>
        <v>603</v>
      </c>
    </row>
    <row r="120" customFormat="false" ht="12.75" hidden="false" customHeight="false" outlineLevel="0" collapsed="false">
      <c r="A120" s="11" t="n">
        <v>119</v>
      </c>
      <c r="B120" s="14" t="s">
        <v>255</v>
      </c>
      <c r="C120" s="14" t="s">
        <v>245</v>
      </c>
      <c r="D120" s="14" t="s">
        <v>256</v>
      </c>
      <c r="E120" s="14" t="s">
        <v>22</v>
      </c>
      <c r="F120" s="12" t="n">
        <v>29060</v>
      </c>
      <c r="G120" s="12" t="n">
        <v>1731.38</v>
      </c>
      <c r="H120" s="12" t="n">
        <v>22278.76</v>
      </c>
      <c r="I120" s="12" t="n">
        <v>0</v>
      </c>
      <c r="J120" s="12" t="n">
        <v>35871</v>
      </c>
      <c r="K120" s="12" t="n">
        <v>6413.19</v>
      </c>
      <c r="L120" s="12" t="n">
        <f aca="false">SUM(G120:K120)</f>
        <v>66294.33</v>
      </c>
      <c r="M120" s="12" t="n">
        <f aca="false">IF(L120-F120&gt;10.34,L120-F120,0)</f>
        <v>37234.33</v>
      </c>
      <c r="N120" s="12" t="n">
        <f aca="false">ROUND(M120*37.5%,)</f>
        <v>13963</v>
      </c>
    </row>
    <row r="121" customFormat="false" ht="12.75" hidden="false" customHeight="false" outlineLevel="0" collapsed="false">
      <c r="A121" s="11" t="n">
        <v>120</v>
      </c>
      <c r="B121" s="14" t="s">
        <v>257</v>
      </c>
      <c r="C121" s="14" t="s">
        <v>245</v>
      </c>
      <c r="D121" s="14" t="s">
        <v>258</v>
      </c>
      <c r="E121" s="14" t="s">
        <v>37</v>
      </c>
      <c r="F121" s="12" t="n">
        <v>17585</v>
      </c>
      <c r="G121" s="12" t="n">
        <v>0</v>
      </c>
      <c r="H121" s="12" t="n">
        <v>0</v>
      </c>
      <c r="I121" s="12" t="n">
        <v>0</v>
      </c>
      <c r="J121" s="12" t="n">
        <v>68638.29</v>
      </c>
      <c r="K121" s="12" t="n">
        <v>0</v>
      </c>
      <c r="L121" s="12" t="n">
        <f aca="false">SUM(G121:K121)</f>
        <v>68638.29</v>
      </c>
      <c r="M121" s="12" t="n">
        <f aca="false">IF(L121-F121&gt;10.34,L121-F121,0)</f>
        <v>51053.29</v>
      </c>
      <c r="N121" s="12" t="n">
        <f aca="false">ROUND(M121*37.5%,)</f>
        <v>19145</v>
      </c>
    </row>
    <row r="122" customFormat="false" ht="12.75" hidden="false" customHeight="false" outlineLevel="0" collapsed="false">
      <c r="A122" s="11" t="n">
        <v>121</v>
      </c>
      <c r="B122" s="14" t="s">
        <v>259</v>
      </c>
      <c r="C122" s="14" t="s">
        <v>245</v>
      </c>
      <c r="D122" s="14" t="s">
        <v>32</v>
      </c>
      <c r="E122" s="14" t="s">
        <v>70</v>
      </c>
      <c r="F122" s="12" t="n">
        <v>16140</v>
      </c>
      <c r="G122" s="12" t="n">
        <v>1</v>
      </c>
      <c r="H122" s="12" t="n">
        <v>26830.69</v>
      </c>
      <c r="I122" s="12" t="n">
        <v>0</v>
      </c>
      <c r="J122" s="12" t="n">
        <v>37266.95</v>
      </c>
      <c r="K122" s="12" t="n">
        <v>0</v>
      </c>
      <c r="L122" s="12" t="n">
        <f aca="false">SUM(G122:K122)</f>
        <v>64098.64</v>
      </c>
      <c r="M122" s="12" t="n">
        <f aca="false">IF(L122-F122&gt;10.34,L122-F122,0)</f>
        <v>47958.64</v>
      </c>
      <c r="N122" s="12" t="n">
        <f aca="false">ROUND(M122*37.5%,)</f>
        <v>17984</v>
      </c>
    </row>
    <row r="123" customFormat="false" ht="12.75" hidden="false" customHeight="false" outlineLevel="0" collapsed="false">
      <c r="A123" s="11" t="n">
        <v>122</v>
      </c>
      <c r="B123" s="14" t="s">
        <v>260</v>
      </c>
      <c r="C123" s="14" t="s">
        <v>245</v>
      </c>
      <c r="D123" s="14" t="s">
        <v>261</v>
      </c>
      <c r="E123" s="14" t="s">
        <v>22</v>
      </c>
      <c r="F123" s="12" t="n">
        <v>11150</v>
      </c>
      <c r="G123" s="12" t="n">
        <v>0</v>
      </c>
      <c r="H123" s="12" t="n">
        <v>17559.49</v>
      </c>
      <c r="I123" s="12" t="n">
        <v>0</v>
      </c>
      <c r="J123" s="12" t="n">
        <v>16868.13</v>
      </c>
      <c r="K123" s="12" t="n">
        <v>0</v>
      </c>
      <c r="L123" s="12" t="n">
        <f aca="false">SUM(G123:K123)</f>
        <v>34427.62</v>
      </c>
      <c r="M123" s="12" t="n">
        <f aca="false">IF(L123-F123&gt;10.34,L123-F123,0)</f>
        <v>23277.62</v>
      </c>
      <c r="N123" s="12" t="n">
        <f aca="false">ROUND(M123*37.5%,)</f>
        <v>8729</v>
      </c>
    </row>
    <row r="124" customFormat="false" ht="12.75" hidden="false" customHeight="false" outlineLevel="0" collapsed="false">
      <c r="A124" s="11" t="n">
        <v>123</v>
      </c>
      <c r="B124" s="14" t="s">
        <v>262</v>
      </c>
      <c r="C124" s="14" t="s">
        <v>263</v>
      </c>
      <c r="D124" s="14" t="s">
        <v>264</v>
      </c>
      <c r="E124" s="14" t="s">
        <v>22</v>
      </c>
      <c r="F124" s="12" t="n">
        <v>7215</v>
      </c>
      <c r="G124" s="12" t="n">
        <v>0</v>
      </c>
      <c r="H124" s="12" t="n">
        <v>0</v>
      </c>
      <c r="I124" s="12" t="n">
        <v>0</v>
      </c>
      <c r="J124" s="12" t="n">
        <v>6232.27</v>
      </c>
      <c r="K124" s="12" t="n">
        <v>0</v>
      </c>
      <c r="L124" s="12" t="n">
        <f aca="false">SUM(G124:K124)</f>
        <v>6232.27</v>
      </c>
      <c r="M124" s="12" t="n">
        <f aca="false">IF(L124-F124&gt;10.34,L124-F124,0)</f>
        <v>0</v>
      </c>
      <c r="N124" s="12" t="n">
        <f aca="false">ROUND(M124*37.5%,)</f>
        <v>0</v>
      </c>
    </row>
    <row r="125" customFormat="false" ht="12.75" hidden="false" customHeight="false" outlineLevel="0" collapsed="false">
      <c r="A125" s="11" t="n">
        <v>124</v>
      </c>
      <c r="B125" s="14" t="s">
        <v>265</v>
      </c>
      <c r="C125" s="14" t="s">
        <v>263</v>
      </c>
      <c r="D125" s="14" t="s">
        <v>266</v>
      </c>
      <c r="E125" s="14" t="s">
        <v>22</v>
      </c>
      <c r="F125" s="12" t="n">
        <v>9680</v>
      </c>
      <c r="G125" s="12" t="n">
        <v>0</v>
      </c>
      <c r="H125" s="12" t="n">
        <v>0</v>
      </c>
      <c r="I125" s="12" t="n">
        <v>0</v>
      </c>
      <c r="J125" s="12" t="n">
        <v>39517.61</v>
      </c>
      <c r="K125" s="12" t="n">
        <v>8507.87</v>
      </c>
      <c r="L125" s="12" t="n">
        <f aca="false">SUM(G125:K125)</f>
        <v>48025.48</v>
      </c>
      <c r="M125" s="12" t="n">
        <f aca="false">IF(L125-F125&gt;10.34,L125-F125,0)</f>
        <v>38345.48</v>
      </c>
      <c r="N125" s="12" t="n">
        <f aca="false">ROUND(M125*37.5%,)</f>
        <v>14380</v>
      </c>
    </row>
    <row r="126" customFormat="false" ht="12.75" hidden="false" customHeight="false" outlineLevel="0" collapsed="false">
      <c r="A126" s="11" t="n">
        <v>125</v>
      </c>
      <c r="B126" s="14" t="s">
        <v>267</v>
      </c>
      <c r="C126" s="14" t="s">
        <v>263</v>
      </c>
      <c r="D126" s="14" t="s">
        <v>268</v>
      </c>
      <c r="E126" s="14" t="s">
        <v>22</v>
      </c>
      <c r="F126" s="12" t="n">
        <v>9775</v>
      </c>
      <c r="G126" s="12" t="n">
        <v>0</v>
      </c>
      <c r="H126" s="12" t="n">
        <v>10859.78</v>
      </c>
      <c r="I126" s="12" t="n">
        <v>0</v>
      </c>
      <c r="J126" s="12" t="n">
        <v>35041.71</v>
      </c>
      <c r="K126" s="12" t="n">
        <v>0</v>
      </c>
      <c r="L126" s="12" t="n">
        <f aca="false">SUM(G126:K126)</f>
        <v>45901.49</v>
      </c>
      <c r="M126" s="12" t="n">
        <f aca="false">IF(L126-F126&gt;10.34,L126-F126,0)</f>
        <v>36126.49</v>
      </c>
      <c r="N126" s="12" t="n">
        <f aca="false">ROUND(M126*37.5%,)</f>
        <v>13547</v>
      </c>
    </row>
    <row r="127" customFormat="false" ht="12.75" hidden="false" customHeight="false" outlineLevel="0" collapsed="false">
      <c r="A127" s="11" t="n">
        <v>126</v>
      </c>
      <c r="B127" s="14" t="s">
        <v>269</v>
      </c>
      <c r="C127" s="14" t="s">
        <v>263</v>
      </c>
      <c r="D127" s="14" t="s">
        <v>270</v>
      </c>
      <c r="E127" s="14" t="s">
        <v>22</v>
      </c>
      <c r="F127" s="12" t="n">
        <v>7450</v>
      </c>
      <c r="G127" s="12" t="n">
        <v>0</v>
      </c>
      <c r="H127" s="12" t="n">
        <v>0</v>
      </c>
      <c r="I127" s="12" t="n">
        <v>0</v>
      </c>
      <c r="J127" s="12" t="n">
        <v>32861.37</v>
      </c>
      <c r="K127" s="12" t="n">
        <v>0</v>
      </c>
      <c r="L127" s="12" t="n">
        <f aca="false">SUM(G127:K127)</f>
        <v>32861.37</v>
      </c>
      <c r="M127" s="12" t="n">
        <f aca="false">IF(L127-F127&gt;10.34,L127-F127,0)</f>
        <v>25411.37</v>
      </c>
      <c r="N127" s="12" t="n">
        <f aca="false">ROUND(M127*37.5%,)</f>
        <v>9529</v>
      </c>
    </row>
    <row r="128" customFormat="false" ht="12.75" hidden="false" customHeight="false" outlineLevel="0" collapsed="false">
      <c r="A128" s="11" t="n">
        <v>127</v>
      </c>
      <c r="B128" s="14" t="s">
        <v>271</v>
      </c>
      <c r="C128" s="14" t="s">
        <v>263</v>
      </c>
      <c r="D128" s="14" t="s">
        <v>272</v>
      </c>
      <c r="E128" s="14" t="s">
        <v>35</v>
      </c>
      <c r="F128" s="12" t="n">
        <v>7030</v>
      </c>
      <c r="G128" s="12" t="n">
        <v>2120.73</v>
      </c>
      <c r="H128" s="12" t="n">
        <v>0</v>
      </c>
      <c r="I128" s="12" t="n">
        <v>1065.94</v>
      </c>
      <c r="J128" s="12" t="n">
        <v>6996.25</v>
      </c>
      <c r="K128" s="12" t="n">
        <v>12381.15</v>
      </c>
      <c r="L128" s="12" t="n">
        <f aca="false">SUM(G128:K128)</f>
        <v>22564.07</v>
      </c>
      <c r="M128" s="12" t="n">
        <f aca="false">IF(L128-F128&gt;10.34,L128-F128,0)</f>
        <v>15534.07</v>
      </c>
      <c r="N128" s="12" t="n">
        <f aca="false">ROUND(M128*37.5%,)</f>
        <v>5825</v>
      </c>
    </row>
    <row r="129" customFormat="false" ht="12.75" hidden="false" customHeight="false" outlineLevel="0" collapsed="false">
      <c r="A129" s="11" t="n">
        <v>128</v>
      </c>
      <c r="B129" s="14" t="s">
        <v>273</v>
      </c>
      <c r="C129" s="14" t="s">
        <v>263</v>
      </c>
      <c r="D129" s="14" t="s">
        <v>274</v>
      </c>
      <c r="E129" s="14" t="s">
        <v>133</v>
      </c>
      <c r="F129" s="12" t="n">
        <v>5030</v>
      </c>
      <c r="G129" s="12" t="n">
        <v>0</v>
      </c>
      <c r="H129" s="12" t="n">
        <v>0</v>
      </c>
      <c r="I129" s="12" t="n">
        <v>0</v>
      </c>
      <c r="J129" s="12" t="n">
        <v>22657.14</v>
      </c>
      <c r="K129" s="12" t="n">
        <v>0</v>
      </c>
      <c r="L129" s="12" t="n">
        <f aca="false">SUM(G129:K129)</f>
        <v>22657.14</v>
      </c>
      <c r="M129" s="12" t="n">
        <f aca="false">IF(L129-F129&gt;10.34,L129-F129,0)</f>
        <v>17627.14</v>
      </c>
      <c r="N129" s="12" t="n">
        <f aca="false">ROUND(M129*37.5%,)</f>
        <v>6610</v>
      </c>
    </row>
    <row r="130" customFormat="false" ht="12.75" hidden="false" customHeight="false" outlineLevel="0" collapsed="false">
      <c r="A130" s="11" t="n">
        <v>129</v>
      </c>
      <c r="B130" s="14" t="s">
        <v>275</v>
      </c>
      <c r="C130" s="14" t="s">
        <v>263</v>
      </c>
      <c r="D130" s="14" t="s">
        <v>276</v>
      </c>
      <c r="E130" s="14" t="s">
        <v>37</v>
      </c>
      <c r="F130" s="12" t="n">
        <v>11410</v>
      </c>
      <c r="G130" s="12" t="n">
        <v>0</v>
      </c>
      <c r="H130" s="12" t="n">
        <v>0</v>
      </c>
      <c r="I130" s="12" t="n">
        <v>0</v>
      </c>
      <c r="J130" s="12" t="n">
        <v>25534.56</v>
      </c>
      <c r="K130" s="12" t="n">
        <v>0</v>
      </c>
      <c r="L130" s="12" t="n">
        <f aca="false">SUM(G130:K130)</f>
        <v>25534.56</v>
      </c>
      <c r="M130" s="12" t="n">
        <f aca="false">IF(L130-F130&gt;10.34,L130-F130,0)</f>
        <v>14124.56</v>
      </c>
      <c r="N130" s="12" t="n">
        <f aca="false">ROUND(M130*37.5%,)</f>
        <v>5297</v>
      </c>
    </row>
    <row r="131" customFormat="false" ht="12.75" hidden="false" customHeight="false" outlineLevel="0" collapsed="false">
      <c r="A131" s="11" t="n">
        <v>130</v>
      </c>
      <c r="B131" s="14" t="s">
        <v>277</v>
      </c>
      <c r="C131" s="14" t="s">
        <v>263</v>
      </c>
      <c r="D131" s="14" t="s">
        <v>278</v>
      </c>
      <c r="E131" s="14" t="s">
        <v>37</v>
      </c>
      <c r="F131" s="12" t="n">
        <v>10005</v>
      </c>
      <c r="G131" s="12" t="n">
        <v>1504.88</v>
      </c>
      <c r="H131" s="12" t="n">
        <v>7005.52</v>
      </c>
      <c r="I131" s="12" t="n">
        <v>13790.41</v>
      </c>
      <c r="J131" s="12" t="n">
        <v>9662.39</v>
      </c>
      <c r="K131" s="12" t="n">
        <v>0</v>
      </c>
      <c r="L131" s="12" t="n">
        <f aca="false">SUM(G131:K131)</f>
        <v>31963.2</v>
      </c>
      <c r="M131" s="12" t="n">
        <f aca="false">IF(L131-F131&gt;10.34,L131-F131,0)</f>
        <v>21958.2</v>
      </c>
      <c r="N131" s="12" t="n">
        <f aca="false">ROUND(M131*37.5%,)</f>
        <v>8234</v>
      </c>
    </row>
    <row r="132" customFormat="false" ht="12.75" hidden="false" customHeight="false" outlineLevel="0" collapsed="false">
      <c r="A132" s="11" t="n">
        <v>131</v>
      </c>
      <c r="B132" s="14" t="s">
        <v>279</v>
      </c>
      <c r="C132" s="14" t="s">
        <v>263</v>
      </c>
      <c r="D132" s="14" t="s">
        <v>280</v>
      </c>
      <c r="E132" s="14" t="s">
        <v>42</v>
      </c>
      <c r="F132" s="12" t="n">
        <v>7495</v>
      </c>
      <c r="G132" s="12" t="n">
        <v>0</v>
      </c>
      <c r="H132" s="12" t="n">
        <v>0</v>
      </c>
      <c r="I132" s="12" t="n">
        <v>0</v>
      </c>
      <c r="J132" s="12" t="n">
        <v>14161.48</v>
      </c>
      <c r="K132" s="12" t="n">
        <v>0</v>
      </c>
      <c r="L132" s="12" t="n">
        <f aca="false">SUM(G132:K132)</f>
        <v>14161.48</v>
      </c>
      <c r="M132" s="12" t="n">
        <f aca="false">IF(L132-F132&gt;10.34,L132-F132,0)</f>
        <v>6666.48</v>
      </c>
      <c r="N132" s="12" t="n">
        <f aca="false">ROUND(M132*37.5%,)</f>
        <v>2500</v>
      </c>
    </row>
    <row r="133" customFormat="false" ht="12.75" hidden="false" customHeight="false" outlineLevel="0" collapsed="false">
      <c r="A133" s="11" t="n">
        <v>132</v>
      </c>
      <c r="B133" s="14" t="s">
        <v>281</v>
      </c>
      <c r="C133" s="14" t="s">
        <v>263</v>
      </c>
      <c r="D133" s="14" t="s">
        <v>282</v>
      </c>
      <c r="E133" s="14" t="s">
        <v>44</v>
      </c>
      <c r="F133" s="12" t="n">
        <v>4790</v>
      </c>
      <c r="G133" s="12" t="n">
        <v>0</v>
      </c>
      <c r="H133" s="12" t="n">
        <v>24333.05</v>
      </c>
      <c r="I133" s="12" t="n">
        <v>0</v>
      </c>
      <c r="J133" s="12" t="n">
        <v>27812.97</v>
      </c>
      <c r="K133" s="12" t="n">
        <v>6946.72</v>
      </c>
      <c r="L133" s="12" t="n">
        <f aca="false">SUM(G133:K133)</f>
        <v>59092.74</v>
      </c>
      <c r="M133" s="12" t="n">
        <f aca="false">IF(L133-F133&gt;10.34,L133-F133,0)</f>
        <v>54302.74</v>
      </c>
      <c r="N133" s="12" t="n">
        <f aca="false">ROUND(M133*37.5%,)</f>
        <v>20364</v>
      </c>
    </row>
    <row r="134" customFormat="false" ht="12.75" hidden="false" customHeight="false" outlineLevel="0" collapsed="false">
      <c r="A134" s="11" t="n">
        <v>133</v>
      </c>
      <c r="B134" s="14" t="s">
        <v>283</v>
      </c>
      <c r="C134" s="14" t="s">
        <v>263</v>
      </c>
      <c r="D134" s="14" t="s">
        <v>284</v>
      </c>
      <c r="E134" s="14" t="s">
        <v>46</v>
      </c>
      <c r="F134" s="12" t="n">
        <v>7125</v>
      </c>
      <c r="G134" s="12" t="n">
        <v>0</v>
      </c>
      <c r="H134" s="12" t="n">
        <v>0</v>
      </c>
      <c r="I134" s="12" t="n">
        <v>8028.05</v>
      </c>
      <c r="J134" s="12" t="n">
        <v>29172.64</v>
      </c>
      <c r="K134" s="12" t="n">
        <v>3444.42</v>
      </c>
      <c r="L134" s="12" t="n">
        <f aca="false">SUM(G134:K134)</f>
        <v>40645.11</v>
      </c>
      <c r="M134" s="12" t="n">
        <f aca="false">IF(L134-F134&gt;10.34,L134-F134,0)</f>
        <v>33520.11</v>
      </c>
      <c r="N134" s="12" t="n">
        <f aca="false">ROUND(M134*37.5%,)</f>
        <v>12570</v>
      </c>
    </row>
    <row r="135" customFormat="false" ht="12.75" hidden="false" customHeight="false" outlineLevel="0" collapsed="false">
      <c r="A135" s="11" t="n">
        <v>134</v>
      </c>
      <c r="B135" s="14" t="s">
        <v>285</v>
      </c>
      <c r="C135" s="14" t="s">
        <v>263</v>
      </c>
      <c r="D135" s="14" t="s">
        <v>286</v>
      </c>
      <c r="E135" s="14" t="s">
        <v>139</v>
      </c>
      <c r="F135" s="12" t="n">
        <v>661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f aca="false">SUM(G135:K135)</f>
        <v>0</v>
      </c>
      <c r="M135" s="12" t="n">
        <f aca="false">IF(L135-F135&gt;10.34,L135-F135,0)</f>
        <v>0</v>
      </c>
      <c r="N135" s="12" t="n">
        <f aca="false">ROUND(M135*37.5%,)</f>
        <v>0</v>
      </c>
    </row>
    <row r="136" customFormat="false" ht="12.75" hidden="false" customHeight="false" outlineLevel="0" collapsed="false">
      <c r="A136" s="11" t="n">
        <v>135</v>
      </c>
      <c r="B136" s="14" t="s">
        <v>287</v>
      </c>
      <c r="C136" s="14" t="s">
        <v>263</v>
      </c>
      <c r="D136" s="14" t="s">
        <v>278</v>
      </c>
      <c r="E136" s="14" t="s">
        <v>49</v>
      </c>
      <c r="F136" s="12" t="n">
        <v>10245</v>
      </c>
      <c r="G136" s="12" t="n">
        <v>0</v>
      </c>
      <c r="H136" s="12" t="n">
        <v>0</v>
      </c>
      <c r="I136" s="12" t="n">
        <v>0</v>
      </c>
      <c r="J136" s="12" t="n">
        <v>28516.26</v>
      </c>
      <c r="K136" s="12" t="n">
        <v>0</v>
      </c>
      <c r="L136" s="12" t="n">
        <f aca="false">SUM(G136:K136)</f>
        <v>28516.26</v>
      </c>
      <c r="M136" s="12" t="n">
        <f aca="false">IF(L136-F136&gt;10.34,L136-F136,0)</f>
        <v>18271.26</v>
      </c>
      <c r="N136" s="12" t="n">
        <f aca="false">ROUND(M136*37.5%,)</f>
        <v>6852</v>
      </c>
    </row>
    <row r="137" customFormat="false" ht="12.75" hidden="false" customHeight="false" outlineLevel="0" collapsed="false">
      <c r="A137" s="11" t="n">
        <v>136</v>
      </c>
      <c r="B137" s="14" t="s">
        <v>288</v>
      </c>
      <c r="C137" s="14" t="s">
        <v>263</v>
      </c>
      <c r="D137" s="14" t="s">
        <v>289</v>
      </c>
      <c r="E137" s="14" t="s">
        <v>51</v>
      </c>
      <c r="F137" s="12" t="n">
        <v>11595</v>
      </c>
      <c r="G137" s="12" t="n">
        <v>0</v>
      </c>
      <c r="H137" s="12" t="n">
        <v>9541.2</v>
      </c>
      <c r="I137" s="12" t="n">
        <v>1566.65</v>
      </c>
      <c r="J137" s="12" t="n">
        <v>83318.03</v>
      </c>
      <c r="K137" s="12" t="n">
        <v>0</v>
      </c>
      <c r="L137" s="12" t="n">
        <f aca="false">SUM(G137:K137)</f>
        <v>94425.88</v>
      </c>
      <c r="M137" s="12" t="n">
        <f aca="false">IF(L137-F137&gt;10.34,L137-F137,0)</f>
        <v>82830.88</v>
      </c>
      <c r="N137" s="12" t="n">
        <f aca="false">ROUND(M137*37.5%,)</f>
        <v>31062</v>
      </c>
    </row>
    <row r="138" customFormat="false" ht="12.75" hidden="false" customHeight="false" outlineLevel="0" collapsed="false">
      <c r="A138" s="11" t="n">
        <v>137</v>
      </c>
      <c r="B138" s="14" t="s">
        <v>290</v>
      </c>
      <c r="C138" s="14" t="s">
        <v>263</v>
      </c>
      <c r="D138" s="14" t="s">
        <v>291</v>
      </c>
      <c r="E138" s="14" t="s">
        <v>292</v>
      </c>
      <c r="F138" s="12" t="n">
        <v>6985</v>
      </c>
      <c r="G138" s="12" t="n">
        <v>0</v>
      </c>
      <c r="H138" s="12" t="n">
        <v>14496.81</v>
      </c>
      <c r="I138" s="12" t="n">
        <v>0</v>
      </c>
      <c r="J138" s="12" t="n">
        <v>10718.96</v>
      </c>
      <c r="K138" s="12" t="n">
        <v>0</v>
      </c>
      <c r="L138" s="12" t="n">
        <f aca="false">SUM(G138:K138)</f>
        <v>25215.77</v>
      </c>
      <c r="M138" s="12" t="n">
        <f aca="false">IF(L138-F138&gt;10.34,L138-F138,0)</f>
        <v>18230.77</v>
      </c>
      <c r="N138" s="12" t="n">
        <f aca="false">ROUND(M138*37.5%,)</f>
        <v>6837</v>
      </c>
    </row>
    <row r="139" customFormat="false" ht="12.75" hidden="false" customHeight="false" outlineLevel="0" collapsed="false">
      <c r="A139" s="11" t="n">
        <v>138</v>
      </c>
      <c r="B139" s="14" t="s">
        <v>293</v>
      </c>
      <c r="C139" s="14" t="s">
        <v>263</v>
      </c>
      <c r="D139" s="14" t="s">
        <v>278</v>
      </c>
      <c r="E139" s="14" t="s">
        <v>54</v>
      </c>
      <c r="F139" s="12" t="n">
        <v>7640</v>
      </c>
      <c r="G139" s="12" t="n">
        <v>0</v>
      </c>
      <c r="H139" s="12" t="n">
        <v>23502.66</v>
      </c>
      <c r="I139" s="12" t="n">
        <v>0</v>
      </c>
      <c r="J139" s="12" t="n">
        <v>23339.23</v>
      </c>
      <c r="K139" s="12" t="n">
        <v>0</v>
      </c>
      <c r="L139" s="12" t="n">
        <f aca="false">SUM(G139:K139)</f>
        <v>46841.89</v>
      </c>
      <c r="M139" s="12" t="n">
        <f aca="false">IF(L139-F139&gt;10.34,L139-F139,0)</f>
        <v>39201.89</v>
      </c>
      <c r="N139" s="12" t="n">
        <f aca="false">ROUND(M139*37.5%,)</f>
        <v>14701</v>
      </c>
    </row>
    <row r="140" customFormat="false" ht="12.75" hidden="false" customHeight="false" outlineLevel="0" collapsed="false">
      <c r="A140" s="11" t="n">
        <v>139</v>
      </c>
      <c r="B140" s="14" t="s">
        <v>294</v>
      </c>
      <c r="C140" s="14" t="s">
        <v>263</v>
      </c>
      <c r="D140" s="14" t="s">
        <v>160</v>
      </c>
      <c r="E140" s="14" t="s">
        <v>131</v>
      </c>
      <c r="F140" s="12" t="n">
        <v>8945</v>
      </c>
      <c r="G140" s="12" t="n">
        <v>0</v>
      </c>
      <c r="H140" s="12" t="n">
        <v>31980.82</v>
      </c>
      <c r="I140" s="12" t="n">
        <v>0</v>
      </c>
      <c r="J140" s="12" t="n">
        <v>9899.72</v>
      </c>
      <c r="K140" s="12" t="n">
        <v>0</v>
      </c>
      <c r="L140" s="12" t="n">
        <f aca="false">SUM(G140:K140)</f>
        <v>41880.54</v>
      </c>
      <c r="M140" s="12" t="n">
        <f aca="false">IF(L140-F140&gt;10.34,L140-F140,0)</f>
        <v>32935.54</v>
      </c>
      <c r="N140" s="12" t="n">
        <f aca="false">ROUND(M140*37.5%,)</f>
        <v>12351</v>
      </c>
    </row>
    <row r="141" customFormat="false" ht="12.75" hidden="false" customHeight="false" outlineLevel="0" collapsed="false">
      <c r="A141" s="11" t="n">
        <v>140</v>
      </c>
      <c r="B141" s="14" t="s">
        <v>295</v>
      </c>
      <c r="C141" s="14" t="s">
        <v>263</v>
      </c>
      <c r="D141" s="14" t="s">
        <v>296</v>
      </c>
      <c r="E141" s="14" t="s">
        <v>56</v>
      </c>
      <c r="F141" s="12" t="n">
        <v>7915</v>
      </c>
      <c r="G141" s="12" t="n">
        <v>0</v>
      </c>
      <c r="H141" s="12" t="n">
        <v>0</v>
      </c>
      <c r="I141" s="12" t="n">
        <v>0</v>
      </c>
      <c r="J141" s="12" t="n">
        <v>15215.58</v>
      </c>
      <c r="K141" s="12" t="n">
        <v>0</v>
      </c>
      <c r="L141" s="12" t="n">
        <f aca="false">SUM(G141:K141)</f>
        <v>15215.58</v>
      </c>
      <c r="M141" s="12" t="n">
        <f aca="false">IF(L141-F141&gt;10.34,L141-F141,0)</f>
        <v>7300.58</v>
      </c>
      <c r="N141" s="12" t="n">
        <f aca="false">ROUND(M141*37.5%,)</f>
        <v>2738</v>
      </c>
    </row>
    <row r="142" customFormat="false" ht="12.75" hidden="false" customHeight="false" outlineLevel="0" collapsed="false">
      <c r="A142" s="11" t="n">
        <v>141</v>
      </c>
      <c r="B142" s="14" t="s">
        <v>297</v>
      </c>
      <c r="C142" s="14" t="s">
        <v>263</v>
      </c>
      <c r="D142" s="14" t="s">
        <v>298</v>
      </c>
      <c r="E142" s="14" t="s">
        <v>58</v>
      </c>
      <c r="F142" s="12" t="n">
        <v>7360</v>
      </c>
      <c r="G142" s="12" t="n">
        <v>0</v>
      </c>
      <c r="H142" s="12" t="n">
        <v>4113.91</v>
      </c>
      <c r="I142" s="12" t="n">
        <v>0</v>
      </c>
      <c r="J142" s="12" t="n">
        <v>39691.76</v>
      </c>
      <c r="K142" s="12" t="n">
        <v>0</v>
      </c>
      <c r="L142" s="12" t="n">
        <f aca="false">SUM(G142:K142)</f>
        <v>43805.67</v>
      </c>
      <c r="M142" s="12" t="n">
        <f aca="false">IF(L142-F142&gt;10.34,L142-F142,0)</f>
        <v>36445.67</v>
      </c>
      <c r="N142" s="12" t="n">
        <f aca="false">ROUND(M142*37.5%,)</f>
        <v>13667</v>
      </c>
    </row>
    <row r="143" customFormat="false" ht="12.75" hidden="false" customHeight="false" outlineLevel="0" collapsed="false">
      <c r="A143" s="11" t="n">
        <v>142</v>
      </c>
      <c r="B143" s="14" t="s">
        <v>299</v>
      </c>
      <c r="C143" s="14" t="s">
        <v>263</v>
      </c>
      <c r="D143" s="14" t="s">
        <v>300</v>
      </c>
      <c r="E143" s="14" t="s">
        <v>60</v>
      </c>
      <c r="F143" s="12" t="n">
        <v>8380</v>
      </c>
      <c r="G143" s="12" t="n">
        <v>0</v>
      </c>
      <c r="H143" s="12" t="n">
        <v>8428</v>
      </c>
      <c r="I143" s="12" t="n">
        <v>6276</v>
      </c>
      <c r="J143" s="12" t="n">
        <v>18262</v>
      </c>
      <c r="K143" s="12" t="n">
        <v>0</v>
      </c>
      <c r="L143" s="12" t="n">
        <f aca="false">SUM(G143:K143)</f>
        <v>32966</v>
      </c>
      <c r="M143" s="12" t="n">
        <f aca="false">IF(L143-F143&gt;10.34,L143-F143,0)</f>
        <v>24586</v>
      </c>
      <c r="N143" s="12" t="n">
        <f aca="false">ROUND(M143*37.5%,)</f>
        <v>9220</v>
      </c>
    </row>
    <row r="144" customFormat="false" ht="12.75" hidden="false" customHeight="false" outlineLevel="0" collapsed="false">
      <c r="A144" s="11" t="n">
        <v>143</v>
      </c>
      <c r="B144" s="14" t="s">
        <v>301</v>
      </c>
      <c r="C144" s="14" t="s">
        <v>263</v>
      </c>
      <c r="D144" s="14" t="s">
        <v>302</v>
      </c>
      <c r="E144" s="14" t="s">
        <v>303</v>
      </c>
      <c r="F144" s="12" t="n">
        <v>8475</v>
      </c>
      <c r="G144" s="12" t="n">
        <v>0</v>
      </c>
      <c r="H144" s="12" t="n">
        <v>0</v>
      </c>
      <c r="I144" s="12" t="n">
        <v>0</v>
      </c>
      <c r="J144" s="12" t="n">
        <v>12795.08</v>
      </c>
      <c r="K144" s="12" t="n">
        <v>0</v>
      </c>
      <c r="L144" s="12" t="n">
        <f aca="false">SUM(G144:K144)</f>
        <v>12795.08</v>
      </c>
      <c r="M144" s="12" t="n">
        <f aca="false">IF(L144-F144&gt;10.34,L144-F144,0)</f>
        <v>4320.08</v>
      </c>
      <c r="N144" s="12" t="n">
        <f aca="false">ROUND(M144*37.5%,)</f>
        <v>1620</v>
      </c>
    </row>
    <row r="145" customFormat="false" ht="12.75" hidden="false" customHeight="false" outlineLevel="0" collapsed="false">
      <c r="A145" s="11" t="n">
        <v>144</v>
      </c>
      <c r="B145" s="14" t="s">
        <v>304</v>
      </c>
      <c r="C145" s="14" t="s">
        <v>263</v>
      </c>
      <c r="D145" s="14" t="s">
        <v>178</v>
      </c>
      <c r="E145" s="14" t="s">
        <v>62</v>
      </c>
      <c r="F145" s="12" t="n">
        <v>8895</v>
      </c>
      <c r="G145" s="12" t="n">
        <v>11224</v>
      </c>
      <c r="H145" s="12" t="n">
        <v>28572</v>
      </c>
      <c r="I145" s="12" t="n">
        <v>0</v>
      </c>
      <c r="J145" s="12" t="n">
        <v>7820</v>
      </c>
      <c r="K145" s="12" t="n">
        <v>0</v>
      </c>
      <c r="L145" s="12" t="n">
        <f aca="false">SUM(G145:K145)</f>
        <v>47616</v>
      </c>
      <c r="M145" s="12" t="n">
        <f aca="false">IF(L145-F145&gt;10.34,L145-F145,0)</f>
        <v>38721</v>
      </c>
      <c r="N145" s="12" t="n">
        <f aca="false">ROUND(M145*37.5%,)</f>
        <v>14520</v>
      </c>
    </row>
    <row r="146" customFormat="false" ht="12.75" hidden="false" customHeight="false" outlineLevel="0" collapsed="false">
      <c r="A146" s="11" t="n">
        <v>145</v>
      </c>
      <c r="B146" s="14" t="s">
        <v>305</v>
      </c>
      <c r="C146" s="14" t="s">
        <v>263</v>
      </c>
      <c r="D146" s="14" t="s">
        <v>302</v>
      </c>
      <c r="E146" s="14" t="s">
        <v>64</v>
      </c>
      <c r="F146" s="12" t="n">
        <v>8805</v>
      </c>
      <c r="G146" s="12" t="n">
        <v>0</v>
      </c>
      <c r="H146" s="12" t="n">
        <v>13472.49</v>
      </c>
      <c r="I146" s="12" t="n">
        <v>0</v>
      </c>
      <c r="J146" s="12" t="n">
        <v>33772.96</v>
      </c>
      <c r="K146" s="12" t="n">
        <v>0</v>
      </c>
      <c r="L146" s="12" t="n">
        <f aca="false">SUM(G146:K146)</f>
        <v>47245.45</v>
      </c>
      <c r="M146" s="12" t="n">
        <f aca="false">IF(L146-F146&gt;10.34,L146-F146,0)</f>
        <v>38440.45</v>
      </c>
      <c r="N146" s="12" t="n">
        <f aca="false">ROUND(M146*37.5%,)</f>
        <v>14415</v>
      </c>
    </row>
    <row r="147" customFormat="false" ht="12.75" hidden="false" customHeight="false" outlineLevel="0" collapsed="false">
      <c r="A147" s="11" t="n">
        <v>146</v>
      </c>
      <c r="B147" s="14" t="s">
        <v>306</v>
      </c>
      <c r="C147" s="14" t="s">
        <v>263</v>
      </c>
      <c r="D147" s="14" t="s">
        <v>307</v>
      </c>
      <c r="E147" s="14" t="s">
        <v>70</v>
      </c>
      <c r="F147" s="12" t="n">
        <v>8520</v>
      </c>
      <c r="G147" s="12" t="n">
        <v>0</v>
      </c>
      <c r="H147" s="12" t="n">
        <v>0</v>
      </c>
      <c r="I147" s="12" t="n">
        <v>0</v>
      </c>
      <c r="J147" s="12" t="n">
        <v>33962.63</v>
      </c>
      <c r="K147" s="12" t="n">
        <v>0</v>
      </c>
      <c r="L147" s="12" t="n">
        <f aca="false">SUM(G147:K147)</f>
        <v>33962.63</v>
      </c>
      <c r="M147" s="12" t="n">
        <f aca="false">IF(L147-F147&gt;10.34,L147-F147,0)</f>
        <v>25442.63</v>
      </c>
      <c r="N147" s="12" t="n">
        <f aca="false">ROUND(M147*37.5%,)</f>
        <v>9541</v>
      </c>
    </row>
    <row r="148" customFormat="false" ht="12.75" hidden="false" customHeight="false" outlineLevel="0" collapsed="false">
      <c r="A148" s="11" t="n">
        <v>147</v>
      </c>
      <c r="B148" s="14" t="s">
        <v>308</v>
      </c>
      <c r="C148" s="14" t="s">
        <v>263</v>
      </c>
      <c r="D148" s="14" t="s">
        <v>309</v>
      </c>
      <c r="E148" s="14" t="s">
        <v>70</v>
      </c>
      <c r="F148" s="12" t="n">
        <v>9450</v>
      </c>
      <c r="G148" s="12" t="n">
        <v>3683.05</v>
      </c>
      <c r="H148" s="12" t="n">
        <v>10046.72</v>
      </c>
      <c r="I148" s="12" t="n">
        <v>388.71</v>
      </c>
      <c r="J148" s="12" t="n">
        <v>29325.27</v>
      </c>
      <c r="K148" s="12" t="n">
        <v>1003.36</v>
      </c>
      <c r="L148" s="12" t="n">
        <f aca="false">SUM(G148:K148)</f>
        <v>44447.11</v>
      </c>
      <c r="M148" s="12" t="n">
        <f aca="false">IF(L148-F148&gt;10.34,L148-F148,0)</f>
        <v>34997.11</v>
      </c>
      <c r="N148" s="12" t="n">
        <f aca="false">ROUND(M148*37.5%,)</f>
        <v>13124</v>
      </c>
    </row>
    <row r="149" customFormat="false" ht="12.75" hidden="false" customHeight="false" outlineLevel="0" collapsed="false">
      <c r="A149" s="11" t="n">
        <v>148</v>
      </c>
      <c r="B149" s="14" t="s">
        <v>310</v>
      </c>
      <c r="C149" s="14" t="s">
        <v>263</v>
      </c>
      <c r="D149" s="14" t="s">
        <v>311</v>
      </c>
      <c r="E149" s="14" t="s">
        <v>76</v>
      </c>
      <c r="F149" s="12" t="n">
        <v>2465</v>
      </c>
      <c r="G149" s="12" t="n">
        <v>0</v>
      </c>
      <c r="H149" s="12" t="n">
        <v>0</v>
      </c>
      <c r="I149" s="12" t="n">
        <v>2841.16</v>
      </c>
      <c r="J149" s="12" t="n">
        <v>18704.6</v>
      </c>
      <c r="K149" s="12" t="n">
        <v>0</v>
      </c>
      <c r="L149" s="12" t="n">
        <f aca="false">SUM(G149:K149)</f>
        <v>21545.76</v>
      </c>
      <c r="M149" s="12" t="n">
        <f aca="false">IF(L149-F149&gt;10.34,L149-F149,0)</f>
        <v>19080.76</v>
      </c>
      <c r="N149" s="12" t="n">
        <f aca="false">ROUND(M149*37.5%,)</f>
        <v>7155</v>
      </c>
    </row>
    <row r="150" customFormat="false" ht="12.75" hidden="false" customHeight="false" outlineLevel="0" collapsed="false">
      <c r="A150" s="11" t="n">
        <v>149</v>
      </c>
      <c r="B150" s="14" t="s">
        <v>312</v>
      </c>
      <c r="C150" s="14" t="s">
        <v>263</v>
      </c>
      <c r="D150" s="14" t="s">
        <v>241</v>
      </c>
      <c r="E150" s="14" t="s">
        <v>79</v>
      </c>
      <c r="F150" s="12" t="n">
        <v>8665</v>
      </c>
      <c r="G150" s="12" t="n">
        <v>0</v>
      </c>
      <c r="H150" s="12" t="n">
        <v>0</v>
      </c>
      <c r="I150" s="12" t="n">
        <v>4529.78</v>
      </c>
      <c r="J150" s="12" t="n">
        <v>21913.7</v>
      </c>
      <c r="K150" s="12" t="n">
        <v>0</v>
      </c>
      <c r="L150" s="12" t="n">
        <f aca="false">SUM(G150:K150)</f>
        <v>26443.48</v>
      </c>
      <c r="M150" s="12" t="n">
        <f aca="false">IF(L150-F150&gt;10.34,L150-F150,0)</f>
        <v>17778.48</v>
      </c>
      <c r="N150" s="12" t="n">
        <f aca="false">ROUND(M150*37.5%,)</f>
        <v>6667</v>
      </c>
    </row>
    <row r="151" customFormat="false" ht="12.75" hidden="false" customHeight="false" outlineLevel="0" collapsed="false">
      <c r="A151" s="11" t="n">
        <v>150</v>
      </c>
      <c r="B151" s="14" t="s">
        <v>313</v>
      </c>
      <c r="C151" s="14" t="s">
        <v>263</v>
      </c>
      <c r="D151" s="14" t="s">
        <v>314</v>
      </c>
      <c r="E151" s="14" t="s">
        <v>79</v>
      </c>
      <c r="F151" s="12" t="n">
        <v>11320</v>
      </c>
      <c r="G151" s="12" t="n">
        <v>0</v>
      </c>
      <c r="H151" s="12" t="n">
        <v>10584</v>
      </c>
      <c r="I151" s="12" t="n">
        <v>0</v>
      </c>
      <c r="J151" s="12" t="n">
        <v>12124</v>
      </c>
      <c r="K151" s="12" t="n">
        <v>11034</v>
      </c>
      <c r="L151" s="12" t="n">
        <f aca="false">SUM(G151:K151)</f>
        <v>33742</v>
      </c>
      <c r="M151" s="12" t="n">
        <f aca="false">IF(L151-F151&gt;10.34,L151-F151,0)</f>
        <v>22422</v>
      </c>
      <c r="N151" s="12" t="n">
        <f aca="false">ROUND(M151*37.5%,)</f>
        <v>8408</v>
      </c>
    </row>
    <row r="152" customFormat="false" ht="12.75" hidden="false" customHeight="false" outlineLevel="0" collapsed="false">
      <c r="A152" s="11" t="n">
        <v>151</v>
      </c>
      <c r="B152" s="14" t="s">
        <v>315</v>
      </c>
      <c r="C152" s="14" t="s">
        <v>263</v>
      </c>
      <c r="D152" s="14" t="s">
        <v>316</v>
      </c>
      <c r="E152" s="14" t="s">
        <v>83</v>
      </c>
      <c r="F152" s="12" t="n">
        <v>12200</v>
      </c>
      <c r="G152" s="12" t="n">
        <v>0</v>
      </c>
      <c r="H152" s="12" t="n">
        <v>9064.17</v>
      </c>
      <c r="I152" s="12" t="n">
        <v>0</v>
      </c>
      <c r="J152" s="12" t="n">
        <v>20543.22</v>
      </c>
      <c r="K152" s="12" t="n">
        <v>0</v>
      </c>
      <c r="L152" s="12" t="n">
        <f aca="false">SUM(G152:K152)</f>
        <v>29607.39</v>
      </c>
      <c r="M152" s="12" t="n">
        <f aca="false">IF(L152-F152&gt;10.34,L152-F152,0)</f>
        <v>17407.39</v>
      </c>
      <c r="N152" s="12" t="n">
        <f aca="false">ROUND(M152*37.5%,)</f>
        <v>6528</v>
      </c>
    </row>
    <row r="153" customFormat="false" ht="12.75" hidden="false" customHeight="false" outlineLevel="0" collapsed="false">
      <c r="A153" s="11" t="n">
        <v>152</v>
      </c>
      <c r="B153" s="14" t="s">
        <v>317</v>
      </c>
      <c r="C153" s="14" t="s">
        <v>263</v>
      </c>
      <c r="D153" s="14" t="s">
        <v>318</v>
      </c>
      <c r="E153" s="14" t="s">
        <v>85</v>
      </c>
      <c r="F153" s="12" t="n">
        <v>7915</v>
      </c>
      <c r="G153" s="12" t="n">
        <v>17970.98</v>
      </c>
      <c r="H153" s="12" t="n">
        <v>13811.16</v>
      </c>
      <c r="I153" s="12" t="n">
        <v>0</v>
      </c>
      <c r="J153" s="12" t="n">
        <v>24663.57</v>
      </c>
      <c r="K153" s="12" t="n">
        <v>1001.9</v>
      </c>
      <c r="L153" s="12" t="n">
        <f aca="false">SUM(G153:K153)</f>
        <v>57447.61</v>
      </c>
      <c r="M153" s="12" t="n">
        <f aca="false">IF(L153-F153&gt;10.34,L153-F153,0)</f>
        <v>49532.61</v>
      </c>
      <c r="N153" s="12" t="n">
        <f aca="false">ROUND(M153*37.5%,)</f>
        <v>18575</v>
      </c>
    </row>
    <row r="154" customFormat="false" ht="12.75" hidden="false" customHeight="false" outlineLevel="0" collapsed="false">
      <c r="A154" s="11" t="n">
        <v>153</v>
      </c>
      <c r="B154" s="14" t="s">
        <v>319</v>
      </c>
      <c r="C154" s="14" t="s">
        <v>263</v>
      </c>
      <c r="D154" s="14" t="s">
        <v>320</v>
      </c>
      <c r="E154" s="14" t="s">
        <v>87</v>
      </c>
      <c r="F154" s="12" t="n">
        <v>6380</v>
      </c>
      <c r="G154" s="12" t="n">
        <v>0</v>
      </c>
      <c r="H154" s="12" t="n">
        <v>0</v>
      </c>
      <c r="I154" s="12" t="n">
        <v>0</v>
      </c>
      <c r="J154" s="12" t="n">
        <v>5344</v>
      </c>
      <c r="K154" s="12" t="n">
        <v>0</v>
      </c>
      <c r="L154" s="12" t="n">
        <f aca="false">SUM(G154:K154)</f>
        <v>5344</v>
      </c>
      <c r="M154" s="12" t="n">
        <f aca="false">IF(L154-F154&gt;10.34,L154-F154,0)</f>
        <v>0</v>
      </c>
      <c r="N154" s="12" t="n">
        <f aca="false">ROUND(M154*37.5%,)</f>
        <v>0</v>
      </c>
    </row>
    <row r="155" customFormat="false" ht="12.75" hidden="false" customHeight="false" outlineLevel="0" collapsed="false">
      <c r="A155" s="11" t="n">
        <v>154</v>
      </c>
      <c r="B155" s="14" t="s">
        <v>321</v>
      </c>
      <c r="C155" s="14" t="s">
        <v>263</v>
      </c>
      <c r="D155" s="14" t="s">
        <v>322</v>
      </c>
      <c r="E155" s="14" t="s">
        <v>90</v>
      </c>
      <c r="F155" s="12" t="n">
        <v>9405</v>
      </c>
      <c r="G155" s="12" t="n">
        <v>0</v>
      </c>
      <c r="H155" s="12" t="n">
        <v>6061.5</v>
      </c>
      <c r="I155" s="12" t="n">
        <v>0</v>
      </c>
      <c r="J155" s="12" t="n">
        <v>28863.19</v>
      </c>
      <c r="K155" s="12" t="n">
        <v>0</v>
      </c>
      <c r="L155" s="12" t="n">
        <f aca="false">SUM(G155:K155)</f>
        <v>34924.69</v>
      </c>
      <c r="M155" s="12" t="n">
        <f aca="false">IF(L155-F155&gt;10.34,L155-F155,0)</f>
        <v>25519.69</v>
      </c>
      <c r="N155" s="12" t="n">
        <f aca="false">ROUND(M155*37.5%,)</f>
        <v>9570</v>
      </c>
    </row>
    <row r="156" customFormat="false" ht="12.75" hidden="false" customHeight="false" outlineLevel="0" collapsed="false">
      <c r="A156" s="11" t="n">
        <v>155</v>
      </c>
      <c r="B156" s="14" t="s">
        <v>323</v>
      </c>
      <c r="C156" s="14" t="s">
        <v>263</v>
      </c>
      <c r="D156" s="14" t="s">
        <v>146</v>
      </c>
      <c r="E156" s="14" t="s">
        <v>135</v>
      </c>
      <c r="F156" s="12" t="n">
        <v>6430</v>
      </c>
      <c r="G156" s="12" t="n">
        <v>0</v>
      </c>
      <c r="H156" s="12" t="n">
        <v>0</v>
      </c>
      <c r="I156" s="12" t="n">
        <v>0</v>
      </c>
      <c r="J156" s="12" t="n">
        <v>4500.53</v>
      </c>
      <c r="K156" s="12" t="n">
        <v>0</v>
      </c>
      <c r="L156" s="12" t="n">
        <f aca="false">SUM(G156:K156)</f>
        <v>4500.53</v>
      </c>
      <c r="M156" s="12" t="n">
        <f aca="false">IF(L156-F156&gt;10.34,L156-F156,0)</f>
        <v>0</v>
      </c>
      <c r="N156" s="12" t="n">
        <f aca="false">ROUND(M156*37.5%,)</f>
        <v>0</v>
      </c>
    </row>
    <row r="157" customFormat="false" ht="12.75" hidden="false" customHeight="false" outlineLevel="0" collapsed="false">
      <c r="A157" s="11" t="n">
        <v>156</v>
      </c>
      <c r="B157" s="14" t="s">
        <v>324</v>
      </c>
      <c r="C157" s="14" t="s">
        <v>263</v>
      </c>
      <c r="D157" s="14" t="s">
        <v>325</v>
      </c>
      <c r="E157" s="14" t="s">
        <v>326</v>
      </c>
      <c r="F157" s="12" t="n">
        <v>3905</v>
      </c>
      <c r="G157" s="12" t="n">
        <v>16604.69</v>
      </c>
      <c r="H157" s="12" t="n">
        <v>9831.68</v>
      </c>
      <c r="I157" s="12" t="n">
        <v>0</v>
      </c>
      <c r="J157" s="12" t="n">
        <v>6773.01</v>
      </c>
      <c r="K157" s="12" t="n">
        <v>0</v>
      </c>
      <c r="L157" s="12" t="n">
        <f aca="false">SUM(G157:K157)</f>
        <v>33209.38</v>
      </c>
      <c r="M157" s="12" t="n">
        <f aca="false">IF(L157-F157&gt;10.34,L157-F157,0)</f>
        <v>29304.38</v>
      </c>
      <c r="N157" s="12" t="n">
        <f aca="false">ROUND(M157*37.5%,)</f>
        <v>10989</v>
      </c>
    </row>
    <row r="158" customFormat="false" ht="12.75" hidden="false" customHeight="false" outlineLevel="0" collapsed="false">
      <c r="A158" s="11" t="n">
        <v>157</v>
      </c>
      <c r="B158" s="14" t="s">
        <v>327</v>
      </c>
      <c r="C158" s="14" t="s">
        <v>263</v>
      </c>
      <c r="D158" s="14" t="s">
        <v>328</v>
      </c>
      <c r="E158" s="14" t="s">
        <v>92</v>
      </c>
      <c r="F158" s="12" t="n">
        <v>5215</v>
      </c>
      <c r="G158" s="12" t="n">
        <v>0</v>
      </c>
      <c r="H158" s="12" t="n">
        <v>0</v>
      </c>
      <c r="I158" s="12" t="n">
        <v>0</v>
      </c>
      <c r="J158" s="12" t="n">
        <v>9721.19</v>
      </c>
      <c r="K158" s="12" t="n">
        <v>0</v>
      </c>
      <c r="L158" s="12" t="n">
        <f aca="false">SUM(G158:K158)</f>
        <v>9721.19</v>
      </c>
      <c r="M158" s="12" t="n">
        <f aca="false">IF(L158-F158&gt;10.34,L158-F158,0)</f>
        <v>4506.19</v>
      </c>
      <c r="N158" s="12" t="n">
        <f aca="false">ROUND(M158*37.5%,)</f>
        <v>1690</v>
      </c>
    </row>
    <row r="159" customFormat="false" ht="12.75" hidden="false" customHeight="false" outlineLevel="0" collapsed="false">
      <c r="A159" s="11" t="n">
        <v>158</v>
      </c>
      <c r="B159" s="14" t="s">
        <v>329</v>
      </c>
      <c r="C159" s="14" t="s">
        <v>263</v>
      </c>
      <c r="D159" s="14" t="s">
        <v>330</v>
      </c>
      <c r="E159" s="14" t="s">
        <v>94</v>
      </c>
      <c r="F159" s="12" t="n">
        <v>8105</v>
      </c>
      <c r="G159" s="12" t="n">
        <v>8</v>
      </c>
      <c r="H159" s="12" t="n">
        <v>22558</v>
      </c>
      <c r="I159" s="12" t="n">
        <v>0</v>
      </c>
      <c r="J159" s="12" t="n">
        <v>5463</v>
      </c>
      <c r="K159" s="12" t="n">
        <v>14801</v>
      </c>
      <c r="L159" s="12" t="n">
        <f aca="false">SUM(G159:K159)</f>
        <v>42830</v>
      </c>
      <c r="M159" s="12" t="n">
        <f aca="false">IF(L159-F159&gt;10.34,L159-F159,0)</f>
        <v>34725</v>
      </c>
      <c r="N159" s="12" t="n">
        <f aca="false">ROUND(M159*37.5%,)</f>
        <v>13022</v>
      </c>
    </row>
    <row r="160" customFormat="false" ht="12.75" hidden="false" customHeight="false" outlineLevel="0" collapsed="false">
      <c r="A160" s="11" t="n">
        <v>159</v>
      </c>
      <c r="B160" s="14" t="s">
        <v>331</v>
      </c>
      <c r="C160" s="14" t="s">
        <v>263</v>
      </c>
      <c r="D160" s="14" t="s">
        <v>332</v>
      </c>
      <c r="E160" s="14" t="s">
        <v>96</v>
      </c>
      <c r="F160" s="12" t="n">
        <v>5820</v>
      </c>
      <c r="G160" s="12" t="n">
        <v>0</v>
      </c>
      <c r="H160" s="12" t="n">
        <v>4931.41</v>
      </c>
      <c r="I160" s="12" t="n">
        <v>0</v>
      </c>
      <c r="J160" s="12" t="n">
        <v>18385.31</v>
      </c>
      <c r="K160" s="12" t="n">
        <v>0</v>
      </c>
      <c r="L160" s="12" t="n">
        <f aca="false">SUM(G160:K160)</f>
        <v>23316.72</v>
      </c>
      <c r="M160" s="12" t="n">
        <f aca="false">IF(L160-F160&gt;10.34,L160-F160,0)</f>
        <v>17496.72</v>
      </c>
      <c r="N160" s="12" t="n">
        <f aca="false">ROUND(M160*37.5%,)</f>
        <v>6561</v>
      </c>
    </row>
    <row r="161" customFormat="false" ht="12.75" hidden="false" customHeight="false" outlineLevel="0" collapsed="false">
      <c r="A161" s="11" t="n">
        <v>160</v>
      </c>
      <c r="B161" s="14" t="s">
        <v>333</v>
      </c>
      <c r="C161" s="14" t="s">
        <v>263</v>
      </c>
      <c r="D161" s="14" t="s">
        <v>241</v>
      </c>
      <c r="E161" s="14" t="s">
        <v>99</v>
      </c>
      <c r="F161" s="12" t="n">
        <v>6800</v>
      </c>
      <c r="G161" s="12" t="n">
        <v>0</v>
      </c>
      <c r="H161" s="12" t="n">
        <v>0</v>
      </c>
      <c r="I161" s="12" t="n">
        <v>0</v>
      </c>
      <c r="J161" s="12" t="n">
        <v>25746.52</v>
      </c>
      <c r="K161" s="12" t="n">
        <v>1517.14</v>
      </c>
      <c r="L161" s="12" t="n">
        <f aca="false">SUM(G161:K161)</f>
        <v>27263.66</v>
      </c>
      <c r="M161" s="12" t="n">
        <f aca="false">IF(L161-F161&gt;10.34,L161-F161,0)</f>
        <v>20463.66</v>
      </c>
      <c r="N161" s="12" t="n">
        <f aca="false">ROUND(M161*37.5%,)</f>
        <v>7674</v>
      </c>
    </row>
    <row r="162" customFormat="false" ht="12.75" hidden="false" customHeight="false" outlineLevel="0" collapsed="false">
      <c r="A162" s="11" t="n">
        <v>161</v>
      </c>
      <c r="B162" s="14" t="s">
        <v>334</v>
      </c>
      <c r="C162" s="14" t="s">
        <v>263</v>
      </c>
      <c r="D162" s="14" t="s">
        <v>335</v>
      </c>
      <c r="E162" s="14" t="s">
        <v>101</v>
      </c>
      <c r="F162" s="12" t="n">
        <v>8940</v>
      </c>
      <c r="G162" s="12" t="n">
        <v>0</v>
      </c>
      <c r="H162" s="12" t="n">
        <v>3565.74</v>
      </c>
      <c r="I162" s="12" t="n">
        <v>4336.24</v>
      </c>
      <c r="J162" s="12" t="n">
        <v>15024.75</v>
      </c>
      <c r="K162" s="12" t="n">
        <v>0</v>
      </c>
      <c r="L162" s="12" t="n">
        <f aca="false">SUM(G162:K162)</f>
        <v>22926.73</v>
      </c>
      <c r="M162" s="12" t="n">
        <f aca="false">IF(L162-F162&gt;10.34,L162-F162,0)</f>
        <v>13986.73</v>
      </c>
      <c r="N162" s="12" t="n">
        <f aca="false">ROUND(M162*37.5%,)</f>
        <v>5245</v>
      </c>
    </row>
    <row r="163" customFormat="false" ht="12.75" hidden="false" customHeight="false" outlineLevel="0" collapsed="false">
      <c r="A163" s="11" t="n">
        <v>162</v>
      </c>
      <c r="B163" s="14" t="s">
        <v>336</v>
      </c>
      <c r="C163" s="14" t="s">
        <v>263</v>
      </c>
      <c r="D163" s="14" t="s">
        <v>322</v>
      </c>
      <c r="E163" s="14" t="s">
        <v>107</v>
      </c>
      <c r="F163" s="12" t="n">
        <v>9030</v>
      </c>
      <c r="G163" s="12" t="n">
        <v>1</v>
      </c>
      <c r="H163" s="12" t="n">
        <v>0</v>
      </c>
      <c r="I163" s="12" t="n">
        <v>7937.73</v>
      </c>
      <c r="J163" s="12" t="n">
        <v>28266.04</v>
      </c>
      <c r="K163" s="12" t="n">
        <v>0</v>
      </c>
      <c r="L163" s="12" t="n">
        <f aca="false">SUM(G163:K163)</f>
        <v>36204.77</v>
      </c>
      <c r="M163" s="12" t="n">
        <f aca="false">IF(L163-F163&gt;10.34,L163-F163,0)</f>
        <v>27174.77</v>
      </c>
      <c r="N163" s="12" t="n">
        <f aca="false">ROUND(M163*37.5%,)</f>
        <v>10191</v>
      </c>
    </row>
    <row r="164" customFormat="false" ht="12.75" hidden="false" customHeight="false" outlineLevel="0" collapsed="false">
      <c r="A164" s="11" t="n">
        <v>163</v>
      </c>
      <c r="B164" s="14" t="s">
        <v>337</v>
      </c>
      <c r="C164" s="14" t="s">
        <v>263</v>
      </c>
      <c r="D164" s="14" t="s">
        <v>338</v>
      </c>
      <c r="E164" s="14" t="s">
        <v>109</v>
      </c>
      <c r="F164" s="12" t="n">
        <v>10195</v>
      </c>
      <c r="G164" s="12" t="n">
        <v>0</v>
      </c>
      <c r="H164" s="12" t="n">
        <v>0</v>
      </c>
      <c r="I164" s="12" t="n">
        <v>1781</v>
      </c>
      <c r="J164" s="12" t="n">
        <v>20619</v>
      </c>
      <c r="K164" s="12" t="n">
        <v>0</v>
      </c>
      <c r="L164" s="12" t="n">
        <f aca="false">SUM(G164:K164)</f>
        <v>22400</v>
      </c>
      <c r="M164" s="12" t="n">
        <f aca="false">IF(L164-F164&gt;10.34,L164-F164,0)</f>
        <v>12205</v>
      </c>
      <c r="N164" s="12" t="n">
        <f aca="false">ROUND(M164*37.5%,)</f>
        <v>4577</v>
      </c>
    </row>
    <row r="165" customFormat="false" ht="12.75" hidden="false" customHeight="false" outlineLevel="0" collapsed="false">
      <c r="A165" s="11" t="n">
        <v>164</v>
      </c>
      <c r="B165" s="14" t="s">
        <v>339</v>
      </c>
      <c r="C165" s="14" t="s">
        <v>263</v>
      </c>
      <c r="D165" s="14" t="s">
        <v>340</v>
      </c>
      <c r="E165" s="14" t="s">
        <v>109</v>
      </c>
      <c r="F165" s="12" t="n">
        <v>8615</v>
      </c>
      <c r="G165" s="12" t="n">
        <v>0</v>
      </c>
      <c r="H165" s="12" t="n">
        <v>2676.86</v>
      </c>
      <c r="I165" s="12" t="n">
        <v>556.58</v>
      </c>
      <c r="J165" s="12" t="n">
        <v>26477.81</v>
      </c>
      <c r="K165" s="12" t="n">
        <v>8975.82</v>
      </c>
      <c r="L165" s="12" t="n">
        <f aca="false">SUM(G165:K165)</f>
        <v>38687.07</v>
      </c>
      <c r="M165" s="12" t="n">
        <f aca="false">IF(L165-F165&gt;10.34,L165-F165,0)</f>
        <v>30072.07</v>
      </c>
      <c r="N165" s="12" t="n">
        <f aca="false">ROUND(M165*37.5%,)</f>
        <v>11277</v>
      </c>
    </row>
    <row r="166" customFormat="false" ht="12.75" hidden="false" customHeight="false" outlineLevel="0" collapsed="false">
      <c r="A166" s="11" t="n">
        <v>165</v>
      </c>
      <c r="B166" s="14" t="s">
        <v>341</v>
      </c>
      <c r="C166" s="14" t="s">
        <v>263</v>
      </c>
      <c r="D166" s="14" t="s">
        <v>342</v>
      </c>
      <c r="E166" s="14" t="s">
        <v>105</v>
      </c>
      <c r="F166" s="12" t="n">
        <v>8850</v>
      </c>
      <c r="G166" s="12" t="n">
        <v>2173.28</v>
      </c>
      <c r="H166" s="12" t="n">
        <v>10680.87</v>
      </c>
      <c r="I166" s="12" t="n">
        <v>4770.6</v>
      </c>
      <c r="J166" s="12" t="n">
        <v>20532.12</v>
      </c>
      <c r="K166" s="12" t="n">
        <v>0</v>
      </c>
      <c r="L166" s="12" t="n">
        <f aca="false">SUM(G166:K166)</f>
        <v>38156.87</v>
      </c>
      <c r="M166" s="12" t="n">
        <f aca="false">IF(L166-F166&gt;10.34,L166-F166,0)</f>
        <v>29306.87</v>
      </c>
      <c r="N166" s="12" t="n">
        <f aca="false">ROUND(M166*37.5%,)</f>
        <v>10990</v>
      </c>
    </row>
    <row r="167" customFormat="false" ht="12.75" hidden="false" customHeight="false" outlineLevel="0" collapsed="false">
      <c r="A167" s="11" t="n">
        <v>166</v>
      </c>
      <c r="B167" s="14" t="s">
        <v>343</v>
      </c>
      <c r="C167" s="14" t="s">
        <v>263</v>
      </c>
      <c r="D167" s="14" t="s">
        <v>344</v>
      </c>
      <c r="E167" s="14" t="s">
        <v>112</v>
      </c>
      <c r="F167" s="12" t="n">
        <v>7680</v>
      </c>
      <c r="G167" s="12" t="n">
        <v>1064.27</v>
      </c>
      <c r="H167" s="12" t="n">
        <v>6658.99</v>
      </c>
      <c r="I167" s="12" t="n">
        <v>7734.28</v>
      </c>
      <c r="J167" s="12" t="n">
        <v>5644.1</v>
      </c>
      <c r="K167" s="12" t="n">
        <v>1086.56</v>
      </c>
      <c r="L167" s="12" t="n">
        <f aca="false">SUM(G167:K167)</f>
        <v>22188.2</v>
      </c>
      <c r="M167" s="12" t="n">
        <f aca="false">IF(L167-F167&gt;10.34,L167-F167,0)</f>
        <v>14508.2</v>
      </c>
      <c r="N167" s="12" t="n">
        <f aca="false">ROUND(M167*37.5%,)</f>
        <v>5441</v>
      </c>
    </row>
    <row r="168" customFormat="false" ht="12.75" hidden="false" customHeight="false" outlineLevel="0" collapsed="false">
      <c r="A168" s="11" t="n">
        <v>167</v>
      </c>
      <c r="B168" s="14" t="s">
        <v>345</v>
      </c>
      <c r="C168" s="14" t="s">
        <v>263</v>
      </c>
      <c r="D168" s="14" t="s">
        <v>241</v>
      </c>
      <c r="E168" s="14" t="s">
        <v>116</v>
      </c>
      <c r="F168" s="12" t="n">
        <v>4190</v>
      </c>
      <c r="G168" s="12" t="n">
        <v>0</v>
      </c>
      <c r="H168" s="12" t="n">
        <v>0</v>
      </c>
      <c r="I168" s="12" t="n">
        <v>0</v>
      </c>
      <c r="J168" s="12" t="n">
        <v>21368.48</v>
      </c>
      <c r="K168" s="12" t="n">
        <v>0</v>
      </c>
      <c r="L168" s="12" t="n">
        <f aca="false">SUM(G168:K168)</f>
        <v>21368.48</v>
      </c>
      <c r="M168" s="12" t="n">
        <f aca="false">IF(L168-F168&gt;10.34,L168-F168,0)</f>
        <v>17178.48</v>
      </c>
      <c r="N168" s="12" t="n">
        <f aca="false">ROUND(M168*37.5%,)</f>
        <v>6442</v>
      </c>
    </row>
    <row r="169" customFormat="false" ht="12.75" hidden="false" customHeight="false" outlineLevel="0" collapsed="false">
      <c r="A169" s="11" t="n">
        <v>168</v>
      </c>
      <c r="B169" s="14" t="s">
        <v>346</v>
      </c>
      <c r="C169" s="14" t="s">
        <v>263</v>
      </c>
      <c r="D169" s="14" t="s">
        <v>347</v>
      </c>
      <c r="E169" s="14" t="s">
        <v>118</v>
      </c>
      <c r="F169" s="12" t="n">
        <v>7120</v>
      </c>
      <c r="G169" s="12" t="n">
        <v>0</v>
      </c>
      <c r="H169" s="12" t="n">
        <v>0</v>
      </c>
      <c r="I169" s="12" t="n">
        <v>0</v>
      </c>
      <c r="J169" s="12" t="n">
        <v>15101.38</v>
      </c>
      <c r="K169" s="12" t="n">
        <v>0</v>
      </c>
      <c r="L169" s="12" t="n">
        <f aca="false">SUM(G169:K169)</f>
        <v>15101.38</v>
      </c>
      <c r="M169" s="12" t="n">
        <f aca="false">IF(L169-F169&gt;10.34,L169-F169,0)</f>
        <v>7981.38</v>
      </c>
      <c r="N169" s="12" t="n">
        <f aca="false">ROUND(M169*37.5%,)</f>
        <v>2993</v>
      </c>
    </row>
    <row r="170" customFormat="false" ht="12.75" hidden="false" customHeight="false" outlineLevel="0" collapsed="false">
      <c r="A170" s="11" t="n">
        <v>169</v>
      </c>
      <c r="B170" s="14" t="s">
        <v>348</v>
      </c>
      <c r="C170" s="14" t="s">
        <v>263</v>
      </c>
      <c r="D170" s="14" t="s">
        <v>349</v>
      </c>
      <c r="E170" s="14" t="s">
        <v>120</v>
      </c>
      <c r="F170" s="12" t="n">
        <v>7495</v>
      </c>
      <c r="G170" s="12" t="n">
        <v>0</v>
      </c>
      <c r="H170" s="12" t="n">
        <v>10446</v>
      </c>
      <c r="I170" s="12" t="n">
        <v>0</v>
      </c>
      <c r="J170" s="12" t="n">
        <v>26719</v>
      </c>
      <c r="K170" s="12" t="n">
        <v>0</v>
      </c>
      <c r="L170" s="12" t="n">
        <f aca="false">SUM(G170:K170)</f>
        <v>37165</v>
      </c>
      <c r="M170" s="12" t="n">
        <f aca="false">IF(L170-F170&gt;10.34,L170-F170,0)</f>
        <v>29670</v>
      </c>
      <c r="N170" s="12" t="n">
        <f aca="false">ROUND(M170*37.5%,)</f>
        <v>11126</v>
      </c>
    </row>
    <row r="171" customFormat="false" ht="12.75" hidden="false" customHeight="false" outlineLevel="0" collapsed="false">
      <c r="A171" s="11" t="n">
        <v>170</v>
      </c>
      <c r="B171" s="14" t="s">
        <v>350</v>
      </c>
      <c r="C171" s="14" t="s">
        <v>263</v>
      </c>
      <c r="D171" s="14" t="s">
        <v>351</v>
      </c>
      <c r="E171" s="14" t="s">
        <v>123</v>
      </c>
      <c r="F171" s="12" t="n">
        <v>7310</v>
      </c>
      <c r="G171" s="12" t="n">
        <v>0</v>
      </c>
      <c r="H171" s="12" t="n">
        <v>0</v>
      </c>
      <c r="I171" s="12" t="n">
        <v>0</v>
      </c>
      <c r="J171" s="12" t="n">
        <v>3926</v>
      </c>
      <c r="K171" s="12" t="n">
        <v>0</v>
      </c>
      <c r="L171" s="12" t="n">
        <f aca="false">SUM(G171:K171)</f>
        <v>3926</v>
      </c>
      <c r="M171" s="12" t="n">
        <f aca="false">IF(L171-F171&gt;10.34,L171-F171,0)</f>
        <v>0</v>
      </c>
      <c r="N171" s="12" t="n">
        <f aca="false">ROUND(M171*37.5%,)</f>
        <v>0</v>
      </c>
    </row>
    <row r="172" customFormat="false" ht="12.75" hidden="false" customHeight="false" outlineLevel="0" collapsed="false">
      <c r="A172" s="11" t="n">
        <v>171</v>
      </c>
      <c r="B172" s="14" t="s">
        <v>352</v>
      </c>
      <c r="C172" s="14" t="s">
        <v>263</v>
      </c>
      <c r="D172" s="14" t="s">
        <v>353</v>
      </c>
      <c r="E172" s="14" t="s">
        <v>125</v>
      </c>
      <c r="F172" s="12" t="n">
        <v>18300</v>
      </c>
      <c r="G172" s="12" t="n">
        <v>0</v>
      </c>
      <c r="H172" s="12" t="n">
        <v>23495.21</v>
      </c>
      <c r="I172" s="12" t="n">
        <v>1741.5</v>
      </c>
      <c r="J172" s="12" t="n">
        <v>45013</v>
      </c>
      <c r="K172" s="12" t="n">
        <v>14730.5</v>
      </c>
      <c r="L172" s="12" t="n">
        <f aca="false">SUM(G172:K172)</f>
        <v>84980.21</v>
      </c>
      <c r="M172" s="12" t="n">
        <f aca="false">IF(L172-F172&gt;10.34,L172-F172,0)</f>
        <v>66680.21</v>
      </c>
      <c r="N172" s="12" t="n">
        <f aca="false">ROUND(M172*37.5%,)</f>
        <v>25005</v>
      </c>
    </row>
    <row r="173" customFormat="false" ht="12.75" hidden="false" customHeight="false" outlineLevel="0" collapsed="false">
      <c r="A173" s="11" t="n">
        <v>172</v>
      </c>
      <c r="B173" s="14" t="s">
        <v>354</v>
      </c>
      <c r="C173" s="14" t="s">
        <v>263</v>
      </c>
      <c r="D173" s="14" t="s">
        <v>355</v>
      </c>
      <c r="E173" s="14" t="s">
        <v>66</v>
      </c>
      <c r="F173" s="12" t="n">
        <v>9685</v>
      </c>
      <c r="G173" s="12" t="n">
        <v>0</v>
      </c>
      <c r="H173" s="12" t="n">
        <v>5112.2</v>
      </c>
      <c r="I173" s="12" t="n">
        <v>0</v>
      </c>
      <c r="J173" s="12" t="n">
        <v>2164.08</v>
      </c>
      <c r="K173" s="12" t="n">
        <v>0</v>
      </c>
      <c r="L173" s="12" t="n">
        <f aca="false">SUM(G173:K173)</f>
        <v>7276.28</v>
      </c>
      <c r="M173" s="12" t="n">
        <f aca="false">IF(L173-F173&gt;10.34,L173-F173,0)</f>
        <v>0</v>
      </c>
      <c r="N173" s="12" t="n">
        <f aca="false">ROUND(M173*37.5%,)</f>
        <v>0</v>
      </c>
    </row>
    <row r="174" customFormat="false" ht="12.75" hidden="false" customHeight="false" outlineLevel="0" collapsed="false">
      <c r="A174" s="11" t="n">
        <v>173</v>
      </c>
      <c r="B174" s="14" t="s">
        <v>356</v>
      </c>
      <c r="C174" s="14" t="s">
        <v>263</v>
      </c>
      <c r="D174" s="14" t="s">
        <v>357</v>
      </c>
      <c r="E174" s="14" t="s">
        <v>131</v>
      </c>
      <c r="F174" s="12" t="n">
        <v>8755</v>
      </c>
      <c r="G174" s="12" t="n">
        <v>0</v>
      </c>
      <c r="H174" s="12" t="n">
        <v>22188.66</v>
      </c>
      <c r="I174" s="12" t="n">
        <v>0</v>
      </c>
      <c r="J174" s="12" t="n">
        <v>1590.14</v>
      </c>
      <c r="K174" s="12" t="n">
        <v>0</v>
      </c>
      <c r="L174" s="12" t="n">
        <f aca="false">SUM(G174:K174)</f>
        <v>23778.8</v>
      </c>
      <c r="M174" s="12" t="n">
        <f aca="false">IF(L174-F174&gt;10.34,L174-F174,0)</f>
        <v>15023.8</v>
      </c>
      <c r="N174" s="12" t="n">
        <f aca="false">ROUND(M174*37.5%,)</f>
        <v>5634</v>
      </c>
    </row>
    <row r="175" customFormat="false" ht="12.75" hidden="false" customHeight="false" outlineLevel="0" collapsed="false">
      <c r="A175" s="11" t="n">
        <v>174</v>
      </c>
      <c r="B175" s="14" t="s">
        <v>358</v>
      </c>
      <c r="C175" s="14" t="s">
        <v>263</v>
      </c>
      <c r="D175" s="14" t="s">
        <v>359</v>
      </c>
      <c r="E175" s="14" t="s">
        <v>96</v>
      </c>
      <c r="F175" s="12" t="n">
        <v>5310</v>
      </c>
      <c r="G175" s="12" t="n">
        <v>0</v>
      </c>
      <c r="H175" s="12" t="n">
        <v>0</v>
      </c>
      <c r="I175" s="12" t="n">
        <v>0</v>
      </c>
      <c r="J175" s="12" t="n">
        <v>26455</v>
      </c>
      <c r="K175" s="12" t="n">
        <v>0</v>
      </c>
      <c r="L175" s="12" t="n">
        <f aca="false">SUM(G175:K175)</f>
        <v>26455</v>
      </c>
      <c r="M175" s="12" t="n">
        <f aca="false">IF(L175-F175&gt;10.34,L175-F175,0)</f>
        <v>21145</v>
      </c>
      <c r="N175" s="12" t="n">
        <f aca="false">ROUND(M175*37.5%,)</f>
        <v>7929</v>
      </c>
    </row>
    <row r="176" customFormat="false" ht="12.75" hidden="false" customHeight="false" outlineLevel="0" collapsed="false">
      <c r="A176" s="11" t="n">
        <v>175</v>
      </c>
      <c r="B176" s="14" t="s">
        <v>360</v>
      </c>
      <c r="C176" s="14" t="s">
        <v>263</v>
      </c>
      <c r="D176" s="14" t="s">
        <v>361</v>
      </c>
      <c r="E176" s="14" t="s">
        <v>37</v>
      </c>
      <c r="F176" s="12" t="n">
        <v>11075</v>
      </c>
      <c r="G176" s="12" t="n">
        <v>4876.62</v>
      </c>
      <c r="H176" s="12" t="n">
        <v>0</v>
      </c>
      <c r="I176" s="12" t="n">
        <v>339.24</v>
      </c>
      <c r="J176" s="12" t="n">
        <v>22491.61</v>
      </c>
      <c r="K176" s="12" t="n">
        <v>13895.16</v>
      </c>
      <c r="L176" s="12" t="n">
        <f aca="false">SUM(G176:K176)</f>
        <v>41602.63</v>
      </c>
      <c r="M176" s="12" t="n">
        <f aca="false">IF(L176-F176&gt;10.34,L176-F176,0)</f>
        <v>30527.63</v>
      </c>
      <c r="N176" s="12" t="n">
        <f aca="false">ROUND(M176*37.5%,)</f>
        <v>11448</v>
      </c>
    </row>
    <row r="177" customFormat="false" ht="12.75" hidden="false" customHeight="false" outlineLevel="0" collapsed="false">
      <c r="A177" s="11" t="n">
        <v>176</v>
      </c>
      <c r="B177" s="14" t="s">
        <v>362</v>
      </c>
      <c r="C177" s="14" t="s">
        <v>263</v>
      </c>
      <c r="D177" s="14" t="s">
        <v>363</v>
      </c>
      <c r="E177" s="14" t="s">
        <v>51</v>
      </c>
      <c r="F177" s="12" t="n">
        <v>5215</v>
      </c>
      <c r="G177" s="12" t="n">
        <v>0</v>
      </c>
      <c r="H177" s="12" t="n">
        <v>3924.85</v>
      </c>
      <c r="I177" s="12" t="n">
        <v>0</v>
      </c>
      <c r="J177" s="12" t="n">
        <v>17734.96</v>
      </c>
      <c r="K177" s="12" t="n">
        <v>0</v>
      </c>
      <c r="L177" s="12" t="n">
        <f aca="false">SUM(G177:K177)</f>
        <v>21659.81</v>
      </c>
      <c r="M177" s="12" t="n">
        <f aca="false">IF(L177-F177&gt;10.34,L177-F177,0)</f>
        <v>16444.81</v>
      </c>
      <c r="N177" s="12" t="n">
        <f aca="false">ROUND(M177*37.5%,)</f>
        <v>6167</v>
      </c>
    </row>
    <row r="178" customFormat="false" ht="12.75" hidden="false" customHeight="false" outlineLevel="0" collapsed="false">
      <c r="A178" s="11" t="n">
        <v>177</v>
      </c>
      <c r="B178" s="14" t="s">
        <v>364</v>
      </c>
      <c r="C178" s="14" t="s">
        <v>263</v>
      </c>
      <c r="D178" s="14" t="s">
        <v>365</v>
      </c>
      <c r="E178" s="14" t="s">
        <v>74</v>
      </c>
      <c r="F178" s="12" t="n">
        <v>5025</v>
      </c>
      <c r="G178" s="12" t="n">
        <v>0</v>
      </c>
      <c r="H178" s="12" t="n">
        <v>0</v>
      </c>
      <c r="I178" s="12" t="n">
        <v>0</v>
      </c>
      <c r="J178" s="12" t="n">
        <v>7865.25</v>
      </c>
      <c r="K178" s="12" t="n">
        <v>2226.29</v>
      </c>
      <c r="L178" s="12" t="n">
        <f aca="false">SUM(G178:K178)</f>
        <v>10091.54</v>
      </c>
      <c r="M178" s="12" t="n">
        <f aca="false">IF(L178-F178&gt;10.34,L178-F178,0)</f>
        <v>5066.54</v>
      </c>
      <c r="N178" s="12" t="n">
        <f aca="false">ROUND(M178*37.5%,)</f>
        <v>1900</v>
      </c>
    </row>
    <row r="179" customFormat="false" ht="12.75" hidden="false" customHeight="false" outlineLevel="0" collapsed="false">
      <c r="A179" s="11" t="n">
        <v>178</v>
      </c>
      <c r="B179" s="14" t="s">
        <v>366</v>
      </c>
      <c r="C179" s="14" t="s">
        <v>263</v>
      </c>
      <c r="D179" s="14" t="s">
        <v>367</v>
      </c>
      <c r="E179" s="14" t="s">
        <v>33</v>
      </c>
      <c r="F179" s="12" t="n">
        <v>5350</v>
      </c>
      <c r="G179" s="12" t="n">
        <v>0</v>
      </c>
      <c r="H179" s="12" t="n">
        <v>0</v>
      </c>
      <c r="I179" s="12" t="n">
        <v>0</v>
      </c>
      <c r="J179" s="12" t="n">
        <v>14680</v>
      </c>
      <c r="K179" s="12" t="n">
        <v>9957</v>
      </c>
      <c r="L179" s="12" t="n">
        <f aca="false">SUM(G179:K179)</f>
        <v>24637</v>
      </c>
      <c r="M179" s="12" t="n">
        <f aca="false">IF(L179-F179&gt;10.34,L179-F179,0)</f>
        <v>19287</v>
      </c>
      <c r="N179" s="12" t="n">
        <f aca="false">ROUND(M179*37.5%,)</f>
        <v>7233</v>
      </c>
    </row>
    <row r="180" customFormat="false" ht="12.75" hidden="false" customHeight="false" outlineLevel="0" collapsed="false">
      <c r="A180" s="11" t="n">
        <v>179</v>
      </c>
      <c r="B180" s="14" t="s">
        <v>368</v>
      </c>
      <c r="C180" s="14" t="s">
        <v>369</v>
      </c>
      <c r="D180" s="14" t="s">
        <v>370</v>
      </c>
      <c r="E180" s="14" t="s">
        <v>37</v>
      </c>
      <c r="F180" s="12" t="n">
        <v>11490</v>
      </c>
      <c r="G180" s="12" t="n">
        <v>0</v>
      </c>
      <c r="H180" s="12" t="n">
        <v>6513.11</v>
      </c>
      <c r="I180" s="12" t="n">
        <v>5158.74</v>
      </c>
      <c r="J180" s="12" t="n">
        <v>28967.2</v>
      </c>
      <c r="K180" s="12" t="n">
        <v>29992.51</v>
      </c>
      <c r="L180" s="12" t="n">
        <f aca="false">SUM(G180:K180)</f>
        <v>70631.56</v>
      </c>
      <c r="M180" s="12" t="n">
        <f aca="false">IF(L180-F180&gt;10.34,L180-F180,0)</f>
        <v>59141.56</v>
      </c>
      <c r="N180" s="12" t="n">
        <f aca="false">ROUND(M180*37.5%,)</f>
        <v>22178</v>
      </c>
    </row>
    <row r="181" customFormat="false" ht="12.75" hidden="false" customHeight="false" outlineLevel="0" collapsed="false">
      <c r="A181" s="11" t="n">
        <v>180</v>
      </c>
      <c r="B181" s="14" t="s">
        <v>371</v>
      </c>
      <c r="C181" s="14" t="s">
        <v>369</v>
      </c>
      <c r="D181" s="14" t="s">
        <v>264</v>
      </c>
      <c r="E181" s="14" t="s">
        <v>22</v>
      </c>
      <c r="F181" s="12" t="n">
        <v>7065</v>
      </c>
      <c r="G181" s="12" t="n">
        <v>0</v>
      </c>
      <c r="H181" s="12" t="n">
        <v>649.34</v>
      </c>
      <c r="I181" s="12" t="n">
        <v>2002.72</v>
      </c>
      <c r="J181" s="12" t="n">
        <v>16483.61</v>
      </c>
      <c r="K181" s="12" t="n">
        <v>0</v>
      </c>
      <c r="L181" s="12" t="n">
        <f aca="false">SUM(G181:K181)</f>
        <v>19135.67</v>
      </c>
      <c r="M181" s="12" t="n">
        <f aca="false">IF(L181-F181&gt;10.34,L181-F181,0)</f>
        <v>12070.67</v>
      </c>
      <c r="N181" s="12" t="n">
        <f aca="false">ROUND(M181*37.5%,)</f>
        <v>4527</v>
      </c>
    </row>
    <row r="182" customFormat="false" ht="12.75" hidden="false" customHeight="false" outlineLevel="0" collapsed="false">
      <c r="A182" s="11" t="n">
        <v>181</v>
      </c>
      <c r="B182" s="14" t="s">
        <v>372</v>
      </c>
      <c r="C182" s="14" t="s">
        <v>369</v>
      </c>
      <c r="D182" s="14" t="s">
        <v>373</v>
      </c>
      <c r="E182" s="14" t="s">
        <v>109</v>
      </c>
      <c r="F182" s="12" t="n">
        <v>7205</v>
      </c>
      <c r="G182" s="12" t="n">
        <v>0</v>
      </c>
      <c r="H182" s="12" t="n">
        <v>6134.41</v>
      </c>
      <c r="I182" s="12" t="n">
        <v>3851.62</v>
      </c>
      <c r="J182" s="12" t="n">
        <v>17102.08</v>
      </c>
      <c r="K182" s="12" t="n">
        <v>0</v>
      </c>
      <c r="L182" s="12" t="n">
        <f aca="false">SUM(G182:K182)</f>
        <v>27088.11</v>
      </c>
      <c r="M182" s="12" t="n">
        <f aca="false">IF(L182-F182&gt;10.34,L182-F182,0)</f>
        <v>19883.11</v>
      </c>
      <c r="N182" s="12" t="n">
        <f aca="false">ROUND(M182*37.5%,)</f>
        <v>7456</v>
      </c>
    </row>
    <row r="183" customFormat="false" ht="12.75" hidden="false" customHeight="false" outlineLevel="0" collapsed="false">
      <c r="A183" s="11" t="n">
        <v>182</v>
      </c>
      <c r="B183" s="14" t="s">
        <v>374</v>
      </c>
      <c r="C183" s="14" t="s">
        <v>375</v>
      </c>
      <c r="D183" s="14" t="s">
        <v>376</v>
      </c>
      <c r="E183" s="14" t="s">
        <v>22</v>
      </c>
      <c r="F183" s="12" t="n">
        <v>19130</v>
      </c>
      <c r="G183" s="12" t="n">
        <v>0</v>
      </c>
      <c r="H183" s="12" t="n">
        <v>14751</v>
      </c>
      <c r="I183" s="12" t="n">
        <v>0</v>
      </c>
      <c r="J183" s="12" t="n">
        <v>45133.14</v>
      </c>
      <c r="K183" s="12" t="n">
        <v>0</v>
      </c>
      <c r="L183" s="12" t="n">
        <f aca="false">SUM(G183:K183)</f>
        <v>59884.14</v>
      </c>
      <c r="M183" s="12" t="n">
        <f aca="false">IF(L183-F183&gt;10.34,L183-F183,0)</f>
        <v>40754.14</v>
      </c>
      <c r="N183" s="12" t="n">
        <f aca="false">ROUND(M183*37.5%,)</f>
        <v>15283</v>
      </c>
    </row>
    <row r="184" customFormat="false" ht="12.75" hidden="false" customHeight="false" outlineLevel="0" collapsed="false">
      <c r="A184" s="11" t="n">
        <v>183</v>
      </c>
      <c r="B184" s="14" t="s">
        <v>377</v>
      </c>
      <c r="C184" s="14" t="s">
        <v>375</v>
      </c>
      <c r="D184" s="14" t="s">
        <v>378</v>
      </c>
      <c r="E184" s="14" t="s">
        <v>37</v>
      </c>
      <c r="F184" s="12" t="n">
        <v>15270</v>
      </c>
      <c r="G184" s="12" t="n">
        <v>0</v>
      </c>
      <c r="H184" s="12" t="n">
        <v>7528.18</v>
      </c>
      <c r="I184" s="12" t="n">
        <v>0</v>
      </c>
      <c r="J184" s="12" t="n">
        <v>14555.3</v>
      </c>
      <c r="K184" s="12" t="n">
        <v>0</v>
      </c>
      <c r="L184" s="12" t="n">
        <f aca="false">SUM(G184:K184)</f>
        <v>22083.48</v>
      </c>
      <c r="M184" s="12" t="n">
        <f aca="false">IF(L184-F184&gt;10.34,L184-F184,0)</f>
        <v>6813.48</v>
      </c>
      <c r="N184" s="12" t="n">
        <f aca="false">ROUND(M184*37.5%,)</f>
        <v>2555</v>
      </c>
    </row>
    <row r="185" customFormat="false" ht="12.75" hidden="false" customHeight="false" outlineLevel="0" collapsed="false">
      <c r="A185" s="11" t="n">
        <v>184</v>
      </c>
      <c r="B185" s="14" t="s">
        <v>379</v>
      </c>
      <c r="C185" s="14" t="s">
        <v>375</v>
      </c>
      <c r="D185" s="14" t="s">
        <v>380</v>
      </c>
      <c r="E185" s="14" t="s">
        <v>46</v>
      </c>
      <c r="F185" s="12" t="n">
        <v>15590</v>
      </c>
      <c r="G185" s="12" t="n">
        <v>0</v>
      </c>
      <c r="H185" s="12" t="n">
        <v>24571.11</v>
      </c>
      <c r="I185" s="12" t="n">
        <v>0</v>
      </c>
      <c r="J185" s="12" t="n">
        <v>34479.81</v>
      </c>
      <c r="K185" s="12" t="n">
        <v>7394.47</v>
      </c>
      <c r="L185" s="12" t="n">
        <f aca="false">SUM(G185:K185)</f>
        <v>66445.39</v>
      </c>
      <c r="M185" s="12" t="n">
        <f aca="false">IF(L185-F185&gt;10.34,L185-F185,0)</f>
        <v>50855.39</v>
      </c>
      <c r="N185" s="12" t="n">
        <f aca="false">ROUND(M185*37.5%,)</f>
        <v>19071</v>
      </c>
    </row>
    <row r="186" customFormat="false" ht="12.75" hidden="false" customHeight="false" outlineLevel="0" collapsed="false">
      <c r="A186" s="11" t="n">
        <v>185</v>
      </c>
      <c r="B186" s="14" t="s">
        <v>381</v>
      </c>
      <c r="C186" s="14" t="s">
        <v>375</v>
      </c>
      <c r="D186" s="14" t="s">
        <v>382</v>
      </c>
      <c r="E186" s="14" t="s">
        <v>112</v>
      </c>
      <c r="F186" s="12" t="n">
        <v>9450</v>
      </c>
      <c r="G186" s="12" t="n">
        <v>0</v>
      </c>
      <c r="H186" s="12" t="n">
        <v>2650</v>
      </c>
      <c r="I186" s="12" t="n">
        <v>5139</v>
      </c>
      <c r="J186" s="12" t="n">
        <v>11698</v>
      </c>
      <c r="K186" s="12" t="n">
        <v>2915</v>
      </c>
      <c r="L186" s="12" t="n">
        <f aca="false">SUM(G186:K186)</f>
        <v>22402</v>
      </c>
      <c r="M186" s="12" t="n">
        <f aca="false">IF(L186-F186&gt;10.34,L186-F186,0)</f>
        <v>12952</v>
      </c>
      <c r="N186" s="12" t="n">
        <f aca="false">ROUND(M186*37.5%,)</f>
        <v>4857</v>
      </c>
    </row>
    <row r="187" customFormat="false" ht="12.75" hidden="false" customHeight="false" outlineLevel="0" collapsed="false">
      <c r="A187" s="11" t="n">
        <v>186</v>
      </c>
      <c r="B187" s="14" t="s">
        <v>383</v>
      </c>
      <c r="C187" s="14" t="s">
        <v>375</v>
      </c>
      <c r="D187" s="14" t="s">
        <v>384</v>
      </c>
      <c r="E187" s="14" t="s">
        <v>66</v>
      </c>
      <c r="F187" s="12" t="n">
        <v>10335</v>
      </c>
      <c r="G187" s="12" t="n">
        <v>0</v>
      </c>
      <c r="H187" s="12" t="n">
        <v>8021.32</v>
      </c>
      <c r="I187" s="12" t="n">
        <v>6530.96</v>
      </c>
      <c r="J187" s="12" t="n">
        <v>32937.26</v>
      </c>
      <c r="K187" s="12" t="n">
        <v>0</v>
      </c>
      <c r="L187" s="12" t="n">
        <f aca="false">SUM(G187:K187)</f>
        <v>47489.54</v>
      </c>
      <c r="M187" s="12" t="n">
        <f aca="false">IF(L187-F187&gt;10.34,L187-F187,0)</f>
        <v>37154.54</v>
      </c>
      <c r="N187" s="12" t="n">
        <f aca="false">ROUND(M187*37.5%,)</f>
        <v>13933</v>
      </c>
    </row>
    <row r="188" customFormat="false" ht="12.75" hidden="false" customHeight="false" outlineLevel="0" collapsed="false">
      <c r="A188" s="11" t="n">
        <v>187</v>
      </c>
      <c r="B188" s="14" t="s">
        <v>385</v>
      </c>
      <c r="C188" s="14" t="s">
        <v>386</v>
      </c>
      <c r="D188" s="14" t="s">
        <v>387</v>
      </c>
      <c r="E188" s="14" t="s">
        <v>22</v>
      </c>
      <c r="F188" s="12" t="n">
        <v>18055</v>
      </c>
      <c r="G188" s="12" t="n">
        <v>5138.25</v>
      </c>
      <c r="H188" s="12" t="n">
        <v>13151.65</v>
      </c>
      <c r="I188" s="12" t="n">
        <v>0</v>
      </c>
      <c r="J188" s="12" t="n">
        <v>19589.7</v>
      </c>
      <c r="K188" s="12" t="n">
        <v>0</v>
      </c>
      <c r="L188" s="12" t="n">
        <f aca="false">SUM(G188:K188)</f>
        <v>37879.6</v>
      </c>
      <c r="M188" s="12" t="n">
        <f aca="false">IF(L188-F188&gt;10.34,L188-F188,0)</f>
        <v>19824.6</v>
      </c>
      <c r="N188" s="12" t="n">
        <f aca="false">ROUND(M188*37.5%,)</f>
        <v>7434</v>
      </c>
    </row>
    <row r="189" customFormat="false" ht="12.75" hidden="false" customHeight="false" outlineLevel="0" collapsed="false">
      <c r="A189" s="11" t="n">
        <v>188</v>
      </c>
      <c r="B189" s="14" t="s">
        <v>388</v>
      </c>
      <c r="C189" s="14" t="s">
        <v>386</v>
      </c>
      <c r="D189" s="14" t="s">
        <v>389</v>
      </c>
      <c r="E189" s="14" t="s">
        <v>37</v>
      </c>
      <c r="F189" s="12" t="n">
        <v>26150</v>
      </c>
      <c r="G189" s="12" t="n">
        <v>6239.31</v>
      </c>
      <c r="H189" s="12" t="n">
        <v>32592.67</v>
      </c>
      <c r="I189" s="12" t="n">
        <v>7653.51</v>
      </c>
      <c r="J189" s="12" t="n">
        <v>38085.19</v>
      </c>
      <c r="K189" s="12" t="n">
        <v>23742.36</v>
      </c>
      <c r="L189" s="12" t="n">
        <f aca="false">SUM(G189:K189)</f>
        <v>108313.04</v>
      </c>
      <c r="M189" s="12" t="n">
        <f aca="false">IF(L189-F189&gt;10.34,L189-F189,0)</f>
        <v>82163.04</v>
      </c>
      <c r="N189" s="12" t="n">
        <f aca="false">ROUND(M189*37.5%,)</f>
        <v>30811</v>
      </c>
    </row>
    <row r="190" customFormat="false" ht="12.75" hidden="false" customHeight="false" outlineLevel="0" collapsed="false">
      <c r="A190" s="11" t="n">
        <v>189</v>
      </c>
      <c r="B190" s="14" t="s">
        <v>390</v>
      </c>
      <c r="C190" s="14" t="s">
        <v>386</v>
      </c>
      <c r="D190" s="14" t="s">
        <v>391</v>
      </c>
      <c r="E190" s="14" t="s">
        <v>70</v>
      </c>
      <c r="F190" s="12" t="n">
        <v>13915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12998.33</v>
      </c>
      <c r="L190" s="12" t="n">
        <f aca="false">SUM(G190:K190)</f>
        <v>12998.33</v>
      </c>
      <c r="M190" s="12" t="n">
        <f aca="false">IF(L190-F190&gt;10.34,L190-F190,0)</f>
        <v>0</v>
      </c>
      <c r="N190" s="12" t="n">
        <f aca="false">ROUND(M190*37.5%,)</f>
        <v>0</v>
      </c>
    </row>
    <row r="191" customFormat="false" ht="12.75" hidden="false" customHeight="false" outlineLevel="0" collapsed="false">
      <c r="A191" s="11" t="n">
        <v>190</v>
      </c>
      <c r="B191" s="14" t="s">
        <v>392</v>
      </c>
      <c r="C191" s="14" t="s">
        <v>386</v>
      </c>
      <c r="D191" s="14" t="s">
        <v>32</v>
      </c>
      <c r="E191" s="14" t="s">
        <v>87</v>
      </c>
      <c r="F191" s="12" t="n">
        <v>10515</v>
      </c>
      <c r="G191" s="12" t="n">
        <v>0</v>
      </c>
      <c r="H191" s="12" t="n">
        <v>6591.19</v>
      </c>
      <c r="I191" s="12" t="n">
        <v>0</v>
      </c>
      <c r="J191" s="12" t="n">
        <v>27027.93</v>
      </c>
      <c r="K191" s="12" t="n">
        <v>9101.24</v>
      </c>
      <c r="L191" s="12" t="n">
        <f aca="false">SUM(G191:K191)</f>
        <v>42720.36</v>
      </c>
      <c r="M191" s="12" t="n">
        <f aca="false">IF(L191-F191&gt;10.34,L191-F191,0)</f>
        <v>32205.36</v>
      </c>
      <c r="N191" s="12" t="n">
        <f aca="false">ROUND(M191*37.5%,)</f>
        <v>12077</v>
      </c>
    </row>
    <row r="192" customFormat="false" ht="12.75" hidden="false" customHeight="false" outlineLevel="0" collapsed="false">
      <c r="A192" s="11" t="n">
        <v>191</v>
      </c>
      <c r="B192" s="14" t="s">
        <v>393</v>
      </c>
      <c r="C192" s="14" t="s">
        <v>386</v>
      </c>
      <c r="D192" s="14" t="s">
        <v>270</v>
      </c>
      <c r="E192" s="14" t="s">
        <v>127</v>
      </c>
      <c r="F192" s="12" t="n">
        <v>8280</v>
      </c>
      <c r="G192" s="12" t="n">
        <v>0</v>
      </c>
      <c r="H192" s="12" t="n">
        <v>20390.42</v>
      </c>
      <c r="I192" s="12" t="n">
        <v>0</v>
      </c>
      <c r="J192" s="12" t="n">
        <v>32450.73</v>
      </c>
      <c r="K192" s="12" t="n">
        <v>7849.44</v>
      </c>
      <c r="L192" s="12" t="n">
        <f aca="false">SUM(G192:K192)</f>
        <v>60690.59</v>
      </c>
      <c r="M192" s="12" t="n">
        <f aca="false">IF(L192-F192&gt;10.34,L192-F192,0)</f>
        <v>52410.59</v>
      </c>
      <c r="N192" s="12" t="n">
        <f aca="false">ROUND(M192*37.5%,)</f>
        <v>19654</v>
      </c>
    </row>
    <row r="193" customFormat="false" ht="12.75" hidden="false" customHeight="false" outlineLevel="0" collapsed="false">
      <c r="A193" s="11" t="n">
        <v>192</v>
      </c>
      <c r="B193" s="14" t="s">
        <v>394</v>
      </c>
      <c r="C193" s="14" t="s">
        <v>386</v>
      </c>
      <c r="D193" s="14" t="s">
        <v>395</v>
      </c>
      <c r="E193" s="14" t="s">
        <v>79</v>
      </c>
      <c r="F193" s="12" t="n">
        <v>13965</v>
      </c>
      <c r="G193" s="12" t="n">
        <v>0</v>
      </c>
      <c r="H193" s="12" t="n">
        <v>25342.49</v>
      </c>
      <c r="I193" s="12" t="n">
        <v>0</v>
      </c>
      <c r="J193" s="12" t="n">
        <v>7537.31</v>
      </c>
      <c r="K193" s="12" t="n">
        <v>0</v>
      </c>
      <c r="L193" s="12" t="n">
        <f aca="false">SUM(G193:K193)</f>
        <v>32879.8</v>
      </c>
      <c r="M193" s="12" t="n">
        <f aca="false">IF(L193-F193&gt;10.34,L193-F193,0)</f>
        <v>18914.8</v>
      </c>
      <c r="N193" s="12" t="n">
        <f aca="false">ROUND(M193*37.5%,)</f>
        <v>7093</v>
      </c>
    </row>
    <row r="194" customFormat="false" ht="12.75" hidden="false" customHeight="false" outlineLevel="0" collapsed="false">
      <c r="A194" s="11" t="n">
        <v>193</v>
      </c>
      <c r="B194" s="14" t="s">
        <v>396</v>
      </c>
      <c r="C194" s="14" t="s">
        <v>386</v>
      </c>
      <c r="D194" s="14" t="s">
        <v>397</v>
      </c>
      <c r="E194" s="14" t="s">
        <v>66</v>
      </c>
      <c r="F194" s="12" t="n">
        <v>13075</v>
      </c>
      <c r="G194" s="12" t="n">
        <v>0</v>
      </c>
      <c r="H194" s="12" t="n">
        <v>10751.52</v>
      </c>
      <c r="I194" s="12" t="n">
        <v>0</v>
      </c>
      <c r="J194" s="12" t="n">
        <v>24955.33</v>
      </c>
      <c r="K194" s="12" t="n">
        <v>8257.76</v>
      </c>
      <c r="L194" s="12" t="n">
        <f aca="false">SUM(G194:K194)</f>
        <v>43964.61</v>
      </c>
      <c r="M194" s="12" t="n">
        <f aca="false">IF(L194-F194&gt;10.34,L194-F194,0)</f>
        <v>30889.61</v>
      </c>
      <c r="N194" s="12" t="n">
        <f aca="false">ROUND(M194*37.5%,)</f>
        <v>11584</v>
      </c>
    </row>
    <row r="195" customFormat="false" ht="12.75" hidden="false" customHeight="false" outlineLevel="0" collapsed="false">
      <c r="A195" s="11" t="n">
        <v>194</v>
      </c>
      <c r="B195" s="14" t="s">
        <v>398</v>
      </c>
      <c r="C195" s="14" t="s">
        <v>386</v>
      </c>
      <c r="D195" s="14" t="s">
        <v>399</v>
      </c>
      <c r="E195" s="14" t="s">
        <v>109</v>
      </c>
      <c r="F195" s="12" t="n">
        <v>12010</v>
      </c>
      <c r="G195" s="12" t="n">
        <v>0</v>
      </c>
      <c r="H195" s="12" t="n">
        <v>0</v>
      </c>
      <c r="I195" s="12" t="n">
        <v>0</v>
      </c>
      <c r="J195" s="12" t="n">
        <v>25562.6</v>
      </c>
      <c r="K195" s="12" t="n">
        <v>0</v>
      </c>
      <c r="L195" s="12" t="n">
        <f aca="false">SUM(G195:K195)</f>
        <v>25562.6</v>
      </c>
      <c r="M195" s="12" t="n">
        <f aca="false">IF(L195-F195&gt;10.34,L195-F195,0)</f>
        <v>13552.6</v>
      </c>
      <c r="N195" s="12" t="n">
        <f aca="false">ROUND(M195*37.5%,)</f>
        <v>5082</v>
      </c>
    </row>
    <row r="196" customFormat="false" ht="12.75" hidden="false" customHeight="false" outlineLevel="0" collapsed="false">
      <c r="A196" s="11" t="n">
        <v>195</v>
      </c>
      <c r="B196" s="14" t="s">
        <v>400</v>
      </c>
      <c r="C196" s="14" t="s">
        <v>386</v>
      </c>
      <c r="D196" s="14" t="s">
        <v>401</v>
      </c>
      <c r="E196" s="14" t="s">
        <v>46</v>
      </c>
      <c r="F196" s="12" t="n">
        <v>9955</v>
      </c>
      <c r="G196" s="12" t="n">
        <v>0</v>
      </c>
      <c r="H196" s="12" t="n">
        <v>0</v>
      </c>
      <c r="I196" s="12" t="n">
        <v>0</v>
      </c>
      <c r="J196" s="12" t="n">
        <v>5275.83</v>
      </c>
      <c r="K196" s="12" t="n">
        <v>0</v>
      </c>
      <c r="L196" s="12" t="n">
        <f aca="false">SUM(G196:K196)</f>
        <v>5275.83</v>
      </c>
      <c r="M196" s="12" t="n">
        <f aca="false">IF(L196-F196&gt;10.34,L196-F196,0)</f>
        <v>0</v>
      </c>
      <c r="N196" s="12" t="n">
        <f aca="false">ROUND(M196*37.5%,)</f>
        <v>0</v>
      </c>
    </row>
    <row r="197" customFormat="false" ht="12.75" hidden="false" customHeight="false" outlineLevel="0" collapsed="false">
      <c r="A197" s="11" t="n">
        <v>196</v>
      </c>
      <c r="B197" s="14" t="s">
        <v>402</v>
      </c>
      <c r="C197" s="14" t="s">
        <v>386</v>
      </c>
      <c r="D197" s="14" t="s">
        <v>32</v>
      </c>
      <c r="E197" s="14" t="s">
        <v>403</v>
      </c>
      <c r="F197" s="12" t="n">
        <v>8275</v>
      </c>
      <c r="G197" s="12" t="n">
        <v>11131.44</v>
      </c>
      <c r="H197" s="12" t="n">
        <v>20531.3</v>
      </c>
      <c r="I197" s="12" t="n">
        <v>0</v>
      </c>
      <c r="J197" s="12" t="n">
        <v>4723.3</v>
      </c>
      <c r="K197" s="12" t="n">
        <v>0</v>
      </c>
      <c r="L197" s="12" t="n">
        <f aca="false">SUM(G197:K197)</f>
        <v>36386.04</v>
      </c>
      <c r="M197" s="12" t="n">
        <f aca="false">IF(L197-F197&gt;10.34,L197-F197,0)</f>
        <v>28111.04</v>
      </c>
      <c r="N197" s="12" t="n">
        <f aca="false">ROUND(M197*37.5%,)</f>
        <v>10542</v>
      </c>
    </row>
    <row r="198" customFormat="false" ht="12.75" hidden="false" customHeight="false" outlineLevel="0" collapsed="false">
      <c r="A198" s="11" t="n">
        <v>197</v>
      </c>
      <c r="B198" s="14" t="s">
        <v>404</v>
      </c>
      <c r="C198" s="14" t="s">
        <v>405</v>
      </c>
      <c r="D198" s="14" t="s">
        <v>406</v>
      </c>
      <c r="E198" s="14" t="s">
        <v>22</v>
      </c>
      <c r="F198" s="12" t="n">
        <v>19405</v>
      </c>
      <c r="G198" s="12" t="n">
        <v>0</v>
      </c>
      <c r="H198" s="12" t="n">
        <v>0</v>
      </c>
      <c r="I198" s="12" t="n">
        <v>0</v>
      </c>
      <c r="J198" s="12" t="n">
        <v>65566.68</v>
      </c>
      <c r="K198" s="12" t="n">
        <v>16061.04</v>
      </c>
      <c r="L198" s="12" t="n">
        <f aca="false">SUM(G198:K198)</f>
        <v>81627.72</v>
      </c>
      <c r="M198" s="12" t="n">
        <f aca="false">IF(L198-F198&gt;10.34,L198-F198,0)</f>
        <v>62222.72</v>
      </c>
      <c r="N198" s="12" t="n">
        <f aca="false">ROUND(M198*37.5%,)</f>
        <v>23334</v>
      </c>
    </row>
    <row r="199" customFormat="false" ht="12.75" hidden="false" customHeight="false" outlineLevel="0" collapsed="false">
      <c r="A199" s="11" t="n">
        <v>198</v>
      </c>
      <c r="B199" s="14" t="s">
        <v>407</v>
      </c>
      <c r="C199" s="14" t="s">
        <v>405</v>
      </c>
      <c r="D199" s="14" t="s">
        <v>406</v>
      </c>
      <c r="E199" s="14" t="s">
        <v>37</v>
      </c>
      <c r="F199" s="12" t="n">
        <v>22335</v>
      </c>
      <c r="G199" s="12" t="n">
        <v>0</v>
      </c>
      <c r="H199" s="12" t="n">
        <v>0</v>
      </c>
      <c r="I199" s="12" t="n">
        <v>2073.43</v>
      </c>
      <c r="J199" s="12" t="n">
        <v>54562.3</v>
      </c>
      <c r="K199" s="12" t="n">
        <v>0</v>
      </c>
      <c r="L199" s="12" t="n">
        <f aca="false">SUM(G199:K199)</f>
        <v>56635.73</v>
      </c>
      <c r="M199" s="12" t="n">
        <f aca="false">IF(L199-F199&gt;10.34,L199-F199,0)</f>
        <v>34300.73</v>
      </c>
      <c r="N199" s="12" t="n">
        <f aca="false">ROUND(M199*37.5%,)</f>
        <v>12863</v>
      </c>
    </row>
    <row r="200" customFormat="false" ht="12.75" hidden="false" customHeight="false" outlineLevel="0" collapsed="false">
      <c r="A200" s="11" t="n">
        <v>199</v>
      </c>
      <c r="B200" s="14" t="s">
        <v>408</v>
      </c>
      <c r="C200" s="14" t="s">
        <v>409</v>
      </c>
      <c r="D200" s="14" t="s">
        <v>410</v>
      </c>
      <c r="E200" s="14" t="s">
        <v>87</v>
      </c>
      <c r="F200" s="12" t="n">
        <v>14860</v>
      </c>
      <c r="G200" s="12" t="n">
        <v>0</v>
      </c>
      <c r="H200" s="12" t="n">
        <v>8452</v>
      </c>
      <c r="I200" s="12" t="n">
        <v>0</v>
      </c>
      <c r="J200" s="12" t="n">
        <v>35078</v>
      </c>
      <c r="K200" s="12" t="n">
        <v>4104</v>
      </c>
      <c r="L200" s="12" t="n">
        <f aca="false">SUM(G200:K200)</f>
        <v>47634</v>
      </c>
      <c r="M200" s="12" t="n">
        <f aca="false">IF(L200-F200&gt;10.34,L200-F200,0)</f>
        <v>32774</v>
      </c>
      <c r="N200" s="12" t="n">
        <f aca="false">ROUND(M200*37.5%,)</f>
        <v>12290</v>
      </c>
    </row>
    <row r="201" customFormat="false" ht="12.75" hidden="false" customHeight="false" outlineLevel="0" collapsed="false">
      <c r="A201" s="11" t="n">
        <v>200</v>
      </c>
      <c r="B201" s="14" t="s">
        <v>411</v>
      </c>
      <c r="C201" s="14" t="s">
        <v>409</v>
      </c>
      <c r="D201" s="14" t="s">
        <v>32</v>
      </c>
      <c r="E201" s="14" t="s">
        <v>120</v>
      </c>
      <c r="F201" s="12" t="n">
        <v>13475</v>
      </c>
      <c r="G201" s="12" t="n">
        <v>0</v>
      </c>
      <c r="H201" s="12" t="n">
        <v>4299.68</v>
      </c>
      <c r="I201" s="12" t="n">
        <v>14985.53</v>
      </c>
      <c r="J201" s="12" t="n">
        <v>31616.86</v>
      </c>
      <c r="K201" s="12" t="n">
        <v>0</v>
      </c>
      <c r="L201" s="12" t="n">
        <f aca="false">SUM(G201:K201)</f>
        <v>50902.07</v>
      </c>
      <c r="M201" s="12" t="n">
        <f aca="false">IF(L201-F201&gt;10.34,L201-F201,0)</f>
        <v>37427.07</v>
      </c>
      <c r="N201" s="12" t="n">
        <f aca="false">ROUND(M201*37.5%,)</f>
        <v>14035</v>
      </c>
    </row>
    <row r="202" customFormat="false" ht="12.75" hidden="false" customHeight="false" outlineLevel="0" collapsed="false">
      <c r="A202" s="11" t="n">
        <v>201</v>
      </c>
      <c r="B202" s="14" t="s">
        <v>412</v>
      </c>
      <c r="C202" s="14" t="s">
        <v>409</v>
      </c>
      <c r="D202" s="14" t="s">
        <v>32</v>
      </c>
      <c r="E202" s="14" t="s">
        <v>37</v>
      </c>
      <c r="F202" s="12" t="n">
        <v>30640</v>
      </c>
      <c r="G202" s="12" t="n">
        <v>0</v>
      </c>
      <c r="H202" s="12" t="n">
        <v>15464.67</v>
      </c>
      <c r="I202" s="12" t="n">
        <v>1234.21</v>
      </c>
      <c r="J202" s="12" t="n">
        <v>53301.07</v>
      </c>
      <c r="K202" s="12" t="n">
        <v>15576.12</v>
      </c>
      <c r="L202" s="12" t="n">
        <f aca="false">SUM(G202:K202)</f>
        <v>85576.07</v>
      </c>
      <c r="M202" s="12" t="n">
        <f aca="false">IF(L202-F202&gt;10.34,L202-F202,0)</f>
        <v>54936.07</v>
      </c>
      <c r="N202" s="12" t="n">
        <f aca="false">ROUND(M202*37.5%,)</f>
        <v>20601</v>
      </c>
    </row>
    <row r="203" customFormat="false" ht="12.75" hidden="false" customHeight="false" outlineLevel="0" collapsed="false">
      <c r="A203" s="11" t="n">
        <v>202</v>
      </c>
      <c r="B203" s="14" t="s">
        <v>413</v>
      </c>
      <c r="C203" s="14" t="s">
        <v>414</v>
      </c>
      <c r="D203" s="14" t="s">
        <v>415</v>
      </c>
      <c r="E203" s="14" t="s">
        <v>171</v>
      </c>
      <c r="F203" s="12" t="n">
        <v>10685</v>
      </c>
      <c r="G203" s="12" t="n">
        <v>0</v>
      </c>
      <c r="H203" s="12" t="n">
        <v>11431</v>
      </c>
      <c r="I203" s="12" t="n">
        <v>0</v>
      </c>
      <c r="J203" s="12" t="n">
        <v>29438</v>
      </c>
      <c r="K203" s="12" t="n">
        <v>4622</v>
      </c>
      <c r="L203" s="12" t="n">
        <f aca="false">SUM(G203:K203)</f>
        <v>45491</v>
      </c>
      <c r="M203" s="12" t="n">
        <f aca="false">IF(L203-F203&gt;10.34,L203-F203,0)</f>
        <v>34806</v>
      </c>
      <c r="N203" s="12" t="n">
        <f aca="false">ROUND(M203*37.5%,)</f>
        <v>13052</v>
      </c>
    </row>
    <row r="204" customFormat="false" ht="12.75" hidden="false" customHeight="false" outlineLevel="0" collapsed="false">
      <c r="A204" s="11" t="n">
        <v>203</v>
      </c>
      <c r="B204" s="14" t="s">
        <v>416</v>
      </c>
      <c r="C204" s="14" t="s">
        <v>414</v>
      </c>
      <c r="D204" s="14" t="s">
        <v>417</v>
      </c>
      <c r="E204" s="14" t="s">
        <v>37</v>
      </c>
      <c r="F204" s="12" t="n">
        <v>24320</v>
      </c>
      <c r="G204" s="12" t="n">
        <v>0</v>
      </c>
      <c r="H204" s="12" t="n">
        <v>37459.14</v>
      </c>
      <c r="I204" s="12" t="n">
        <v>1104.15</v>
      </c>
      <c r="J204" s="12" t="n">
        <v>27566.69</v>
      </c>
      <c r="K204" s="12" t="n">
        <v>20443.32</v>
      </c>
      <c r="L204" s="12" t="n">
        <f aca="false">SUM(G204:K204)</f>
        <v>86573.3</v>
      </c>
      <c r="M204" s="12" t="n">
        <f aca="false">IF(L204-F204&gt;10.34,L204-F204,0)</f>
        <v>62253.3</v>
      </c>
      <c r="N204" s="12" t="n">
        <f aca="false">ROUND(M204*37.5%,)</f>
        <v>23345</v>
      </c>
    </row>
    <row r="205" customFormat="false" ht="12.75" hidden="false" customHeight="false" outlineLevel="0" collapsed="false">
      <c r="A205" s="11" t="n">
        <v>204</v>
      </c>
      <c r="B205" s="14" t="s">
        <v>418</v>
      </c>
      <c r="C205" s="14" t="s">
        <v>414</v>
      </c>
      <c r="D205" s="14" t="s">
        <v>419</v>
      </c>
      <c r="E205" s="14" t="s">
        <v>420</v>
      </c>
      <c r="F205" s="12" t="n">
        <v>14085</v>
      </c>
      <c r="G205" s="12" t="n">
        <v>0</v>
      </c>
      <c r="H205" s="12" t="n">
        <v>0</v>
      </c>
      <c r="I205" s="12" t="n">
        <v>0</v>
      </c>
      <c r="J205" s="12" t="n">
        <v>38952.3</v>
      </c>
      <c r="K205" s="12" t="n">
        <v>2625.6</v>
      </c>
      <c r="L205" s="12" t="n">
        <f aca="false">SUM(G205:K205)</f>
        <v>41577.9</v>
      </c>
      <c r="M205" s="12" t="n">
        <f aca="false">IF(L205-F205&gt;10.34,L205-F205,0)</f>
        <v>27492.9</v>
      </c>
      <c r="N205" s="12" t="n">
        <f aca="false">ROUND(M205*37.5%,)</f>
        <v>10310</v>
      </c>
    </row>
    <row r="206" customFormat="false" ht="12.75" hidden="false" customHeight="false" outlineLevel="0" collapsed="false">
      <c r="A206" s="11" t="n">
        <v>205</v>
      </c>
      <c r="B206" s="14" t="s">
        <v>421</v>
      </c>
      <c r="C206" s="14" t="s">
        <v>414</v>
      </c>
      <c r="D206" s="14" t="s">
        <v>32</v>
      </c>
      <c r="E206" s="14" t="s">
        <v>112</v>
      </c>
      <c r="F206" s="12" t="n">
        <v>12180</v>
      </c>
      <c r="G206" s="12" t="n">
        <v>0</v>
      </c>
      <c r="H206" s="12" t="n">
        <v>12831</v>
      </c>
      <c r="I206" s="12" t="n">
        <v>0</v>
      </c>
      <c r="J206" s="12" t="n">
        <v>9532</v>
      </c>
      <c r="K206" s="12" t="n">
        <v>13521</v>
      </c>
      <c r="L206" s="12" t="n">
        <f aca="false">SUM(G206:K206)</f>
        <v>35884</v>
      </c>
      <c r="M206" s="12" t="n">
        <f aca="false">IF(L206-F206&gt;10.34,L206-F206,0)</f>
        <v>23704</v>
      </c>
      <c r="N206" s="12" t="n">
        <f aca="false">ROUND(M206*37.5%,)</f>
        <v>8889</v>
      </c>
    </row>
    <row r="207" customFormat="false" ht="12.75" hidden="false" customHeight="false" outlineLevel="0" collapsed="false">
      <c r="A207" s="11" t="n">
        <v>206</v>
      </c>
      <c r="B207" s="14" t="s">
        <v>422</v>
      </c>
      <c r="C207" s="14" t="s">
        <v>414</v>
      </c>
      <c r="D207" s="14" t="s">
        <v>32</v>
      </c>
      <c r="E207" s="14" t="s">
        <v>107</v>
      </c>
      <c r="F207" s="12" t="n">
        <v>15525</v>
      </c>
      <c r="G207" s="12" t="n">
        <v>0</v>
      </c>
      <c r="H207" s="12" t="n">
        <v>16229.13</v>
      </c>
      <c r="I207" s="12" t="n">
        <v>1462.62</v>
      </c>
      <c r="J207" s="12" t="n">
        <v>20322.58</v>
      </c>
      <c r="K207" s="12" t="n">
        <v>3883.68</v>
      </c>
      <c r="L207" s="12" t="n">
        <f aca="false">SUM(G207:K207)</f>
        <v>41898.01</v>
      </c>
      <c r="M207" s="12" t="n">
        <f aca="false">IF(L207-F207&gt;10.34,L207-F207,0)</f>
        <v>26373.01</v>
      </c>
      <c r="N207" s="12" t="n">
        <f aca="false">ROUND(M207*37.5%,)</f>
        <v>9890</v>
      </c>
    </row>
    <row r="208" customFormat="false" ht="12.75" hidden="false" customHeight="false" outlineLevel="0" collapsed="false">
      <c r="A208" s="11" t="n">
        <v>207</v>
      </c>
      <c r="B208" s="14" t="s">
        <v>423</v>
      </c>
      <c r="C208" s="14" t="s">
        <v>424</v>
      </c>
      <c r="D208" s="14" t="s">
        <v>425</v>
      </c>
      <c r="E208" s="14" t="s">
        <v>112</v>
      </c>
      <c r="F208" s="12" t="n">
        <v>20380</v>
      </c>
      <c r="G208" s="12" t="n">
        <v>0</v>
      </c>
      <c r="H208" s="12" t="n">
        <v>14309.93</v>
      </c>
      <c r="I208" s="12" t="n">
        <v>445.2</v>
      </c>
      <c r="J208" s="12" t="n">
        <v>37572.28</v>
      </c>
      <c r="K208" s="12" t="n">
        <v>14006.89</v>
      </c>
      <c r="L208" s="12" t="n">
        <f aca="false">SUM(G208:K208)</f>
        <v>66334.3</v>
      </c>
      <c r="M208" s="12" t="n">
        <f aca="false">IF(L208-F208&gt;10.34,L208-F208,0)</f>
        <v>45954.3</v>
      </c>
      <c r="N208" s="12" t="n">
        <f aca="false">ROUND(M208*37.5%,)</f>
        <v>17233</v>
      </c>
    </row>
    <row r="209" customFormat="false" ht="12.75" hidden="false" customHeight="false" outlineLevel="0" collapsed="false">
      <c r="A209" s="11" t="n">
        <v>208</v>
      </c>
      <c r="B209" s="14" t="s">
        <v>426</v>
      </c>
      <c r="C209" s="14" t="s">
        <v>424</v>
      </c>
      <c r="D209" s="14" t="s">
        <v>427</v>
      </c>
      <c r="E209" s="14" t="s">
        <v>22</v>
      </c>
      <c r="F209" s="12" t="n">
        <v>19620</v>
      </c>
      <c r="G209" s="12" t="n">
        <v>0</v>
      </c>
      <c r="H209" s="12" t="n">
        <v>29374.93</v>
      </c>
      <c r="I209" s="12" t="n">
        <v>377.67</v>
      </c>
      <c r="J209" s="12" t="n">
        <v>34057.62</v>
      </c>
      <c r="K209" s="12" t="n">
        <v>0</v>
      </c>
      <c r="L209" s="12" t="n">
        <f aca="false">SUM(G209:K209)</f>
        <v>63810.22</v>
      </c>
      <c r="M209" s="12" t="n">
        <f aca="false">IF(L209-F209&gt;10.34,L209-F209,0)</f>
        <v>44190.22</v>
      </c>
      <c r="N209" s="12" t="n">
        <f aca="false">ROUND(M209*37.5%,)</f>
        <v>16571</v>
      </c>
    </row>
    <row r="210" customFormat="false" ht="12.75" hidden="false" customHeight="false" outlineLevel="0" collapsed="false">
      <c r="A210" s="11" t="n">
        <v>209</v>
      </c>
      <c r="B210" s="14" t="s">
        <v>428</v>
      </c>
      <c r="C210" s="14" t="s">
        <v>429</v>
      </c>
      <c r="D210" s="14" t="s">
        <v>32</v>
      </c>
      <c r="E210" s="14" t="s">
        <v>37</v>
      </c>
      <c r="F210" s="12" t="n">
        <v>16285</v>
      </c>
      <c r="G210" s="12" t="n">
        <v>0</v>
      </c>
      <c r="H210" s="12" t="n">
        <v>4397.56</v>
      </c>
      <c r="I210" s="12" t="n">
        <v>0</v>
      </c>
      <c r="J210" s="12" t="n">
        <v>161064.3</v>
      </c>
      <c r="K210" s="12" t="n">
        <v>40467.19</v>
      </c>
      <c r="L210" s="12" t="n">
        <f aca="false">SUM(G210:K210)</f>
        <v>205929.05</v>
      </c>
      <c r="M210" s="12" t="n">
        <f aca="false">IF(L210-F210&gt;10.34,L210-F210,0)</f>
        <v>189644.05</v>
      </c>
      <c r="N210" s="12" t="n">
        <f aca="false">ROUND(M210*37.5%,)</f>
        <v>71117</v>
      </c>
    </row>
    <row r="211" customFormat="false" ht="12.75" hidden="false" customHeight="false" outlineLevel="0" collapsed="false">
      <c r="A211" s="11" t="n">
        <v>210</v>
      </c>
      <c r="B211" s="14" t="s">
        <v>430</v>
      </c>
      <c r="C211" s="14" t="s">
        <v>431</v>
      </c>
      <c r="D211" s="14" t="s">
        <v>432</v>
      </c>
      <c r="E211" s="14" t="s">
        <v>37</v>
      </c>
      <c r="F211" s="12" t="n">
        <v>26990</v>
      </c>
      <c r="G211" s="12" t="n">
        <v>7781.1</v>
      </c>
      <c r="H211" s="12" t="n">
        <v>24459.56</v>
      </c>
      <c r="I211" s="12" t="n">
        <v>9740.15</v>
      </c>
      <c r="J211" s="12" t="n">
        <v>55298.26</v>
      </c>
      <c r="K211" s="12" t="n">
        <v>0</v>
      </c>
      <c r="L211" s="12" t="n">
        <f aca="false">SUM(G211:K211)</f>
        <v>97279.07</v>
      </c>
      <c r="M211" s="12" t="n">
        <f aca="false">IF(L211-F211&gt;10.34,L211-F211,0)</f>
        <v>70289.07</v>
      </c>
      <c r="N211" s="12" t="n">
        <f aca="false">ROUND(M211*37.5%,)</f>
        <v>26358</v>
      </c>
    </row>
    <row r="212" customFormat="false" ht="12.75" hidden="false" customHeight="false" outlineLevel="0" collapsed="false">
      <c r="A212" s="11" t="n">
        <v>211</v>
      </c>
      <c r="B212" s="14" t="s">
        <v>433</v>
      </c>
      <c r="C212" s="14" t="s">
        <v>431</v>
      </c>
      <c r="D212" s="14" t="s">
        <v>270</v>
      </c>
      <c r="E212" s="14" t="s">
        <v>109</v>
      </c>
      <c r="F212" s="12" t="n">
        <v>8885</v>
      </c>
      <c r="G212" s="12" t="n">
        <v>0</v>
      </c>
      <c r="H212" s="12" t="n">
        <v>0</v>
      </c>
      <c r="I212" s="12" t="n">
        <v>0</v>
      </c>
      <c r="J212" s="12" t="n">
        <v>5626.32</v>
      </c>
      <c r="K212" s="12" t="n">
        <v>0</v>
      </c>
      <c r="L212" s="12" t="n">
        <f aca="false">SUM(G212:K212)</f>
        <v>5626.32</v>
      </c>
      <c r="M212" s="12" t="n">
        <f aca="false">IF(L212-F212&gt;10.34,L212-F212,0)</f>
        <v>0</v>
      </c>
      <c r="N212" s="12" t="n">
        <f aca="false">ROUND(M212*37.5%,)</f>
        <v>0</v>
      </c>
    </row>
    <row r="213" customFormat="false" ht="12.75" hidden="false" customHeight="false" outlineLevel="0" collapsed="false">
      <c r="A213" s="11" t="n">
        <v>212</v>
      </c>
      <c r="B213" s="14" t="s">
        <v>434</v>
      </c>
      <c r="C213" s="14" t="s">
        <v>431</v>
      </c>
      <c r="D213" s="14" t="s">
        <v>435</v>
      </c>
      <c r="E213" s="14" t="s">
        <v>22</v>
      </c>
      <c r="F213" s="12" t="n">
        <v>11205</v>
      </c>
      <c r="G213" s="12" t="n">
        <v>0</v>
      </c>
      <c r="H213" s="12" t="n">
        <v>5998.41</v>
      </c>
      <c r="I213" s="12" t="n">
        <v>7208.76</v>
      </c>
      <c r="J213" s="12" t="n">
        <v>20773.33</v>
      </c>
      <c r="K213" s="12" t="n">
        <v>0</v>
      </c>
      <c r="L213" s="12" t="n">
        <f aca="false">SUM(G213:K213)</f>
        <v>33980.5</v>
      </c>
      <c r="M213" s="12" t="n">
        <f aca="false">IF(L213-F213&gt;10.34,L213-F213,0)</f>
        <v>22775.5</v>
      </c>
      <c r="N213" s="12" t="n">
        <f aca="false">ROUND(M213*37.5%,)</f>
        <v>8541</v>
      </c>
    </row>
    <row r="214" customFormat="false" ht="12.75" hidden="false" customHeight="false" outlineLevel="0" collapsed="false">
      <c r="A214" s="11" t="n">
        <v>213</v>
      </c>
      <c r="B214" s="14" t="s">
        <v>436</v>
      </c>
      <c r="C214" s="14" t="s">
        <v>431</v>
      </c>
      <c r="D214" s="14" t="s">
        <v>32</v>
      </c>
      <c r="E214" s="14" t="s">
        <v>116</v>
      </c>
      <c r="F214" s="12" t="n">
        <v>8050</v>
      </c>
      <c r="G214" s="12" t="n">
        <v>0</v>
      </c>
      <c r="H214" s="12" t="n">
        <v>0</v>
      </c>
      <c r="I214" s="12" t="n">
        <v>318.04</v>
      </c>
      <c r="J214" s="12" t="n">
        <v>2398.77</v>
      </c>
      <c r="K214" s="12" t="n">
        <v>0</v>
      </c>
      <c r="L214" s="12" t="n">
        <f aca="false">SUM(G214:K214)</f>
        <v>2716.81</v>
      </c>
      <c r="M214" s="12" t="n">
        <f aca="false">IF(L214-F214&gt;10.34,L214-F214,0)</f>
        <v>0</v>
      </c>
      <c r="N214" s="12" t="n">
        <f aca="false">ROUND(M214*37.5%,)</f>
        <v>0</v>
      </c>
    </row>
    <row r="215" customFormat="false" ht="12.75" hidden="false" customHeight="false" outlineLevel="0" collapsed="false">
      <c r="A215" s="11" t="n">
        <v>214</v>
      </c>
      <c r="B215" s="14" t="s">
        <v>437</v>
      </c>
      <c r="C215" s="14" t="s">
        <v>431</v>
      </c>
      <c r="D215" s="14" t="s">
        <v>438</v>
      </c>
      <c r="E215" s="14" t="s">
        <v>22</v>
      </c>
      <c r="F215" s="12" t="n">
        <v>14325</v>
      </c>
      <c r="G215" s="12" t="n">
        <v>0</v>
      </c>
      <c r="H215" s="12" t="n">
        <v>0</v>
      </c>
      <c r="I215" s="12" t="n">
        <v>0</v>
      </c>
      <c r="J215" s="12" t="n">
        <v>34979.42</v>
      </c>
      <c r="K215" s="12" t="n">
        <v>11420.54</v>
      </c>
      <c r="L215" s="12" t="n">
        <f aca="false">SUM(G215:K215)</f>
        <v>46399.96</v>
      </c>
      <c r="M215" s="12" t="n">
        <f aca="false">IF(L215-F215&gt;10.34,L215-F215,0)</f>
        <v>32074.96</v>
      </c>
      <c r="N215" s="12" t="n">
        <f aca="false">ROUND(M215*37.5%,)</f>
        <v>12028</v>
      </c>
    </row>
    <row r="216" customFormat="false" ht="12.75" hidden="false" customHeight="false" outlineLevel="0" collapsed="false">
      <c r="A216" s="11" t="n">
        <v>215</v>
      </c>
      <c r="B216" s="14" t="s">
        <v>439</v>
      </c>
      <c r="C216" s="14" t="s">
        <v>431</v>
      </c>
      <c r="D216" s="14" t="s">
        <v>440</v>
      </c>
      <c r="E216" s="14" t="s">
        <v>87</v>
      </c>
      <c r="F216" s="12" t="n">
        <v>8690</v>
      </c>
      <c r="G216" s="12" t="n">
        <v>0</v>
      </c>
      <c r="H216" s="12" t="n">
        <v>0</v>
      </c>
      <c r="I216" s="12" t="n">
        <v>0</v>
      </c>
      <c r="J216" s="12" t="n">
        <v>30289.79</v>
      </c>
      <c r="K216" s="12" t="n">
        <v>0</v>
      </c>
      <c r="L216" s="12" t="n">
        <f aca="false">SUM(G216:K216)</f>
        <v>30289.79</v>
      </c>
      <c r="M216" s="12" t="n">
        <f aca="false">IF(L216-F216&gt;10.34,L216-F216,0)</f>
        <v>21599.79</v>
      </c>
      <c r="N216" s="12" t="n">
        <f aca="false">ROUND(M216*37.5%,)</f>
        <v>8100</v>
      </c>
    </row>
    <row r="217" customFormat="false" ht="12.75" hidden="false" customHeight="false" outlineLevel="0" collapsed="false">
      <c r="A217" s="11" t="n">
        <v>216</v>
      </c>
      <c r="B217" s="14" t="s">
        <v>441</v>
      </c>
      <c r="C217" s="14" t="s">
        <v>431</v>
      </c>
      <c r="D217" s="14" t="s">
        <v>442</v>
      </c>
      <c r="E217" s="14" t="s">
        <v>79</v>
      </c>
      <c r="F217" s="12" t="n">
        <v>15170</v>
      </c>
      <c r="G217" s="12" t="n">
        <v>0</v>
      </c>
      <c r="H217" s="12" t="n">
        <v>10738.26</v>
      </c>
      <c r="I217" s="12" t="n">
        <v>197.9</v>
      </c>
      <c r="J217" s="12" t="n">
        <v>30791.13</v>
      </c>
      <c r="K217" s="12" t="n">
        <v>7726.93</v>
      </c>
      <c r="L217" s="12" t="n">
        <f aca="false">SUM(G217:K217)</f>
        <v>49454.22</v>
      </c>
      <c r="M217" s="12" t="n">
        <f aca="false">IF(L217-F217&gt;10.34,L217-F217,0)</f>
        <v>34284.22</v>
      </c>
      <c r="N217" s="12" t="n">
        <f aca="false">ROUND(M217*37.5%,)</f>
        <v>12857</v>
      </c>
    </row>
    <row r="218" customFormat="false" ht="12.75" hidden="false" customHeight="false" outlineLevel="0" collapsed="false">
      <c r="A218" s="11" t="n">
        <v>217</v>
      </c>
      <c r="B218" s="14" t="s">
        <v>443</v>
      </c>
      <c r="C218" s="14" t="s">
        <v>444</v>
      </c>
      <c r="D218" s="14" t="s">
        <v>445</v>
      </c>
      <c r="E218" s="14" t="s">
        <v>70</v>
      </c>
      <c r="F218" s="12" t="n">
        <v>14845</v>
      </c>
      <c r="G218" s="12" t="n">
        <v>7529.93</v>
      </c>
      <c r="H218" s="12" t="n">
        <v>0</v>
      </c>
      <c r="I218" s="12" t="n">
        <v>0</v>
      </c>
      <c r="J218" s="12" t="n">
        <v>29338.81</v>
      </c>
      <c r="K218" s="12" t="n">
        <v>0</v>
      </c>
      <c r="L218" s="12" t="n">
        <f aca="false">SUM(G218:K218)</f>
        <v>36868.74</v>
      </c>
      <c r="M218" s="12" t="n">
        <f aca="false">IF(L218-F218&gt;10.34,L218-F218,0)</f>
        <v>22023.74</v>
      </c>
      <c r="N218" s="12" t="n">
        <f aca="false">ROUND(M218*37.5%,)</f>
        <v>8259</v>
      </c>
    </row>
    <row r="219" customFormat="false" ht="12.75" hidden="false" customHeight="false" outlineLevel="0" collapsed="false">
      <c r="A219" s="11" t="n">
        <v>218</v>
      </c>
      <c r="B219" s="14" t="s">
        <v>446</v>
      </c>
      <c r="C219" s="14" t="s">
        <v>431</v>
      </c>
      <c r="D219" s="14" t="s">
        <v>447</v>
      </c>
      <c r="E219" s="14" t="s">
        <v>51</v>
      </c>
      <c r="F219" s="12" t="n">
        <v>19785</v>
      </c>
      <c r="G219" s="12" t="n">
        <v>0</v>
      </c>
      <c r="H219" s="12" t="n">
        <v>29686.2</v>
      </c>
      <c r="I219" s="12" t="n">
        <v>0</v>
      </c>
      <c r="J219" s="12" t="n">
        <v>85413.67</v>
      </c>
      <c r="K219" s="12" t="n">
        <v>0</v>
      </c>
      <c r="L219" s="12" t="n">
        <f aca="false">SUM(G219:K219)</f>
        <v>115099.87</v>
      </c>
      <c r="M219" s="12" t="n">
        <f aca="false">IF(L219-F219&gt;10.34,L219-F219,0)</f>
        <v>95314.87</v>
      </c>
      <c r="N219" s="12" t="n">
        <f aca="false">ROUND(M219*37.5%,)</f>
        <v>35743</v>
      </c>
    </row>
    <row r="220" customFormat="false" ht="12.75" hidden="false" customHeight="false" outlineLevel="0" collapsed="false">
      <c r="A220" s="11" t="n">
        <v>219</v>
      </c>
      <c r="B220" s="14" t="s">
        <v>448</v>
      </c>
      <c r="C220" s="14" t="s">
        <v>431</v>
      </c>
      <c r="D220" s="14" t="s">
        <v>32</v>
      </c>
      <c r="E220" s="14" t="s">
        <v>46</v>
      </c>
      <c r="F220" s="12" t="n">
        <v>11920</v>
      </c>
      <c r="G220" s="12" t="n">
        <v>0</v>
      </c>
      <c r="H220" s="12" t="n">
        <v>0</v>
      </c>
      <c r="I220" s="12" t="n">
        <v>0</v>
      </c>
      <c r="J220" s="12" t="n">
        <v>8553.02</v>
      </c>
      <c r="K220" s="12" t="n">
        <v>783.38</v>
      </c>
      <c r="L220" s="12" t="n">
        <f aca="false">SUM(G220:K220)</f>
        <v>9336.4</v>
      </c>
      <c r="M220" s="12" t="n">
        <f aca="false">IF(L220-F220&gt;10.34,L220-F220,0)</f>
        <v>0</v>
      </c>
      <c r="N220" s="12" t="n">
        <f aca="false">ROUND(M220*37.5%,)</f>
        <v>0</v>
      </c>
    </row>
    <row r="221" customFormat="false" ht="12.75" hidden="false" customHeight="false" outlineLevel="0" collapsed="false">
      <c r="A221" s="11" t="n">
        <v>220</v>
      </c>
      <c r="B221" s="14" t="s">
        <v>449</v>
      </c>
      <c r="C221" s="14" t="s">
        <v>431</v>
      </c>
      <c r="D221" s="14" t="s">
        <v>32</v>
      </c>
      <c r="E221" s="14" t="s">
        <v>107</v>
      </c>
      <c r="F221" s="12" t="n">
        <v>15350</v>
      </c>
      <c r="G221" s="12" t="n">
        <v>0</v>
      </c>
      <c r="H221" s="12" t="n">
        <v>3938.91</v>
      </c>
      <c r="I221" s="12" t="n">
        <v>2600.35</v>
      </c>
      <c r="J221" s="12" t="n">
        <v>15243.48</v>
      </c>
      <c r="K221" s="12" t="n">
        <v>12936.5</v>
      </c>
      <c r="L221" s="12" t="n">
        <f aca="false">SUM(G221:K221)</f>
        <v>34719.24</v>
      </c>
      <c r="M221" s="12" t="n">
        <f aca="false">IF(L221-F221&gt;10.34,L221-F221,0)</f>
        <v>19369.24</v>
      </c>
      <c r="N221" s="12" t="n">
        <f aca="false">ROUND(M221*37.5%,)</f>
        <v>7263</v>
      </c>
    </row>
    <row r="222" customFormat="false" ht="12.75" hidden="false" customHeight="false" outlineLevel="0" collapsed="false">
      <c r="A222" s="11" t="n">
        <v>221</v>
      </c>
      <c r="B222" s="14" t="s">
        <v>450</v>
      </c>
      <c r="C222" s="14" t="s">
        <v>451</v>
      </c>
      <c r="D222" s="14" t="s">
        <v>452</v>
      </c>
      <c r="E222" s="14" t="s">
        <v>37</v>
      </c>
      <c r="F222" s="12" t="n">
        <v>23240</v>
      </c>
      <c r="G222" s="12" t="n">
        <v>0</v>
      </c>
      <c r="H222" s="12" t="n">
        <v>0</v>
      </c>
      <c r="I222" s="12" t="n">
        <v>8250.68</v>
      </c>
      <c r="J222" s="12" t="n">
        <v>108518.18</v>
      </c>
      <c r="K222" s="12" t="n">
        <v>0</v>
      </c>
      <c r="L222" s="12" t="n">
        <f aca="false">SUM(G222:K222)</f>
        <v>116768.86</v>
      </c>
      <c r="M222" s="12" t="n">
        <f aca="false">IF(L222-F222&gt;10.34,L222-F222,0)</f>
        <v>93528.86</v>
      </c>
      <c r="N222" s="12" t="n">
        <f aca="false">ROUND(M222*37.5%,)</f>
        <v>35073</v>
      </c>
    </row>
    <row r="223" customFormat="false" ht="12.75" hidden="false" customHeight="false" outlineLevel="0" collapsed="false">
      <c r="A223" s="11" t="n">
        <v>222</v>
      </c>
      <c r="B223" s="14" t="s">
        <v>453</v>
      </c>
      <c r="C223" s="14" t="s">
        <v>451</v>
      </c>
      <c r="D223" s="14" t="s">
        <v>454</v>
      </c>
      <c r="E223" s="14" t="s">
        <v>22</v>
      </c>
      <c r="F223" s="12" t="n">
        <v>35315</v>
      </c>
      <c r="G223" s="12" t="n">
        <v>4135.91</v>
      </c>
      <c r="H223" s="12" t="n">
        <v>15562.77</v>
      </c>
      <c r="I223" s="12" t="n">
        <v>6331.7</v>
      </c>
      <c r="J223" s="12" t="n">
        <v>24213.07</v>
      </c>
      <c r="K223" s="12" t="n">
        <v>4004.85</v>
      </c>
      <c r="L223" s="12" t="n">
        <f aca="false">SUM(G223:K223)</f>
        <v>54248.3</v>
      </c>
      <c r="M223" s="12" t="n">
        <f aca="false">IF(L223-F223&gt;10.34,L223-F223,0)</f>
        <v>18933.3</v>
      </c>
      <c r="N223" s="12" t="n">
        <f aca="false">ROUND(M223*37.5%,)</f>
        <v>7100</v>
      </c>
    </row>
    <row r="224" customFormat="false" ht="12.75" hidden="false" customHeight="false" outlineLevel="0" collapsed="false">
      <c r="A224" s="11" t="n">
        <v>223</v>
      </c>
      <c r="B224" s="14" t="s">
        <v>455</v>
      </c>
      <c r="C224" s="14" t="s">
        <v>451</v>
      </c>
      <c r="D224" s="14" t="s">
        <v>256</v>
      </c>
      <c r="E224" s="14" t="s">
        <v>70</v>
      </c>
      <c r="F224" s="12" t="n">
        <v>11710</v>
      </c>
      <c r="G224" s="12" t="n">
        <v>0</v>
      </c>
      <c r="H224" s="12" t="n">
        <v>0</v>
      </c>
      <c r="I224" s="12" t="n">
        <v>0</v>
      </c>
      <c r="J224" s="12" t="n">
        <v>14028.36</v>
      </c>
      <c r="K224" s="12" t="n">
        <v>2535.46</v>
      </c>
      <c r="L224" s="12" t="n">
        <f aca="false">SUM(G224:K224)</f>
        <v>16563.82</v>
      </c>
      <c r="M224" s="12" t="n">
        <f aca="false">IF(L224-F224&gt;10.34,L224-F224,0)</f>
        <v>4853.82</v>
      </c>
      <c r="N224" s="12" t="n">
        <f aca="false">ROUND(M224*37.5%,)</f>
        <v>1820</v>
      </c>
    </row>
    <row r="225" customFormat="false" ht="12.75" hidden="false" customHeight="false" outlineLevel="0" collapsed="false">
      <c r="A225" s="11" t="n">
        <v>224</v>
      </c>
      <c r="B225" s="14" t="s">
        <v>456</v>
      </c>
      <c r="C225" s="14" t="s">
        <v>451</v>
      </c>
      <c r="D225" s="14" t="s">
        <v>32</v>
      </c>
      <c r="E225" s="14" t="s">
        <v>46</v>
      </c>
      <c r="F225" s="12" t="n">
        <v>23705</v>
      </c>
      <c r="G225" s="12" t="n">
        <v>0</v>
      </c>
      <c r="H225" s="12" t="n">
        <v>6266.03</v>
      </c>
      <c r="I225" s="12" t="n">
        <v>2768.14</v>
      </c>
      <c r="J225" s="12" t="n">
        <v>45255.93</v>
      </c>
      <c r="K225" s="12" t="n">
        <v>2566.81</v>
      </c>
      <c r="L225" s="12" t="n">
        <f aca="false">SUM(G225:K225)</f>
        <v>56856.91</v>
      </c>
      <c r="M225" s="12" t="n">
        <f aca="false">IF(L225-F225&gt;10.34,L225-F225,0)</f>
        <v>33151.91</v>
      </c>
      <c r="N225" s="12" t="n">
        <f aca="false">ROUND(M225*37.5%,)</f>
        <v>12432</v>
      </c>
    </row>
    <row r="226" customFormat="false" ht="12.75" hidden="false" customHeight="false" outlineLevel="0" collapsed="false">
      <c r="A226" s="11" t="n">
        <v>225</v>
      </c>
      <c r="B226" s="14" t="s">
        <v>457</v>
      </c>
      <c r="C226" s="14" t="s">
        <v>458</v>
      </c>
      <c r="D226" s="14" t="s">
        <v>32</v>
      </c>
      <c r="E226" s="14" t="s">
        <v>109</v>
      </c>
      <c r="F226" s="12" t="n">
        <v>6040</v>
      </c>
      <c r="G226" s="12" t="n">
        <v>0</v>
      </c>
      <c r="H226" s="12" t="n">
        <v>3772.36</v>
      </c>
      <c r="I226" s="12" t="n">
        <v>1582.55</v>
      </c>
      <c r="J226" s="12" t="n">
        <v>5945.64</v>
      </c>
      <c r="K226" s="12" t="n">
        <v>3259.91</v>
      </c>
      <c r="L226" s="12" t="n">
        <f aca="false">SUM(G226:K226)</f>
        <v>14560.46</v>
      </c>
      <c r="M226" s="12" t="n">
        <f aca="false">IF(L226-F226&gt;10.34,L226-F226,0)</f>
        <v>8520.46</v>
      </c>
      <c r="N226" s="12" t="n">
        <f aca="false">ROUND(M226*37.5%,)</f>
        <v>3195</v>
      </c>
    </row>
    <row r="227" customFormat="false" ht="12.75" hidden="false" customHeight="false" outlineLevel="0" collapsed="false">
      <c r="A227" s="11" t="n">
        <v>226</v>
      </c>
      <c r="B227" s="14" t="s">
        <v>459</v>
      </c>
      <c r="C227" s="14" t="s">
        <v>460</v>
      </c>
      <c r="D227" s="14" t="s">
        <v>461</v>
      </c>
      <c r="E227" s="14" t="s">
        <v>66</v>
      </c>
      <c r="F227" s="12" t="n">
        <v>23370</v>
      </c>
      <c r="G227" s="12" t="n">
        <v>0</v>
      </c>
      <c r="H227" s="12" t="n">
        <f aca="false">0+9059.71+5966.64+3815.29</f>
        <v>18841.64</v>
      </c>
      <c r="I227" s="12" t="n">
        <f aca="false">0+854.7+0+2379.38</f>
        <v>3234.08</v>
      </c>
      <c r="J227" s="12" t="n">
        <f aca="false">0+26115.88+4780.09+1360.33+3899.84</f>
        <v>36156.14</v>
      </c>
      <c r="K227" s="12" t="n">
        <f aca="false">0+0+0+1237.01</f>
        <v>1237.01</v>
      </c>
      <c r="L227" s="12" t="n">
        <f aca="false">SUM(G227:K227)</f>
        <v>59468.87</v>
      </c>
      <c r="M227" s="12" t="n">
        <f aca="false">IF(L227-F227&gt;10.34,L227-F227,0)</f>
        <v>36098.87</v>
      </c>
      <c r="N227" s="12" t="n">
        <f aca="false">ROUND(M227*37.5%,)</f>
        <v>13537</v>
      </c>
    </row>
    <row r="228" customFormat="false" ht="12.75" hidden="false" customHeight="false" outlineLevel="0" collapsed="false">
      <c r="A228" s="11" t="n">
        <v>227</v>
      </c>
      <c r="B228" s="14" t="s">
        <v>462</v>
      </c>
      <c r="C228" s="14" t="s">
        <v>460</v>
      </c>
      <c r="D228" s="14" t="s">
        <v>463</v>
      </c>
      <c r="E228" s="14" t="s">
        <v>112</v>
      </c>
      <c r="F228" s="12" t="n">
        <v>7880</v>
      </c>
      <c r="G228" s="12" t="n">
        <v>0</v>
      </c>
      <c r="H228" s="12" t="n">
        <v>1067.19</v>
      </c>
      <c r="I228" s="12" t="n">
        <v>753.36</v>
      </c>
      <c r="J228" s="12" t="n">
        <f aca="false">5151.07+31143.59</f>
        <v>36294.66</v>
      </c>
      <c r="K228" s="12" t="n">
        <v>0</v>
      </c>
      <c r="L228" s="12" t="n">
        <f aca="false">SUM(G228:K228)</f>
        <v>38115.21</v>
      </c>
      <c r="M228" s="12" t="n">
        <f aca="false">IF(L228-F228&gt;10.34,L228-F228,0)</f>
        <v>30235.21</v>
      </c>
      <c r="N228" s="12" t="n">
        <f aca="false">ROUND(M228*37.5%,)</f>
        <v>11338</v>
      </c>
    </row>
    <row r="229" customFormat="false" ht="12.75" hidden="false" customHeight="false" outlineLevel="0" collapsed="false">
      <c r="F229" s="12" t="n">
        <f aca="false">SUM(F2:F228)</f>
        <v>5286615</v>
      </c>
      <c r="G229" s="12" t="n">
        <f aca="false">SUM(G2:G228)</f>
        <v>207958.83</v>
      </c>
      <c r="H229" s="12" t="n">
        <f aca="false">SUM(H2:H228)</f>
        <v>2332970.31</v>
      </c>
      <c r="I229" s="12" t="n">
        <f aca="false">SUM(I2:I228)</f>
        <v>469258.19</v>
      </c>
      <c r="J229" s="12" t="n">
        <f aca="false">SUM(J2:J228)</f>
        <v>7173070.08</v>
      </c>
      <c r="K229" s="12" t="n">
        <f aca="false">SUM(K2:K228)</f>
        <v>1006964.25</v>
      </c>
      <c r="L229" s="12" t="n">
        <f aca="false">SUM(L2:L228)</f>
        <v>11190221.66</v>
      </c>
      <c r="M229" s="12" t="n">
        <f aca="false">SUM(M2:M228)</f>
        <v>6113502.56</v>
      </c>
      <c r="N229" s="12" t="n">
        <f aca="false">SUM(N2:N228)</f>
        <v>2292568</v>
      </c>
    </row>
    <row r="230" customFormat="false" ht="12.75" hidden="false" customHeight="false" outlineLevel="0" collapsed="false">
      <c r="G230" s="17"/>
      <c r="H230" s="17"/>
      <c r="I230" s="17"/>
      <c r="J230" s="17"/>
      <c r="K230" s="17"/>
    </row>
    <row r="231" customFormat="false" ht="12.75" hidden="false" customHeight="false" outlineLevel="0" collapsed="false">
      <c r="K231" s="17"/>
    </row>
    <row r="232" customFormat="false" ht="12.75" hidden="false" customHeight="false" outlineLevel="0" collapsed="false">
      <c r="G232" s="17"/>
      <c r="H232" s="17"/>
      <c r="I232" s="17"/>
      <c r="J232" s="17"/>
      <c r="K232" s="17"/>
    </row>
    <row r="233" customFormat="false" ht="12.75" hidden="false" customHeight="false" outlineLevel="0" collapsed="false">
      <c r="G233" s="17"/>
      <c r="H233" s="17"/>
      <c r="I233" s="17"/>
      <c r="J233" s="17"/>
      <c r="K233" s="17"/>
    </row>
    <row r="235" customFormat="false" ht="12.75" hidden="false" customHeight="false" outlineLevel="0" collapsed="false">
      <c r="G235" s="17"/>
      <c r="H235" s="17"/>
      <c r="I235" s="17"/>
      <c r="J235" s="17"/>
    </row>
  </sheetData>
  <autoFilter ref="A1:K232"/>
  <printOptions headings="false" gridLines="true" gridLinesSet="true" horizontalCentered="true" verticalCentered="false"/>
  <pageMargins left="0" right="0" top="0.984027777777778" bottom="0.590277777777778" header="0" footer="0.236111111111111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ETTORE GENERALE
Alberto  Bottino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.I.U.R.</cp:lastModifiedBy>
  <cp:lastPrinted>2007-09-18T12:04:10Z</cp:lastPrinted>
  <dcterms:modified xsi:type="dcterms:W3CDTF">2007-09-18T12:04:56Z</dcterms:modified>
  <cp:revision>0</cp:revision>
  <dc:subject/>
  <dc:title/>
</cp:coreProperties>
</file>