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riepilogo" sheetId="1" state="visible" r:id="rId2"/>
    <sheet name="Dir.Did." sheetId="2" state="visible" r:id="rId3"/>
    <sheet name="Ist.Compr." sheetId="3" state="visible" r:id="rId4"/>
    <sheet name="Sc.Medie" sheetId="4" state="visible" r:id="rId5"/>
    <sheet name="Class." sheetId="5" state="visible" r:id="rId6"/>
    <sheet name="Ist.Unif." sheetId="6" state="visible" r:id="rId7"/>
    <sheet name="Tecn." sheetId="7" state="visible" r:id="rId8"/>
    <sheet name="Art." sheetId="8" state="visible" r:id="rId9"/>
    <sheet name="Prof." sheetId="9" state="visible" r:id="rId10"/>
    <sheet name="Conv.Educ." sheetId="10" state="visible" r:id="rId11"/>
  </sheets>
  <definedNames>
    <definedName function="false" hidden="false" localSheetId="1" name="_xlnm.Print_Titles" vbProcedure="false">'Dir.Did.'!$A:$E,'Dir.Did.'!$1:$1</definedName>
    <definedName function="false" hidden="false" localSheetId="2" name="_xlnm.Print_Titles" vbProcedure="false">'Ist.Compr.'!$1:$1</definedName>
    <definedName function="false" hidden="false" localSheetId="1" name="Excel_BuiltIn__FilterDatabase" vbProcedure="false">'Dir.Did.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161</xdr:rowOff>
              </xdr:from>
              <xdr:to>
                <xdr:col>4</xdr:col>
                <xdr:colOff>105</xdr:colOff>
                <xdr:row>4</xdr:row>
                <xdr:rowOff>9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1</xdr:row>
                <xdr:rowOff>7</xdr:rowOff>
              </xdr:from>
              <xdr:to>
                <xdr:col>4</xdr:col>
                <xdr:colOff>10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15">
  <si>
    <t xml:space="preserve">BENEVENTO</t>
  </si>
  <si>
    <t xml:space="preserve">funzioni strumentali assegnate</t>
  </si>
  <si>
    <t xml:space="preserve">totale assegnazione lorda prev. ass.</t>
  </si>
  <si>
    <r>
      <rPr>
        <b val="true"/>
        <sz val="11"/>
        <rFont val="Verdana"/>
        <family val="2"/>
      </rPr>
      <t xml:space="preserve">cap.</t>
    </r>
    <r>
      <rPr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4543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TOTALE                         4/12mi anno sc. 2006-2007 lordo dipendente</t>
    </r>
  </si>
  <si>
    <r>
      <rPr>
        <b val="true"/>
        <sz val="11"/>
        <rFont val="Verdana"/>
        <family val="2"/>
      </rPr>
      <t xml:space="preserve">cap. 4545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INPDAP STATO 24,20%</t>
    </r>
  </si>
  <si>
    <r>
      <rPr>
        <b val="true"/>
        <sz val="11"/>
        <rFont val="Verdana"/>
        <family val="2"/>
      </rPr>
      <t xml:space="preserve">cap. 4544 </t>
    </r>
    <r>
      <rPr>
        <sz val="10"/>
        <rFont val="Verdana"/>
        <family val="2"/>
      </rPr>
      <t xml:space="preserve">   IRAP</t>
    </r>
  </si>
  <si>
    <t xml:space="preserve">TOTALE ASSEGNAZIONE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DI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SL010003</t>
  </si>
  <si>
    <t xml:space="preserve">Lic. Art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#,##0.00_ ;[RED]\-#,##0.00\ "/>
    <numFmt numFmtId="168" formatCode="#,##0.00"/>
    <numFmt numFmtId="169" formatCode="#,##0"/>
    <numFmt numFmtId="170" formatCode="0"/>
    <numFmt numFmtId="171" formatCode="_(* #,##0.00_);_(* \(#,##0.00\);_(* \-??_);_(@_)"/>
    <numFmt numFmtId="172" formatCode="_(* #,##0_);_(* \(#,##0\);_(* \-??_);_(@_)"/>
    <numFmt numFmtId="173" formatCode="_(* #,##0.00_);_(* \(#,##0.00\);_(* \-_);_(@_)"/>
    <numFmt numFmtId="174" formatCode="_-* #,##0_-;\-* #,##0_-;_-* \-??_-;_-@_-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0"/>
      <name val="GoudyOlSt BT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0" activeCellId="0" sqref="G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5.37"/>
    <col collapsed="false" customWidth="true" hidden="false" outlineLevel="0" max="7" min="2" style="2" width="13.62"/>
    <col collapsed="false" customWidth="false" hidden="false" outlineLevel="0" max="257" min="8" style="1" width="10.99"/>
  </cols>
  <sheetData>
    <row r="1" customFormat="false" ht="137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</row>
    <row r="2" customFormat="false" ht="12.75" hidden="false" customHeight="false" outlineLevel="0" collapsed="false">
      <c r="A2" s="9" t="s">
        <v>7</v>
      </c>
      <c r="B2" s="10" t="n">
        <f aca="false">'Dir.Did.'!F16</f>
        <v>66</v>
      </c>
      <c r="C2" s="11" t="n">
        <f aca="false">'Dir.Did.'!G16</f>
        <v>102258.42</v>
      </c>
      <c r="D2" s="11" t="n">
        <f aca="false">'Dir.Did.'!H16</f>
        <v>34086.13</v>
      </c>
      <c r="E2" s="11" t="n">
        <f aca="false">'Dir.Did.'!I16</f>
        <v>8248.83</v>
      </c>
      <c r="F2" s="11" t="n">
        <f aca="false">'Dir.Did.'!J16</f>
        <v>2897.31</v>
      </c>
      <c r="G2" s="11" t="n">
        <f aca="false">'Dir.Did.'!K16</f>
        <v>45232.27</v>
      </c>
    </row>
    <row r="3" customFormat="false" ht="12.75" hidden="false" customHeight="false" outlineLevel="0" collapsed="false">
      <c r="A3" s="9" t="s">
        <v>8</v>
      </c>
      <c r="B3" s="10" t="n">
        <f aca="false">'Ist.Compr.'!F41</f>
        <v>207</v>
      </c>
      <c r="C3" s="11" t="n">
        <f aca="false">'Ist.Compr.'!G41</f>
        <v>320719.59</v>
      </c>
      <c r="D3" s="11" t="n">
        <f aca="false">'Ist.Compr.'!H41</f>
        <v>106906.49</v>
      </c>
      <c r="E3" s="11" t="n">
        <f aca="false">'Ist.Compr.'!I41</f>
        <v>25871.38</v>
      </c>
      <c r="F3" s="11" t="n">
        <f aca="false">'Ist.Compr.'!J41</f>
        <v>9086.96</v>
      </c>
      <c r="G3" s="11" t="n">
        <f aca="false">'Ist.Compr.'!K41</f>
        <v>141864.83</v>
      </c>
    </row>
    <row r="4" customFormat="false" ht="12.75" hidden="false" customHeight="false" outlineLevel="0" collapsed="false">
      <c r="A4" s="9" t="s">
        <v>9</v>
      </c>
      <c r="B4" s="10" t="n">
        <f aca="false">'Sc.Medie'!F8</f>
        <v>25</v>
      </c>
      <c r="C4" s="11" t="n">
        <f aca="false">'Sc.Medie'!G8</f>
        <v>38734.25</v>
      </c>
      <c r="D4" s="11" t="n">
        <f aca="false">'Sc.Medie'!H8</f>
        <v>12911.43</v>
      </c>
      <c r="E4" s="11" t="n">
        <f aca="false">'Sc.Medie'!I8</f>
        <v>3124.57</v>
      </c>
      <c r="F4" s="11" t="n">
        <f aca="false">'Sc.Medie'!J8</f>
        <v>1097.49</v>
      </c>
      <c r="G4" s="11" t="n">
        <f aca="false">'Sc.Medie'!K8</f>
        <v>17133.49</v>
      </c>
    </row>
    <row r="5" customFormat="false" ht="12.75" hidden="false" customHeight="false" outlineLevel="0" collapsed="false">
      <c r="A5" s="9" t="s">
        <v>10</v>
      </c>
      <c r="B5" s="10" t="n">
        <f aca="false">'Class.'!F5</f>
        <v>17</v>
      </c>
      <c r="C5" s="11" t="n">
        <f aca="false">'Class.'!G5</f>
        <v>26339.29</v>
      </c>
      <c r="D5" s="11" t="n">
        <f aca="false">'Class.'!H5</f>
        <v>8779.77</v>
      </c>
      <c r="E5" s="11" t="n">
        <f aca="false">'Class.'!I5</f>
        <v>2124.71</v>
      </c>
      <c r="F5" s="11" t="n">
        <f aca="false">'Class.'!J5</f>
        <v>746.28</v>
      </c>
      <c r="G5" s="11" t="n">
        <f aca="false">'Class.'!K5</f>
        <v>11650.76</v>
      </c>
    </row>
    <row r="6" customFormat="false" ht="12.75" hidden="false" customHeight="false" outlineLevel="0" collapsed="false">
      <c r="A6" s="9" t="s">
        <v>11</v>
      </c>
      <c r="B6" s="10" t="n">
        <f aca="false">'Tecn.'!F6</f>
        <v>24</v>
      </c>
      <c r="C6" s="11" t="n">
        <f aca="false">'Tecn.'!G6</f>
        <v>37184.88</v>
      </c>
      <c r="D6" s="11" t="n">
        <f aca="false">'Tecn.'!H6</f>
        <v>12394.95</v>
      </c>
      <c r="E6" s="11" t="n">
        <f aca="false">'Tecn.'!I6</f>
        <v>2999.58</v>
      </c>
      <c r="F6" s="11" t="n">
        <f aca="false">'Tecn.'!J6</f>
        <v>1053.56</v>
      </c>
      <c r="G6" s="11" t="n">
        <f aca="false">'Tecn.'!K6</f>
        <v>16448.09</v>
      </c>
    </row>
    <row r="7" customFormat="false" ht="12.75" hidden="false" customHeight="false" outlineLevel="0" collapsed="false">
      <c r="A7" s="9" t="s">
        <v>12</v>
      </c>
      <c r="B7" s="10" t="n">
        <f aca="false">'Ist.Unif.'!F13</f>
        <v>61</v>
      </c>
      <c r="C7" s="11" t="n">
        <f aca="false">'Ist.Unif.'!G13</f>
        <v>94511.57</v>
      </c>
      <c r="D7" s="11" t="n">
        <f aca="false">'Ist.Unif.'!H13</f>
        <v>31503.87</v>
      </c>
      <c r="E7" s="11" t="n">
        <f aca="false">'Ist.Unif.'!I13</f>
        <v>7623.96</v>
      </c>
      <c r="F7" s="11" t="n">
        <f aca="false">'Ist.Unif.'!J13</f>
        <v>2677.82</v>
      </c>
      <c r="G7" s="11" t="n">
        <f aca="false">'Ist.Unif.'!K13</f>
        <v>41805.65</v>
      </c>
    </row>
    <row r="8" customFormat="false" ht="12.75" hidden="false" customHeight="false" outlineLevel="0" collapsed="false">
      <c r="A8" s="9" t="s">
        <v>13</v>
      </c>
      <c r="B8" s="10" t="n">
        <f aca="false">'Prof.'!F7</f>
        <v>28</v>
      </c>
      <c r="C8" s="11" t="n">
        <f aca="false">'Prof.'!G7</f>
        <v>43382.36</v>
      </c>
      <c r="D8" s="11" t="n">
        <f aca="false">'Prof.'!H7</f>
        <v>14460.79</v>
      </c>
      <c r="E8" s="11" t="n">
        <f aca="false">'Prof.'!I7</f>
        <v>3499.52</v>
      </c>
      <c r="F8" s="11" t="n">
        <f aca="false">'Prof.'!J7</f>
        <v>1229.16</v>
      </c>
      <c r="G8" s="11" t="n">
        <f aca="false">'Prof.'!K7</f>
        <v>19189.47</v>
      </c>
    </row>
    <row r="9" customFormat="false" ht="12.75" hidden="false" customHeight="false" outlineLevel="0" collapsed="false">
      <c r="A9" s="9" t="s">
        <v>14</v>
      </c>
      <c r="B9" s="10" t="n">
        <f aca="false">'Art.'!F3</f>
        <v>3</v>
      </c>
      <c r="C9" s="11" t="n">
        <f aca="false">'Art.'!G3</f>
        <v>4648.11</v>
      </c>
      <c r="D9" s="11" t="n">
        <f aca="false">'Art.'!H3</f>
        <v>1549.37</v>
      </c>
      <c r="E9" s="11" t="n">
        <f aca="false">'Art.'!I3</f>
        <v>374.95</v>
      </c>
      <c r="F9" s="11" t="n">
        <f aca="false">'Art.'!J3</f>
        <v>131.7</v>
      </c>
      <c r="G9" s="11" t="n">
        <f aca="false">'Art.'!K3</f>
        <v>2056.02</v>
      </c>
    </row>
    <row r="10" customFormat="false" ht="12.75" hidden="false" customHeight="false" outlineLevel="0" collapsed="false">
      <c r="A10" s="9" t="s">
        <v>15</v>
      </c>
      <c r="B10" s="10" t="n">
        <f aca="false">'Conv.Educ.'!F3</f>
        <v>4</v>
      </c>
      <c r="C10" s="11" t="n">
        <f aca="false">'Conv.Educ.'!G3</f>
        <v>6197.48</v>
      </c>
      <c r="D10" s="11" t="n">
        <f aca="false">'Conv.Educ.'!H3</f>
        <v>2065.83</v>
      </c>
      <c r="E10" s="11" t="n">
        <f aca="false">'Conv.Educ.'!I3</f>
        <v>499.93</v>
      </c>
      <c r="F10" s="11" t="n">
        <f aca="false">'Conv.Educ.'!J3</f>
        <v>175.6</v>
      </c>
      <c r="G10" s="11" t="n">
        <f aca="false">'Conv.Educ.'!K3</f>
        <v>2741.36</v>
      </c>
    </row>
    <row r="11" customFormat="false" ht="12.75" hidden="false" customHeight="false" outlineLevel="0" collapsed="false">
      <c r="A11" s="12" t="s">
        <v>16</v>
      </c>
      <c r="B11" s="13" t="n">
        <f aca="false">SUM(B2:B10)</f>
        <v>435</v>
      </c>
      <c r="C11" s="14" t="n">
        <f aca="false">SUM(C2:C10)</f>
        <v>673975.95</v>
      </c>
      <c r="D11" s="14" t="n">
        <f aca="false">SUM(D2:D10)</f>
        <v>224658.63</v>
      </c>
      <c r="E11" s="14" t="n">
        <f aca="false">SUM(E2:E10)</f>
        <v>54367.43</v>
      </c>
      <c r="F11" s="14" t="n">
        <f aca="false">SUM(F2:F10)</f>
        <v>19095.88</v>
      </c>
      <c r="G11" s="14" t="n">
        <f aca="false">SUM(G2:G10)</f>
        <v>298121.94</v>
      </c>
    </row>
    <row r="12" customFormat="false" ht="12.75" hidden="false" customHeight="false" outlineLevel="0" collapsed="false">
      <c r="F12" s="15"/>
    </row>
    <row r="13" customFormat="false" ht="12.75" hidden="false" customHeight="false" outlineLevel="0" collapsed="false">
      <c r="C13" s="15"/>
      <c r="G13" s="15"/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13.37"/>
    <col collapsed="false" customWidth="true" hidden="false" outlineLevel="0" max="4" min="4" style="16" width="11.99"/>
    <col collapsed="false" customWidth="true" hidden="false" outlineLevel="0" max="5" min="5" style="17" width="26.62"/>
    <col collapsed="false" customWidth="true" hidden="false" outlineLevel="0" max="6" min="6" style="16" width="10.12"/>
    <col collapsed="false" customWidth="true" hidden="false" outlineLevel="0" max="7" min="7" style="16" width="8.99"/>
    <col collapsed="false" customWidth="true" hidden="false" outlineLevel="0" max="8" min="8" style="16" width="11.99"/>
    <col collapsed="false" customWidth="true" hidden="false" outlineLevel="0" max="10" min="9" style="16" width="8.99"/>
    <col collapsed="false" customWidth="true" hidden="false" outlineLevel="0" max="11" min="11" style="16" width="13.11"/>
    <col collapsed="false" customWidth="true" hidden="false" outlineLevel="0" max="142" min="12" style="16" width="8.99"/>
    <col collapsed="false" customWidth="false" hidden="false" outlineLevel="0" max="257" min="143" style="16" width="7.99"/>
  </cols>
  <sheetData>
    <row r="1" s="19" customFormat="true" ht="129" hidden="false" customHeight="true" outlineLevel="0" collapsed="false">
      <c r="A1" s="25" t="s">
        <v>17</v>
      </c>
      <c r="B1" s="32" t="s">
        <v>18</v>
      </c>
      <c r="C1" s="32" t="s">
        <v>19</v>
      </c>
      <c r="D1" s="32" t="s">
        <v>20</v>
      </c>
      <c r="E1" s="32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25" t="n">
        <v>1</v>
      </c>
      <c r="B2" s="25" t="s">
        <v>212</v>
      </c>
      <c r="C2" s="25" t="s">
        <v>213</v>
      </c>
      <c r="D2" s="25" t="s">
        <v>214</v>
      </c>
      <c r="E2" s="25" t="s">
        <v>0</v>
      </c>
      <c r="F2" s="20" t="n">
        <v>4</v>
      </c>
      <c r="G2" s="21" t="n">
        <f aca="false">F2*1549.37</f>
        <v>6197.48</v>
      </c>
      <c r="H2" s="22" t="n">
        <f aca="false">ROUND(G2/3,2)</f>
        <v>2065.83</v>
      </c>
      <c r="I2" s="22" t="n">
        <f aca="false">ROUND($H2*24.2%,2)</f>
        <v>499.93</v>
      </c>
      <c r="J2" s="22" t="n">
        <f aca="false">ROUND($H2*8.5%,2)</f>
        <v>175.6</v>
      </c>
      <c r="K2" s="22" t="n">
        <f aca="false">SUM(H2:J2)</f>
        <v>2741.36</v>
      </c>
    </row>
    <row r="3" customFormat="false" ht="13.5" hidden="false" customHeight="false" outlineLevel="0" collapsed="false">
      <c r="F3" s="23" t="n">
        <f aca="false">SUM(F2)</f>
        <v>4</v>
      </c>
      <c r="G3" s="24" t="n">
        <f aca="false">SUM(G2)</f>
        <v>6197.48</v>
      </c>
      <c r="H3" s="24" t="n">
        <f aca="false">SUM(H2)</f>
        <v>2065.83</v>
      </c>
      <c r="I3" s="24" t="n">
        <f aca="false">SUM(I2)</f>
        <v>499.93</v>
      </c>
      <c r="J3" s="24" t="n">
        <f aca="false">SUM(J2)</f>
        <v>175.6</v>
      </c>
      <c r="K3" s="24" t="n">
        <f aca="false">SUM(K2)</f>
        <v>2741.36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16.62"/>
    <col collapsed="false" customWidth="true" hidden="false" outlineLevel="0" max="4" min="4" style="16" width="20.87"/>
    <col collapsed="false" customWidth="true" hidden="false" outlineLevel="0" max="5" min="5" style="17" width="29.49"/>
    <col collapsed="false" customWidth="true" hidden="false" outlineLevel="0" max="6" min="6" style="16" width="10.12"/>
    <col collapsed="false" customWidth="true" hidden="false" outlineLevel="0" max="7" min="7" style="16" width="12.75"/>
    <col collapsed="false" customWidth="true" hidden="false" outlineLevel="0" max="8" min="8" style="16" width="12.24"/>
    <col collapsed="false" customWidth="true" hidden="false" outlineLevel="0" max="10" min="9" style="16" width="9.12"/>
    <col collapsed="false" customWidth="true" hidden="false" outlineLevel="0" max="11" min="11" style="16" width="12.75"/>
    <col collapsed="false" customWidth="true" hidden="false" outlineLevel="0" max="131" min="12" style="16" width="8.99"/>
    <col collapsed="false" customWidth="false" hidden="false" outlineLevel="0" max="257" min="132" style="16" width="7.99"/>
  </cols>
  <sheetData>
    <row r="1" s="19" customFormat="true" ht="129" hidden="false" customHeight="true" outlineLevel="0" collapsed="false">
      <c r="A1" s="18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22</v>
      </c>
      <c r="C2" s="18" t="s">
        <v>23</v>
      </c>
      <c r="D2" s="18" t="s">
        <v>24</v>
      </c>
      <c r="E2" s="18" t="s">
        <v>0</v>
      </c>
      <c r="F2" s="20" t="n">
        <v>5</v>
      </c>
      <c r="G2" s="21" t="n">
        <f aca="false">F2*1549.37</f>
        <v>7746.85</v>
      </c>
      <c r="H2" s="22" t="n">
        <f aca="false">ROUND(G2/3,2)</f>
        <v>2582.28</v>
      </c>
      <c r="I2" s="22" t="n">
        <f aca="false">ROUND($H2*24.2%,2)</f>
        <v>624.91</v>
      </c>
      <c r="J2" s="22" t="n">
        <f aca="false">ROUND($H2*8.5%,2)</f>
        <v>219.49</v>
      </c>
      <c r="K2" s="22" t="n">
        <f aca="false">SUM(H2:J2)</f>
        <v>3426.68</v>
      </c>
    </row>
    <row r="3" customFormat="false" ht="12.75" hidden="false" customHeight="false" outlineLevel="0" collapsed="false">
      <c r="A3" s="18" t="n">
        <v>2</v>
      </c>
      <c r="B3" s="18" t="s">
        <v>25</v>
      </c>
      <c r="C3" s="18" t="s">
        <v>23</v>
      </c>
      <c r="D3" s="18" t="s">
        <v>26</v>
      </c>
      <c r="E3" s="18" t="s">
        <v>0</v>
      </c>
      <c r="F3" s="20" t="n">
        <v>4</v>
      </c>
      <c r="G3" s="21" t="n">
        <f aca="false">F3*1549.37</f>
        <v>6197.48</v>
      </c>
      <c r="H3" s="22" t="n">
        <f aca="false">ROUND(G3/3,2)</f>
        <v>2065.83</v>
      </c>
      <c r="I3" s="22" t="n">
        <f aca="false">ROUND($H3*24.2%,2)</f>
        <v>499.93</v>
      </c>
      <c r="J3" s="22" t="n">
        <f aca="false">ROUND($H3*8.5%,2)</f>
        <v>175.6</v>
      </c>
      <c r="K3" s="22" t="n">
        <f aca="false">SUM(H3:J3)</f>
        <v>2741.36</v>
      </c>
    </row>
    <row r="4" customFormat="false" ht="12.75" hidden="false" customHeight="false" outlineLevel="0" collapsed="false">
      <c r="A4" s="18" t="n">
        <v>3</v>
      </c>
      <c r="B4" s="18" t="s">
        <v>27</v>
      </c>
      <c r="C4" s="18" t="s">
        <v>23</v>
      </c>
      <c r="D4" s="18" t="s">
        <v>28</v>
      </c>
      <c r="E4" s="18" t="s">
        <v>0</v>
      </c>
      <c r="F4" s="20" t="n">
        <v>4</v>
      </c>
      <c r="G4" s="21" t="n">
        <f aca="false">F4*1549.37</f>
        <v>6197.48</v>
      </c>
      <c r="H4" s="22" t="n">
        <f aca="false">ROUND(G4/3,2)</f>
        <v>2065.83</v>
      </c>
      <c r="I4" s="22" t="n">
        <f aca="false">ROUND($H4*24.2%,2)</f>
        <v>499.93</v>
      </c>
      <c r="J4" s="22" t="n">
        <f aca="false">ROUND($H4*8.5%,2)</f>
        <v>175.6</v>
      </c>
      <c r="K4" s="22" t="n">
        <f aca="false">SUM(H4:J4)</f>
        <v>2741.36</v>
      </c>
    </row>
    <row r="5" customFormat="false" ht="12.75" hidden="false" customHeight="false" outlineLevel="0" collapsed="false">
      <c r="A5" s="18" t="n">
        <v>4</v>
      </c>
      <c r="B5" s="18" t="s">
        <v>29</v>
      </c>
      <c r="C5" s="18" t="s">
        <v>23</v>
      </c>
      <c r="D5" s="18" t="s">
        <v>30</v>
      </c>
      <c r="E5" s="18" t="s">
        <v>0</v>
      </c>
      <c r="F5" s="20" t="n">
        <v>4</v>
      </c>
      <c r="G5" s="21" t="n">
        <f aca="false">F5*1549.37</f>
        <v>6197.48</v>
      </c>
      <c r="H5" s="22" t="n">
        <f aca="false">ROUND(G5/3,2)</f>
        <v>2065.83</v>
      </c>
      <c r="I5" s="22" t="n">
        <f aca="false">ROUND($H5*24.2%,2)</f>
        <v>499.93</v>
      </c>
      <c r="J5" s="22" t="n">
        <f aca="false">ROUND($H5*8.5%,2)</f>
        <v>175.6</v>
      </c>
      <c r="K5" s="22" t="n">
        <f aca="false">SUM(H5:J5)</f>
        <v>2741.36</v>
      </c>
    </row>
    <row r="6" customFormat="false" ht="12.75" hidden="false" customHeight="false" outlineLevel="0" collapsed="false">
      <c r="A6" s="18" t="n">
        <v>5</v>
      </c>
      <c r="B6" s="18" t="s">
        <v>31</v>
      </c>
      <c r="C6" s="18" t="s">
        <v>23</v>
      </c>
      <c r="D6" s="18" t="s">
        <v>32</v>
      </c>
      <c r="E6" s="18" t="s">
        <v>0</v>
      </c>
      <c r="F6" s="20" t="n">
        <v>5</v>
      </c>
      <c r="G6" s="21" t="n">
        <f aca="false">F6*1549.37</f>
        <v>7746.85</v>
      </c>
      <c r="H6" s="22" t="n">
        <f aca="false">ROUND(G6/3,2)</f>
        <v>2582.28</v>
      </c>
      <c r="I6" s="22" t="n">
        <f aca="false">ROUND($H6*24.2%,2)</f>
        <v>624.91</v>
      </c>
      <c r="J6" s="22" t="n">
        <f aca="false">ROUND($H6*8.5%,2)</f>
        <v>219.49</v>
      </c>
      <c r="K6" s="22" t="n">
        <f aca="false">SUM(H6:J6)</f>
        <v>3426.68</v>
      </c>
    </row>
    <row r="7" customFormat="false" ht="12.75" hidden="false" customHeight="false" outlineLevel="0" collapsed="false">
      <c r="A7" s="18" t="n">
        <v>6</v>
      </c>
      <c r="B7" s="18" t="s">
        <v>33</v>
      </c>
      <c r="C7" s="18" t="s">
        <v>23</v>
      </c>
      <c r="D7" s="18" t="s">
        <v>34</v>
      </c>
      <c r="E7" s="18" t="s">
        <v>0</v>
      </c>
      <c r="F7" s="20" t="n">
        <v>5</v>
      </c>
      <c r="G7" s="21" t="n">
        <f aca="false">F7*1549.37</f>
        <v>7746.85</v>
      </c>
      <c r="H7" s="22" t="n">
        <f aca="false">ROUND(G7/3,2)</f>
        <v>2582.28</v>
      </c>
      <c r="I7" s="22" t="n">
        <f aca="false">ROUND($H7*24.2%,2)</f>
        <v>624.91</v>
      </c>
      <c r="J7" s="22" t="n">
        <f aca="false">ROUND($H7*8.5%,2)</f>
        <v>219.49</v>
      </c>
      <c r="K7" s="22" t="n">
        <f aca="false">SUM(H7:J7)</f>
        <v>3426.68</v>
      </c>
    </row>
    <row r="8" customFormat="false" ht="12.75" hidden="false" customHeight="false" outlineLevel="0" collapsed="false">
      <c r="A8" s="18" t="n">
        <v>7</v>
      </c>
      <c r="B8" s="18" t="s">
        <v>35</v>
      </c>
      <c r="C8" s="18" t="s">
        <v>23</v>
      </c>
      <c r="D8" s="18" t="s">
        <v>36</v>
      </c>
      <c r="E8" s="18" t="s">
        <v>0</v>
      </c>
      <c r="F8" s="20" t="n">
        <v>5</v>
      </c>
      <c r="G8" s="21" t="n">
        <f aca="false">F8*1549.37</f>
        <v>7746.85</v>
      </c>
      <c r="H8" s="22" t="n">
        <f aca="false">ROUND(G8/3,2)</f>
        <v>2582.28</v>
      </c>
      <c r="I8" s="22" t="n">
        <f aca="false">ROUND($H8*24.2%,2)</f>
        <v>624.91</v>
      </c>
      <c r="J8" s="22" t="n">
        <f aca="false">ROUND($H8*8.5%,2)</f>
        <v>219.49</v>
      </c>
      <c r="K8" s="22" t="n">
        <f aca="false">SUM(H8:J8)</f>
        <v>3426.68</v>
      </c>
    </row>
    <row r="9" customFormat="false" ht="12.75" hidden="false" customHeight="false" outlineLevel="0" collapsed="false">
      <c r="A9" s="18" t="n">
        <v>8</v>
      </c>
      <c r="B9" s="18" t="s">
        <v>37</v>
      </c>
      <c r="C9" s="18" t="s">
        <v>23</v>
      </c>
      <c r="D9" s="18" t="s">
        <v>38</v>
      </c>
      <c r="E9" s="18" t="s">
        <v>39</v>
      </c>
      <c r="F9" s="20" t="n">
        <v>6</v>
      </c>
      <c r="G9" s="21" t="n">
        <f aca="false">F9*1549.37</f>
        <v>9296.22</v>
      </c>
      <c r="H9" s="22" t="n">
        <f aca="false">ROUND(G9/3,2)</f>
        <v>3098.74</v>
      </c>
      <c r="I9" s="22" t="n">
        <f aca="false">ROUND($H9*24.2%,2)</f>
        <v>749.9</v>
      </c>
      <c r="J9" s="22" t="n">
        <f aca="false">ROUND($H9*8.5%,2)</f>
        <v>263.39</v>
      </c>
      <c r="K9" s="22" t="n">
        <f aca="false">SUM(H9:J9)</f>
        <v>4112.03</v>
      </c>
    </row>
    <row r="10" customFormat="false" ht="12.75" hidden="false" customHeight="false" outlineLevel="0" collapsed="false">
      <c r="A10" s="18" t="n">
        <v>9</v>
      </c>
      <c r="B10" s="18" t="s">
        <v>40</v>
      </c>
      <c r="C10" s="18" t="s">
        <v>23</v>
      </c>
      <c r="D10" s="18" t="s">
        <v>38</v>
      </c>
      <c r="E10" s="18" t="s">
        <v>41</v>
      </c>
      <c r="F10" s="20" t="n">
        <v>4</v>
      </c>
      <c r="G10" s="21" t="n">
        <f aca="false">F10*1549.37</f>
        <v>6197.48</v>
      </c>
      <c r="H10" s="22" t="n">
        <f aca="false">ROUND(G10/3,2)</f>
        <v>2065.83</v>
      </c>
      <c r="I10" s="22" t="n">
        <f aca="false">ROUND($H10*24.2%,2)</f>
        <v>499.93</v>
      </c>
      <c r="J10" s="22" t="n">
        <f aca="false">ROUND($H10*8.5%,2)</f>
        <v>175.6</v>
      </c>
      <c r="K10" s="22" t="n">
        <f aca="false">SUM(H10:J10)</f>
        <v>2741.36</v>
      </c>
    </row>
    <row r="11" customFormat="false" ht="12.75" hidden="false" customHeight="false" outlineLevel="0" collapsed="false">
      <c r="A11" s="18" t="n">
        <v>10</v>
      </c>
      <c r="B11" s="18" t="s">
        <v>42</v>
      </c>
      <c r="C11" s="18" t="s">
        <v>23</v>
      </c>
      <c r="D11" s="18" t="s">
        <v>38</v>
      </c>
      <c r="E11" s="18" t="s">
        <v>43</v>
      </c>
      <c r="F11" s="20" t="n">
        <v>4</v>
      </c>
      <c r="G11" s="21" t="n">
        <f aca="false">F11*1549.37</f>
        <v>6197.48</v>
      </c>
      <c r="H11" s="22" t="n">
        <f aca="false">ROUND(G11/3,2)</f>
        <v>2065.83</v>
      </c>
      <c r="I11" s="22" t="n">
        <f aca="false">ROUND($H11*24.2%,2)</f>
        <v>499.93</v>
      </c>
      <c r="J11" s="22" t="n">
        <f aca="false">ROUND($H11*8.5%,2)</f>
        <v>175.6</v>
      </c>
      <c r="K11" s="22" t="n">
        <f aca="false">SUM(H11:J11)</f>
        <v>2741.36</v>
      </c>
    </row>
    <row r="12" customFormat="false" ht="12.75" hidden="false" customHeight="false" outlineLevel="0" collapsed="false">
      <c r="A12" s="18" t="n">
        <v>11</v>
      </c>
      <c r="B12" s="18" t="s">
        <v>44</v>
      </c>
      <c r="C12" s="18" t="s">
        <v>23</v>
      </c>
      <c r="D12" s="18" t="s">
        <v>24</v>
      </c>
      <c r="E12" s="18" t="s">
        <v>45</v>
      </c>
      <c r="F12" s="20" t="n">
        <v>5</v>
      </c>
      <c r="G12" s="21" t="n">
        <f aca="false">F12*1549.37</f>
        <v>7746.85</v>
      </c>
      <c r="H12" s="22" t="n">
        <f aca="false">ROUND(G12/3,2)</f>
        <v>2582.28</v>
      </c>
      <c r="I12" s="22" t="n">
        <f aca="false">ROUND($H12*24.2%,2)</f>
        <v>624.91</v>
      </c>
      <c r="J12" s="22" t="n">
        <f aca="false">ROUND($H12*8.5%,2)</f>
        <v>219.49</v>
      </c>
      <c r="K12" s="22" t="n">
        <f aca="false">SUM(H12:J12)</f>
        <v>3426.68</v>
      </c>
    </row>
    <row r="13" customFormat="false" ht="12.75" hidden="false" customHeight="false" outlineLevel="0" collapsed="false">
      <c r="A13" s="18" t="n">
        <v>12</v>
      </c>
      <c r="B13" s="18" t="s">
        <v>46</v>
      </c>
      <c r="C13" s="18" t="s">
        <v>23</v>
      </c>
      <c r="D13" s="18" t="s">
        <v>26</v>
      </c>
      <c r="E13" s="18" t="s">
        <v>45</v>
      </c>
      <c r="F13" s="20" t="n">
        <v>5</v>
      </c>
      <c r="G13" s="21" t="n">
        <f aca="false">F13*1549.37</f>
        <v>7746.85</v>
      </c>
      <c r="H13" s="22" t="n">
        <f aca="false">ROUND(G13/3,2)</f>
        <v>2582.28</v>
      </c>
      <c r="I13" s="22" t="n">
        <f aca="false">ROUND($H13*24.2%,2)</f>
        <v>624.91</v>
      </c>
      <c r="J13" s="22" t="n">
        <f aca="false">ROUND($H13*8.5%,2)</f>
        <v>219.49</v>
      </c>
      <c r="K13" s="22" t="n">
        <f aca="false">SUM(H13:J13)</f>
        <v>3426.68</v>
      </c>
    </row>
    <row r="14" customFormat="false" ht="12.75" hidden="false" customHeight="false" outlineLevel="0" collapsed="false">
      <c r="A14" s="18" t="n">
        <v>13</v>
      </c>
      <c r="B14" s="18" t="s">
        <v>47</v>
      </c>
      <c r="C14" s="18" t="s">
        <v>23</v>
      </c>
      <c r="D14" s="18" t="s">
        <v>38</v>
      </c>
      <c r="E14" s="18" t="s">
        <v>48</v>
      </c>
      <c r="F14" s="20" t="n">
        <v>5</v>
      </c>
      <c r="G14" s="21" t="n">
        <f aca="false">F14*1549.37</f>
        <v>7746.85</v>
      </c>
      <c r="H14" s="22" t="n">
        <f aca="false">ROUND(G14/3,2)</f>
        <v>2582.28</v>
      </c>
      <c r="I14" s="22" t="n">
        <f aca="false">ROUND($H14*24.2%,2)</f>
        <v>624.91</v>
      </c>
      <c r="J14" s="22" t="n">
        <f aca="false">ROUND($H14*8.5%,2)</f>
        <v>219.49</v>
      </c>
      <c r="K14" s="22" t="n">
        <f aca="false">SUM(H14:J14)</f>
        <v>3426.68</v>
      </c>
    </row>
    <row r="15" customFormat="false" ht="12.75" hidden="false" customHeight="false" outlineLevel="0" collapsed="false">
      <c r="A15" s="18" t="n">
        <v>14</v>
      </c>
      <c r="B15" s="18" t="s">
        <v>49</v>
      </c>
      <c r="C15" s="18" t="s">
        <v>23</v>
      </c>
      <c r="D15" s="18" t="s">
        <v>38</v>
      </c>
      <c r="E15" s="18" t="s">
        <v>50</v>
      </c>
      <c r="F15" s="20" t="n">
        <v>5</v>
      </c>
      <c r="G15" s="21" t="n">
        <f aca="false">F15*1549.37</f>
        <v>7746.85</v>
      </c>
      <c r="H15" s="22" t="n">
        <f aca="false">ROUND(G15/3,2)</f>
        <v>2582.28</v>
      </c>
      <c r="I15" s="22" t="n">
        <f aca="false">ROUND($H15*24.2%,2)</f>
        <v>624.91</v>
      </c>
      <c r="J15" s="22" t="n">
        <f aca="false">ROUND($H15*8.5%,2)</f>
        <v>219.49</v>
      </c>
      <c r="K15" s="22" t="n">
        <f aca="false">SUM(H15:J15)</f>
        <v>3426.68</v>
      </c>
    </row>
    <row r="16" customFormat="false" ht="13.5" hidden="false" customHeight="false" outlineLevel="0" collapsed="false">
      <c r="F16" s="23" t="n">
        <f aca="false">SUM(F2:F15)</f>
        <v>66</v>
      </c>
      <c r="G16" s="24" t="n">
        <f aca="false">SUM(G2:G15)</f>
        <v>102258.42</v>
      </c>
      <c r="H16" s="24" t="n">
        <f aca="false">SUM(H2:H15)</f>
        <v>34086.13</v>
      </c>
      <c r="I16" s="24" t="n">
        <f aca="false">SUM(I2:I15)</f>
        <v>8248.83</v>
      </c>
      <c r="J16" s="24" t="n">
        <f aca="false">SUM(J2:J15)</f>
        <v>2897.31</v>
      </c>
      <c r="K16" s="24" t="n">
        <f aca="false">SUM(K2:K15)</f>
        <v>45232.27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9.49"/>
    <col collapsed="false" customWidth="true" hidden="false" outlineLevel="0" max="4" min="4" style="16" width="21.12"/>
    <col collapsed="false" customWidth="true" hidden="false" outlineLevel="0" max="5" min="5" style="17" width="31.75"/>
    <col collapsed="false" customWidth="true" hidden="false" outlineLevel="0" max="6" min="6" style="16" width="10.87"/>
    <col collapsed="false" customWidth="true" hidden="false" outlineLevel="0" max="7" min="7" style="16" width="12.61"/>
    <col collapsed="false" customWidth="true" hidden="false" outlineLevel="0" max="8" min="8" style="16" width="11.37"/>
    <col collapsed="false" customWidth="true" hidden="false" outlineLevel="0" max="9" min="9" style="16" width="10.75"/>
    <col collapsed="false" customWidth="true" hidden="false" outlineLevel="0" max="10" min="10" style="16" width="9.12"/>
    <col collapsed="false" customWidth="true" hidden="false" outlineLevel="0" max="11" min="11" style="16" width="12.24"/>
    <col collapsed="false" customWidth="true" hidden="false" outlineLevel="0" max="142" min="12" style="16" width="8.99"/>
    <col collapsed="false" customWidth="false" hidden="false" outlineLevel="0" max="257" min="143" style="16" width="7.99"/>
  </cols>
  <sheetData>
    <row r="1" s="19" customFormat="true" ht="129" hidden="false" customHeight="true" outlineLevel="0" collapsed="false">
      <c r="A1" s="18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51</v>
      </c>
      <c r="C2" s="18" t="s">
        <v>52</v>
      </c>
      <c r="D2" s="18" t="s">
        <v>53</v>
      </c>
      <c r="E2" s="18" t="s">
        <v>39</v>
      </c>
      <c r="F2" s="20" t="n">
        <v>6</v>
      </c>
      <c r="G2" s="21" t="n">
        <f aca="false">F2*1549.37</f>
        <v>9296.22</v>
      </c>
      <c r="H2" s="22" t="n">
        <f aca="false">ROUND(G2/3,2)</f>
        <v>3098.74</v>
      </c>
      <c r="I2" s="22" t="n">
        <f aca="false">ROUND($H2*24.2%,2)</f>
        <v>749.9</v>
      </c>
      <c r="J2" s="22" t="n">
        <f aca="false">ROUND($H2*8.5%,2)</f>
        <v>263.39</v>
      </c>
      <c r="K2" s="22" t="n">
        <f aca="false">SUM(H2:J2)</f>
        <v>4112.03</v>
      </c>
    </row>
    <row r="3" customFormat="false" ht="12.75" hidden="false" customHeight="false" outlineLevel="0" collapsed="false">
      <c r="A3" s="18" t="n">
        <v>2</v>
      </c>
      <c r="B3" s="18" t="s">
        <v>54</v>
      </c>
      <c r="C3" s="18" t="s">
        <v>52</v>
      </c>
      <c r="D3" s="18" t="s">
        <v>38</v>
      </c>
      <c r="E3" s="18" t="s">
        <v>55</v>
      </c>
      <c r="F3" s="20" t="n">
        <v>5</v>
      </c>
      <c r="G3" s="21" t="n">
        <f aca="false">F3*1549.37</f>
        <v>7746.85</v>
      </c>
      <c r="H3" s="22" t="n">
        <f aca="false">ROUND(G3/3,2)</f>
        <v>2582.28</v>
      </c>
      <c r="I3" s="22" t="n">
        <f aca="false">ROUND($H3*24.2%,2)</f>
        <v>624.91</v>
      </c>
      <c r="J3" s="22" t="n">
        <f aca="false">ROUND($H3*8.5%,2)</f>
        <v>219.49</v>
      </c>
      <c r="K3" s="22" t="n">
        <f aca="false">SUM(H3:J3)</f>
        <v>3426.68</v>
      </c>
    </row>
    <row r="4" customFormat="false" ht="12.75" hidden="false" customHeight="false" outlineLevel="0" collapsed="false">
      <c r="A4" s="18" t="n">
        <v>3</v>
      </c>
      <c r="B4" s="18" t="s">
        <v>56</v>
      </c>
      <c r="C4" s="18" t="s">
        <v>52</v>
      </c>
      <c r="D4" s="18" t="s">
        <v>57</v>
      </c>
      <c r="E4" s="18" t="s">
        <v>58</v>
      </c>
      <c r="F4" s="20" t="n">
        <v>7</v>
      </c>
      <c r="G4" s="21" t="n">
        <f aca="false">F4*1549.37</f>
        <v>10845.59</v>
      </c>
      <c r="H4" s="22" t="n">
        <f aca="false">ROUND(G4/3,2)</f>
        <v>3615.2</v>
      </c>
      <c r="I4" s="22" t="n">
        <f aca="false">ROUND($H4*24.2%,2)</f>
        <v>874.88</v>
      </c>
      <c r="J4" s="22" t="n">
        <f aca="false">ROUND($H4*8.5%,2)</f>
        <v>307.29</v>
      </c>
      <c r="K4" s="22" t="n">
        <f aca="false">SUM(H4:J4)</f>
        <v>4797.37</v>
      </c>
    </row>
    <row r="5" customFormat="false" ht="12.75" hidden="false" customHeight="false" outlineLevel="0" collapsed="false">
      <c r="A5" s="18" t="n">
        <v>4</v>
      </c>
      <c r="B5" s="18" t="s">
        <v>59</v>
      </c>
      <c r="C5" s="18" t="s">
        <v>52</v>
      </c>
      <c r="D5" s="18" t="s">
        <v>60</v>
      </c>
      <c r="E5" s="18" t="s">
        <v>61</v>
      </c>
      <c r="F5" s="20" t="n">
        <v>5</v>
      </c>
      <c r="G5" s="21" t="n">
        <f aca="false">F5*1549.37</f>
        <v>7746.85</v>
      </c>
      <c r="H5" s="22" t="n">
        <f aca="false">ROUND(G5/3,2)</f>
        <v>2582.28</v>
      </c>
      <c r="I5" s="22" t="n">
        <f aca="false">ROUND($H5*24.2%,2)</f>
        <v>624.91</v>
      </c>
      <c r="J5" s="22" t="n">
        <f aca="false">ROUND($H5*8.5%,2)</f>
        <v>219.49</v>
      </c>
      <c r="K5" s="22" t="n">
        <f aca="false">SUM(H5:J5)</f>
        <v>3426.68</v>
      </c>
    </row>
    <row r="6" customFormat="false" ht="12.75" hidden="false" customHeight="false" outlineLevel="0" collapsed="false">
      <c r="A6" s="18" t="n">
        <v>5</v>
      </c>
      <c r="B6" s="18" t="s">
        <v>62</v>
      </c>
      <c r="C6" s="18" t="s">
        <v>52</v>
      </c>
      <c r="D6" s="18" t="s">
        <v>63</v>
      </c>
      <c r="E6" s="18" t="s">
        <v>64</v>
      </c>
      <c r="F6" s="20" t="n">
        <v>5</v>
      </c>
      <c r="G6" s="21" t="n">
        <f aca="false">F6*1549.37</f>
        <v>7746.85</v>
      </c>
      <c r="H6" s="22" t="n">
        <f aca="false">ROUND(G6/3,2)</f>
        <v>2582.28</v>
      </c>
      <c r="I6" s="22" t="n">
        <f aca="false">ROUND($H6*24.2%,2)</f>
        <v>624.91</v>
      </c>
      <c r="J6" s="22" t="n">
        <f aca="false">ROUND($H6*8.5%,2)</f>
        <v>219.49</v>
      </c>
      <c r="K6" s="22" t="n">
        <f aca="false">SUM(H6:J6)</f>
        <v>3426.68</v>
      </c>
    </row>
    <row r="7" customFormat="false" ht="12.75" hidden="false" customHeight="false" outlineLevel="0" collapsed="false">
      <c r="A7" s="18" t="n">
        <v>6</v>
      </c>
      <c r="B7" s="18" t="s">
        <v>65</v>
      </c>
      <c r="C7" s="18" t="s">
        <v>52</v>
      </c>
      <c r="D7" s="18" t="s">
        <v>38</v>
      </c>
      <c r="E7" s="18" t="s">
        <v>66</v>
      </c>
      <c r="F7" s="20" t="n">
        <v>6</v>
      </c>
      <c r="G7" s="21" t="n">
        <f aca="false">F7*1549.37</f>
        <v>9296.22</v>
      </c>
      <c r="H7" s="22" t="n">
        <f aca="false">ROUND(G7/3,2)</f>
        <v>3098.74</v>
      </c>
      <c r="I7" s="22" t="n">
        <f aca="false">ROUND($H7*24.2%,2)</f>
        <v>749.9</v>
      </c>
      <c r="J7" s="22" t="n">
        <f aca="false">ROUND($H7*8.5%,2)</f>
        <v>263.39</v>
      </c>
      <c r="K7" s="22" t="n">
        <f aca="false">SUM(H7:J7)</f>
        <v>4112.03</v>
      </c>
    </row>
    <row r="8" customFormat="false" ht="12.75" hidden="false" customHeight="false" outlineLevel="0" collapsed="false">
      <c r="A8" s="18" t="n">
        <v>7</v>
      </c>
      <c r="B8" s="18" t="s">
        <v>67</v>
      </c>
      <c r="C8" s="18" t="s">
        <v>52</v>
      </c>
      <c r="D8" s="18" t="s">
        <v>38</v>
      </c>
      <c r="E8" s="18" t="s">
        <v>68</v>
      </c>
      <c r="F8" s="20" t="n">
        <v>6</v>
      </c>
      <c r="G8" s="21" t="n">
        <f aca="false">F8*1549.37</f>
        <v>9296.22</v>
      </c>
      <c r="H8" s="22" t="n">
        <f aca="false">ROUND(G8/3,2)</f>
        <v>3098.74</v>
      </c>
      <c r="I8" s="22" t="n">
        <f aca="false">ROUND($H8*24.2%,2)</f>
        <v>749.9</v>
      </c>
      <c r="J8" s="22" t="n">
        <f aca="false">ROUND($H8*8.5%,2)</f>
        <v>263.39</v>
      </c>
      <c r="K8" s="22" t="n">
        <f aca="false">SUM(H8:J8)</f>
        <v>4112.03</v>
      </c>
    </row>
    <row r="9" customFormat="false" ht="12.75" hidden="false" customHeight="false" outlineLevel="0" collapsed="false">
      <c r="A9" s="18" t="n">
        <v>8</v>
      </c>
      <c r="B9" s="18" t="s">
        <v>69</v>
      </c>
      <c r="C9" s="18" t="s">
        <v>52</v>
      </c>
      <c r="D9" s="18" t="s">
        <v>38</v>
      </c>
      <c r="E9" s="18" t="s">
        <v>70</v>
      </c>
      <c r="F9" s="20" t="n">
        <v>5</v>
      </c>
      <c r="G9" s="21" t="n">
        <f aca="false">F9*1549.37</f>
        <v>7746.85</v>
      </c>
      <c r="H9" s="22" t="n">
        <f aca="false">ROUND(G9/3,2)</f>
        <v>2582.28</v>
      </c>
      <c r="I9" s="22" t="n">
        <f aca="false">ROUND($H9*24.2%,2)</f>
        <v>624.91</v>
      </c>
      <c r="J9" s="22" t="n">
        <f aca="false">ROUND($H9*8.5%,2)</f>
        <v>219.49</v>
      </c>
      <c r="K9" s="22" t="n">
        <f aca="false">SUM(H9:J9)</f>
        <v>3426.68</v>
      </c>
    </row>
    <row r="10" customFormat="false" ht="12.75" hidden="false" customHeight="false" outlineLevel="0" collapsed="false">
      <c r="A10" s="18" t="n">
        <v>9</v>
      </c>
      <c r="B10" s="18" t="s">
        <v>71</v>
      </c>
      <c r="C10" s="18" t="s">
        <v>52</v>
      </c>
      <c r="D10" s="18" t="s">
        <v>72</v>
      </c>
      <c r="E10" s="18" t="s">
        <v>73</v>
      </c>
      <c r="F10" s="20" t="n">
        <v>5</v>
      </c>
      <c r="G10" s="21" t="n">
        <f aca="false">F10*1549.37</f>
        <v>7746.85</v>
      </c>
      <c r="H10" s="22" t="n">
        <f aca="false">ROUND(G10/3,2)</f>
        <v>2582.28</v>
      </c>
      <c r="I10" s="22" t="n">
        <f aca="false">ROUND($H10*24.2%,2)</f>
        <v>624.91</v>
      </c>
      <c r="J10" s="22" t="n">
        <f aca="false">ROUND($H10*8.5%,2)</f>
        <v>219.49</v>
      </c>
      <c r="K10" s="22" t="n">
        <f aca="false">SUM(H10:J10)</f>
        <v>3426.68</v>
      </c>
    </row>
    <row r="11" customFormat="false" ht="12.75" hidden="false" customHeight="false" outlineLevel="0" collapsed="false">
      <c r="A11" s="18" t="n">
        <v>10</v>
      </c>
      <c r="B11" s="18" t="s">
        <v>74</v>
      </c>
      <c r="C11" s="18" t="s">
        <v>52</v>
      </c>
      <c r="D11" s="18" t="s">
        <v>38</v>
      </c>
      <c r="E11" s="18" t="s">
        <v>41</v>
      </c>
      <c r="F11" s="20" t="n">
        <v>5</v>
      </c>
      <c r="G11" s="21" t="n">
        <f aca="false">F11*1549.37</f>
        <v>7746.85</v>
      </c>
      <c r="H11" s="22" t="n">
        <f aca="false">ROUND(G11/3,2)</f>
        <v>2582.28</v>
      </c>
      <c r="I11" s="22" t="n">
        <f aca="false">ROUND($H11*24.2%,2)</f>
        <v>624.91</v>
      </c>
      <c r="J11" s="22" t="n">
        <f aca="false">ROUND($H11*8.5%,2)</f>
        <v>219.49</v>
      </c>
      <c r="K11" s="22" t="n">
        <f aca="false">SUM(H11:J11)</f>
        <v>3426.68</v>
      </c>
    </row>
    <row r="12" customFormat="false" ht="12.75" hidden="false" customHeight="false" outlineLevel="0" collapsed="false">
      <c r="A12" s="18" t="n">
        <v>11</v>
      </c>
      <c r="B12" s="18" t="s">
        <v>75</v>
      </c>
      <c r="C12" s="18" t="s">
        <v>52</v>
      </c>
      <c r="D12" s="18" t="s">
        <v>76</v>
      </c>
      <c r="E12" s="18" t="s">
        <v>77</v>
      </c>
      <c r="F12" s="20" t="n">
        <v>5</v>
      </c>
      <c r="G12" s="21" t="n">
        <f aca="false">F12*1549.37</f>
        <v>7746.85</v>
      </c>
      <c r="H12" s="22" t="n">
        <f aca="false">ROUND(G12/3,2)</f>
        <v>2582.28</v>
      </c>
      <c r="I12" s="22" t="n">
        <f aca="false">ROUND($H12*24.2%,2)</f>
        <v>624.91</v>
      </c>
      <c r="J12" s="22" t="n">
        <f aca="false">ROUND($H12*8.5%,2)</f>
        <v>219.49</v>
      </c>
      <c r="K12" s="22" t="n">
        <f aca="false">SUM(H12:J12)</f>
        <v>3426.68</v>
      </c>
    </row>
    <row r="13" customFormat="false" ht="12.75" hidden="false" customHeight="false" outlineLevel="0" collapsed="false">
      <c r="A13" s="18" t="n">
        <v>12</v>
      </c>
      <c r="B13" s="18" t="s">
        <v>78</v>
      </c>
      <c r="C13" s="18" t="s">
        <v>52</v>
      </c>
      <c r="D13" s="18" t="s">
        <v>38</v>
      </c>
      <c r="E13" s="18" t="s">
        <v>79</v>
      </c>
      <c r="F13" s="20" t="n">
        <v>4</v>
      </c>
      <c r="G13" s="21" t="n">
        <f aca="false">F13*1549.37</f>
        <v>6197.48</v>
      </c>
      <c r="H13" s="22" t="n">
        <f aca="false">ROUND(G13/3,2)</f>
        <v>2065.83</v>
      </c>
      <c r="I13" s="22" t="n">
        <f aca="false">ROUND($H13*24.2%,2)</f>
        <v>499.93</v>
      </c>
      <c r="J13" s="22" t="n">
        <f aca="false">ROUND($H13*8.5%,2)</f>
        <v>175.6</v>
      </c>
      <c r="K13" s="22" t="n">
        <f aca="false">SUM(H13:J13)</f>
        <v>2741.36</v>
      </c>
    </row>
    <row r="14" customFormat="false" ht="12.75" hidden="false" customHeight="false" outlineLevel="0" collapsed="false">
      <c r="A14" s="18" t="n">
        <v>13</v>
      </c>
      <c r="B14" s="18" t="s">
        <v>80</v>
      </c>
      <c r="C14" s="18" t="s">
        <v>52</v>
      </c>
      <c r="D14" s="18" t="s">
        <v>38</v>
      </c>
      <c r="E14" s="18" t="s">
        <v>81</v>
      </c>
      <c r="F14" s="20" t="n">
        <v>6</v>
      </c>
      <c r="G14" s="21" t="n">
        <f aca="false">F14*1549.37</f>
        <v>9296.22</v>
      </c>
      <c r="H14" s="22" t="n">
        <f aca="false">ROUND(G14/3,2)</f>
        <v>3098.74</v>
      </c>
      <c r="I14" s="22" t="n">
        <f aca="false">ROUND($H14*24.2%,2)</f>
        <v>749.9</v>
      </c>
      <c r="J14" s="22" t="n">
        <f aca="false">ROUND($H14*8.5%,2)</f>
        <v>263.39</v>
      </c>
      <c r="K14" s="22" t="n">
        <f aca="false">SUM(H14:J14)</f>
        <v>4112.03</v>
      </c>
    </row>
    <row r="15" customFormat="false" ht="12.75" hidden="false" customHeight="false" outlineLevel="0" collapsed="false">
      <c r="A15" s="18" t="n">
        <v>14</v>
      </c>
      <c r="B15" s="18" t="s">
        <v>82</v>
      </c>
      <c r="C15" s="18" t="s">
        <v>52</v>
      </c>
      <c r="D15" s="18" t="s">
        <v>38</v>
      </c>
      <c r="E15" s="18" t="s">
        <v>83</v>
      </c>
      <c r="F15" s="20" t="n">
        <v>5</v>
      </c>
      <c r="G15" s="21" t="n">
        <f aca="false">F15*1549.37</f>
        <v>7746.85</v>
      </c>
      <c r="H15" s="22" t="n">
        <f aca="false">ROUND(G15/3,2)</f>
        <v>2582.28</v>
      </c>
      <c r="I15" s="22" t="n">
        <f aca="false">ROUND($H15*24.2%,2)</f>
        <v>624.91</v>
      </c>
      <c r="J15" s="22" t="n">
        <f aca="false">ROUND($H15*8.5%,2)</f>
        <v>219.49</v>
      </c>
      <c r="K15" s="22" t="n">
        <f aca="false">SUM(H15:J15)</f>
        <v>3426.68</v>
      </c>
    </row>
    <row r="16" customFormat="false" ht="12.75" hidden="false" customHeight="false" outlineLevel="0" collapsed="false">
      <c r="A16" s="18" t="n">
        <v>15</v>
      </c>
      <c r="B16" s="18" t="s">
        <v>84</v>
      </c>
      <c r="C16" s="18" t="s">
        <v>52</v>
      </c>
      <c r="D16" s="18" t="s">
        <v>38</v>
      </c>
      <c r="E16" s="18" t="s">
        <v>85</v>
      </c>
      <c r="F16" s="20" t="n">
        <v>5</v>
      </c>
      <c r="G16" s="21" t="n">
        <f aca="false">F16*1549.37</f>
        <v>7746.85</v>
      </c>
      <c r="H16" s="22" t="n">
        <f aca="false">ROUND(G16/3,2)</f>
        <v>2582.28</v>
      </c>
      <c r="I16" s="22" t="n">
        <f aca="false">ROUND($H16*24.2%,2)</f>
        <v>624.91</v>
      </c>
      <c r="J16" s="22" t="n">
        <f aca="false">ROUND($H16*8.5%,2)</f>
        <v>219.49</v>
      </c>
      <c r="K16" s="22" t="n">
        <f aca="false">SUM(H16:J16)</f>
        <v>3426.68</v>
      </c>
    </row>
    <row r="17" customFormat="false" ht="12.75" hidden="false" customHeight="false" outlineLevel="0" collapsed="false">
      <c r="A17" s="18" t="n">
        <v>16</v>
      </c>
      <c r="B17" s="18" t="s">
        <v>86</v>
      </c>
      <c r="C17" s="18" t="s">
        <v>52</v>
      </c>
      <c r="D17" s="18" t="s">
        <v>87</v>
      </c>
      <c r="E17" s="18" t="s">
        <v>88</v>
      </c>
      <c r="F17" s="20" t="n">
        <v>4</v>
      </c>
      <c r="G17" s="21" t="n">
        <f aca="false">F17*1549.37</f>
        <v>6197.48</v>
      </c>
      <c r="H17" s="22" t="n">
        <f aca="false">ROUND(G17/3,2)</f>
        <v>2065.83</v>
      </c>
      <c r="I17" s="22" t="n">
        <f aca="false">ROUND($H17*24.2%,2)</f>
        <v>499.93</v>
      </c>
      <c r="J17" s="22" t="n">
        <f aca="false">ROUND($H17*8.5%,2)</f>
        <v>175.6</v>
      </c>
      <c r="K17" s="22" t="n">
        <f aca="false">SUM(H17:J17)</f>
        <v>2741.36</v>
      </c>
    </row>
    <row r="18" customFormat="false" ht="12.75" hidden="false" customHeight="false" outlineLevel="0" collapsed="false">
      <c r="A18" s="18" t="n">
        <v>17</v>
      </c>
      <c r="B18" s="18" t="s">
        <v>89</v>
      </c>
      <c r="C18" s="18" t="s">
        <v>52</v>
      </c>
      <c r="D18" s="18" t="s">
        <v>90</v>
      </c>
      <c r="E18" s="18" t="s">
        <v>43</v>
      </c>
      <c r="F18" s="20" t="n">
        <v>5</v>
      </c>
      <c r="G18" s="21" t="n">
        <f aca="false">F18*1549.37</f>
        <v>7746.85</v>
      </c>
      <c r="H18" s="22" t="n">
        <f aca="false">ROUND(G18/3,2)</f>
        <v>2582.28</v>
      </c>
      <c r="I18" s="22" t="n">
        <f aca="false">ROUND($H18*24.2%,2)</f>
        <v>624.91</v>
      </c>
      <c r="J18" s="22" t="n">
        <f aca="false">ROUND($H18*8.5%,2)</f>
        <v>219.49</v>
      </c>
      <c r="K18" s="22" t="n">
        <f aca="false">SUM(H18:J18)</f>
        <v>3426.68</v>
      </c>
    </row>
    <row r="19" customFormat="false" ht="12.75" hidden="false" customHeight="false" outlineLevel="0" collapsed="false">
      <c r="A19" s="18" t="n">
        <v>18</v>
      </c>
      <c r="B19" s="18" t="s">
        <v>91</v>
      </c>
      <c r="C19" s="18" t="s">
        <v>52</v>
      </c>
      <c r="D19" s="18" t="s">
        <v>92</v>
      </c>
      <c r="E19" s="18" t="s">
        <v>93</v>
      </c>
      <c r="F19" s="20" t="n">
        <v>5</v>
      </c>
      <c r="G19" s="21" t="n">
        <f aca="false">F19*1549.37</f>
        <v>7746.85</v>
      </c>
      <c r="H19" s="22" t="n">
        <f aca="false">ROUND(G19/3,2)</f>
        <v>2582.28</v>
      </c>
      <c r="I19" s="22" t="n">
        <f aca="false">ROUND($H19*24.2%,2)</f>
        <v>624.91</v>
      </c>
      <c r="J19" s="22" t="n">
        <f aca="false">ROUND($H19*8.5%,2)</f>
        <v>219.49</v>
      </c>
      <c r="K19" s="22" t="n">
        <f aca="false">SUM(H19:J19)</f>
        <v>3426.68</v>
      </c>
    </row>
    <row r="20" customFormat="false" ht="12.75" hidden="false" customHeight="false" outlineLevel="0" collapsed="false">
      <c r="A20" s="18" t="n">
        <v>19</v>
      </c>
      <c r="B20" s="18" t="s">
        <v>94</v>
      </c>
      <c r="C20" s="18" t="s">
        <v>52</v>
      </c>
      <c r="D20" s="18" t="s">
        <v>95</v>
      </c>
      <c r="E20" s="18" t="s">
        <v>96</v>
      </c>
      <c r="F20" s="20" t="n">
        <v>5</v>
      </c>
      <c r="G20" s="21" t="n">
        <f aca="false">F20*1549.37</f>
        <v>7746.85</v>
      </c>
      <c r="H20" s="22" t="n">
        <f aca="false">ROUND(G20/3,2)</f>
        <v>2582.28</v>
      </c>
      <c r="I20" s="22" t="n">
        <f aca="false">ROUND($H20*24.2%,2)</f>
        <v>624.91</v>
      </c>
      <c r="J20" s="22" t="n">
        <f aca="false">ROUND($H20*8.5%,2)</f>
        <v>219.49</v>
      </c>
      <c r="K20" s="22" t="n">
        <f aca="false">SUM(H20:J20)</f>
        <v>3426.68</v>
      </c>
    </row>
    <row r="21" customFormat="false" ht="12.75" hidden="false" customHeight="false" outlineLevel="0" collapsed="false">
      <c r="A21" s="18" t="n">
        <v>20</v>
      </c>
      <c r="B21" s="18" t="s">
        <v>97</v>
      </c>
      <c r="C21" s="18" t="s">
        <v>52</v>
      </c>
      <c r="D21" s="18" t="s">
        <v>38</v>
      </c>
      <c r="E21" s="18" t="s">
        <v>98</v>
      </c>
      <c r="F21" s="20" t="n">
        <v>4</v>
      </c>
      <c r="G21" s="21" t="n">
        <f aca="false">F21*1549.37</f>
        <v>6197.48</v>
      </c>
      <c r="H21" s="22" t="n">
        <f aca="false">ROUND(G21/3,2)</f>
        <v>2065.83</v>
      </c>
      <c r="I21" s="22" t="n">
        <f aca="false">ROUND($H21*24.2%,2)</f>
        <v>499.93</v>
      </c>
      <c r="J21" s="22" t="n">
        <f aca="false">ROUND($H21*8.5%,2)</f>
        <v>175.6</v>
      </c>
      <c r="K21" s="22" t="n">
        <f aca="false">SUM(H21:J21)</f>
        <v>2741.36</v>
      </c>
    </row>
    <row r="22" customFormat="false" ht="12.75" hidden="false" customHeight="false" outlineLevel="0" collapsed="false">
      <c r="A22" s="18" t="n">
        <v>21</v>
      </c>
      <c r="B22" s="18" t="s">
        <v>99</v>
      </c>
      <c r="C22" s="18" t="s">
        <v>52</v>
      </c>
      <c r="D22" s="18" t="s">
        <v>100</v>
      </c>
      <c r="E22" s="18" t="s">
        <v>101</v>
      </c>
      <c r="F22" s="20" t="n">
        <v>6</v>
      </c>
      <c r="G22" s="21" t="n">
        <f aca="false">F22*1549.37</f>
        <v>9296.22</v>
      </c>
      <c r="H22" s="22" t="n">
        <f aca="false">ROUND(G22/3,2)</f>
        <v>3098.74</v>
      </c>
      <c r="I22" s="22" t="n">
        <f aca="false">ROUND($H22*24.2%,2)</f>
        <v>749.9</v>
      </c>
      <c r="J22" s="22" t="n">
        <f aca="false">ROUND($H22*8.5%,2)</f>
        <v>263.39</v>
      </c>
      <c r="K22" s="22" t="n">
        <f aca="false">SUM(H22:J22)</f>
        <v>4112.03</v>
      </c>
    </row>
    <row r="23" customFormat="false" ht="12.75" hidden="false" customHeight="false" outlineLevel="0" collapsed="false">
      <c r="A23" s="18" t="n">
        <v>22</v>
      </c>
      <c r="B23" s="18" t="s">
        <v>102</v>
      </c>
      <c r="C23" s="18" t="s">
        <v>52</v>
      </c>
      <c r="D23" s="18" t="s">
        <v>103</v>
      </c>
      <c r="E23" s="18" t="s">
        <v>104</v>
      </c>
      <c r="F23" s="20" t="n">
        <v>4</v>
      </c>
      <c r="G23" s="21" t="n">
        <f aca="false">F23*1549.37</f>
        <v>6197.48</v>
      </c>
      <c r="H23" s="22" t="n">
        <f aca="false">ROUND(G23/3,2)</f>
        <v>2065.83</v>
      </c>
      <c r="I23" s="22" t="n">
        <f aca="false">ROUND($H23*24.2%,2)</f>
        <v>499.93</v>
      </c>
      <c r="J23" s="22" t="n">
        <f aca="false">ROUND($H23*8.5%,2)</f>
        <v>175.6</v>
      </c>
      <c r="K23" s="22" t="n">
        <f aca="false">SUM(H23:J23)</f>
        <v>2741.36</v>
      </c>
    </row>
    <row r="24" customFormat="false" ht="12.75" hidden="false" customHeight="false" outlineLevel="0" collapsed="false">
      <c r="A24" s="18" t="n">
        <v>23</v>
      </c>
      <c r="B24" s="18" t="s">
        <v>105</v>
      </c>
      <c r="C24" s="18" t="s">
        <v>52</v>
      </c>
      <c r="D24" s="18" t="s">
        <v>38</v>
      </c>
      <c r="E24" s="18" t="s">
        <v>106</v>
      </c>
      <c r="F24" s="20" t="n">
        <v>5</v>
      </c>
      <c r="G24" s="21" t="n">
        <f aca="false">F24*1549.37</f>
        <v>7746.85</v>
      </c>
      <c r="H24" s="22" t="n">
        <f aca="false">ROUND(G24/3,2)</f>
        <v>2582.28</v>
      </c>
      <c r="I24" s="22" t="n">
        <f aca="false">ROUND($H24*24.2%,2)</f>
        <v>624.91</v>
      </c>
      <c r="J24" s="22" t="n">
        <f aca="false">ROUND($H24*8.5%,2)</f>
        <v>219.49</v>
      </c>
      <c r="K24" s="22" t="n">
        <f aca="false">SUM(H24:J24)</f>
        <v>3426.68</v>
      </c>
    </row>
    <row r="25" customFormat="false" ht="12.75" hidden="false" customHeight="false" outlineLevel="0" collapsed="false">
      <c r="A25" s="18" t="n">
        <v>24</v>
      </c>
      <c r="B25" s="18" t="s">
        <v>107</v>
      </c>
      <c r="C25" s="18" t="s">
        <v>52</v>
      </c>
      <c r="D25" s="18" t="s">
        <v>38</v>
      </c>
      <c r="E25" s="18" t="s">
        <v>108</v>
      </c>
      <c r="F25" s="20" t="n">
        <v>7</v>
      </c>
      <c r="G25" s="21" t="n">
        <f aca="false">F25*1549.37</f>
        <v>10845.59</v>
      </c>
      <c r="H25" s="22" t="n">
        <f aca="false">ROUND(G25/3,2)</f>
        <v>3615.2</v>
      </c>
      <c r="I25" s="22" t="n">
        <f aca="false">ROUND($H25*24.2%,2)</f>
        <v>874.88</v>
      </c>
      <c r="J25" s="22" t="n">
        <f aca="false">ROUND($H25*8.5%,2)</f>
        <v>307.29</v>
      </c>
      <c r="K25" s="22" t="n">
        <f aca="false">SUM(H25:J25)</f>
        <v>4797.37</v>
      </c>
    </row>
    <row r="26" customFormat="false" ht="12.75" hidden="false" customHeight="false" outlineLevel="0" collapsed="false">
      <c r="A26" s="18" t="n">
        <v>25</v>
      </c>
      <c r="B26" s="18" t="s">
        <v>109</v>
      </c>
      <c r="C26" s="18" t="s">
        <v>52</v>
      </c>
      <c r="D26" s="18" t="s">
        <v>38</v>
      </c>
      <c r="E26" s="18" t="s">
        <v>110</v>
      </c>
      <c r="F26" s="20" t="n">
        <v>5</v>
      </c>
      <c r="G26" s="21" t="n">
        <f aca="false">F26*1549.37</f>
        <v>7746.85</v>
      </c>
      <c r="H26" s="22" t="n">
        <f aca="false">ROUND(G26/3,2)</f>
        <v>2582.28</v>
      </c>
      <c r="I26" s="22" t="n">
        <f aca="false">ROUND($H26*24.2%,2)</f>
        <v>624.91</v>
      </c>
      <c r="J26" s="22" t="n">
        <f aca="false">ROUND($H26*8.5%,2)</f>
        <v>219.49</v>
      </c>
      <c r="K26" s="22" t="n">
        <f aca="false">SUM(H26:J26)</f>
        <v>3426.68</v>
      </c>
    </row>
    <row r="27" customFormat="false" ht="12.75" hidden="false" customHeight="false" outlineLevel="0" collapsed="false">
      <c r="A27" s="18" t="n">
        <v>26</v>
      </c>
      <c r="B27" s="18" t="s">
        <v>111</v>
      </c>
      <c r="C27" s="18" t="s">
        <v>52</v>
      </c>
      <c r="D27" s="18" t="s">
        <v>38</v>
      </c>
      <c r="E27" s="18" t="s">
        <v>112</v>
      </c>
      <c r="F27" s="20" t="n">
        <v>5</v>
      </c>
      <c r="G27" s="21" t="n">
        <f aca="false">F27*1549.37</f>
        <v>7746.85</v>
      </c>
      <c r="H27" s="22" t="n">
        <f aca="false">ROUND(G27/3,2)</f>
        <v>2582.28</v>
      </c>
      <c r="I27" s="22" t="n">
        <f aca="false">ROUND($H27*24.2%,2)</f>
        <v>624.91</v>
      </c>
      <c r="J27" s="22" t="n">
        <f aca="false">ROUND($H27*8.5%,2)</f>
        <v>219.49</v>
      </c>
      <c r="K27" s="22" t="n">
        <f aca="false">SUM(H27:J27)</f>
        <v>3426.68</v>
      </c>
    </row>
    <row r="28" customFormat="false" ht="12.75" hidden="false" customHeight="false" outlineLevel="0" collapsed="false">
      <c r="A28" s="18" t="n">
        <v>27</v>
      </c>
      <c r="B28" s="18" t="s">
        <v>113</v>
      </c>
      <c r="C28" s="18" t="s">
        <v>52</v>
      </c>
      <c r="D28" s="18" t="s">
        <v>38</v>
      </c>
      <c r="E28" s="18" t="s">
        <v>114</v>
      </c>
      <c r="F28" s="20" t="n">
        <v>6</v>
      </c>
      <c r="G28" s="21" t="n">
        <f aca="false">F28*1549.37</f>
        <v>9296.22</v>
      </c>
      <c r="H28" s="22" t="n">
        <f aca="false">ROUND(G28/3,2)</f>
        <v>3098.74</v>
      </c>
      <c r="I28" s="22" t="n">
        <f aca="false">ROUND($H28*24.2%,2)</f>
        <v>749.9</v>
      </c>
      <c r="J28" s="22" t="n">
        <f aca="false">ROUND($H28*8.5%,2)</f>
        <v>263.39</v>
      </c>
      <c r="K28" s="22" t="n">
        <f aca="false">SUM(H28:J28)</f>
        <v>4112.03</v>
      </c>
    </row>
    <row r="29" customFormat="false" ht="12.75" hidden="false" customHeight="false" outlineLevel="0" collapsed="false">
      <c r="A29" s="18" t="n">
        <v>28</v>
      </c>
      <c r="B29" s="18" t="s">
        <v>115</v>
      </c>
      <c r="C29" s="18" t="s">
        <v>52</v>
      </c>
      <c r="D29" s="18" t="s">
        <v>116</v>
      </c>
      <c r="E29" s="18" t="s">
        <v>48</v>
      </c>
      <c r="F29" s="20" t="n">
        <v>5</v>
      </c>
      <c r="G29" s="21" t="n">
        <f aca="false">F29*1549.37</f>
        <v>7746.85</v>
      </c>
      <c r="H29" s="22" t="n">
        <f aca="false">ROUND(G29/3,2)</f>
        <v>2582.28</v>
      </c>
      <c r="I29" s="22" t="n">
        <f aca="false">ROUND($H29*24.2%,2)</f>
        <v>624.91</v>
      </c>
      <c r="J29" s="22" t="n">
        <f aca="false">ROUND($H29*8.5%,2)</f>
        <v>219.49</v>
      </c>
      <c r="K29" s="22" t="n">
        <f aca="false">SUM(H29:J29)</f>
        <v>3426.68</v>
      </c>
    </row>
    <row r="30" customFormat="false" ht="12.75" hidden="false" customHeight="false" outlineLevel="0" collapsed="false">
      <c r="A30" s="18" t="n">
        <v>29</v>
      </c>
      <c r="B30" s="18" t="s">
        <v>117</v>
      </c>
      <c r="C30" s="18" t="s">
        <v>52</v>
      </c>
      <c r="D30" s="18" t="s">
        <v>118</v>
      </c>
      <c r="E30" s="18" t="s">
        <v>119</v>
      </c>
      <c r="F30" s="20" t="n">
        <v>5</v>
      </c>
      <c r="G30" s="21" t="n">
        <f aca="false">F30*1549.37</f>
        <v>7746.85</v>
      </c>
      <c r="H30" s="22" t="n">
        <f aca="false">ROUND(G30/3,2)</f>
        <v>2582.28</v>
      </c>
      <c r="I30" s="22" t="n">
        <f aca="false">ROUND($H30*24.2%,2)</f>
        <v>624.91</v>
      </c>
      <c r="J30" s="22" t="n">
        <f aca="false">ROUND($H30*8.5%,2)</f>
        <v>219.49</v>
      </c>
      <c r="K30" s="22" t="n">
        <f aca="false">SUM(H30:J30)</f>
        <v>3426.68</v>
      </c>
    </row>
    <row r="31" customFormat="false" ht="12.75" hidden="false" customHeight="false" outlineLevel="0" collapsed="false">
      <c r="A31" s="18" t="n">
        <v>30</v>
      </c>
      <c r="B31" s="18" t="s">
        <v>120</v>
      </c>
      <c r="C31" s="18" t="s">
        <v>52</v>
      </c>
      <c r="D31" s="18" t="s">
        <v>121</v>
      </c>
      <c r="E31" s="18" t="s">
        <v>122</v>
      </c>
      <c r="F31" s="20" t="n">
        <v>5</v>
      </c>
      <c r="G31" s="21" t="n">
        <f aca="false">F31*1549.37</f>
        <v>7746.85</v>
      </c>
      <c r="H31" s="22" t="n">
        <f aca="false">ROUND(G31/3,2)</f>
        <v>2582.28</v>
      </c>
      <c r="I31" s="22" t="n">
        <f aca="false">ROUND($H31*24.2%,2)</f>
        <v>624.91</v>
      </c>
      <c r="J31" s="22" t="n">
        <f aca="false">ROUND($H31*8.5%,2)</f>
        <v>219.49</v>
      </c>
      <c r="K31" s="22" t="n">
        <f aca="false">SUM(H31:J31)</f>
        <v>3426.68</v>
      </c>
    </row>
    <row r="32" customFormat="false" ht="12.75" hidden="false" customHeight="false" outlineLevel="0" collapsed="false">
      <c r="A32" s="18" t="n">
        <v>31</v>
      </c>
      <c r="B32" s="18" t="s">
        <v>123</v>
      </c>
      <c r="C32" s="18" t="s">
        <v>52</v>
      </c>
      <c r="D32" s="18" t="s">
        <v>38</v>
      </c>
      <c r="E32" s="18" t="s">
        <v>124</v>
      </c>
      <c r="F32" s="20" t="n">
        <v>6</v>
      </c>
      <c r="G32" s="21" t="n">
        <f aca="false">F32*1549.37</f>
        <v>9296.22</v>
      </c>
      <c r="H32" s="22" t="n">
        <f aca="false">ROUND(G32/3,2)</f>
        <v>3098.74</v>
      </c>
      <c r="I32" s="22" t="n">
        <f aca="false">ROUND($H32*24.2%,2)</f>
        <v>749.9</v>
      </c>
      <c r="J32" s="22" t="n">
        <f aca="false">ROUND($H32*8.5%,2)</f>
        <v>263.39</v>
      </c>
      <c r="K32" s="22" t="n">
        <f aca="false">SUM(H32:J32)</f>
        <v>4112.03</v>
      </c>
    </row>
    <row r="33" customFormat="false" ht="12.75" hidden="false" customHeight="false" outlineLevel="0" collapsed="false">
      <c r="A33" s="18" t="n">
        <v>32</v>
      </c>
      <c r="B33" s="18" t="s">
        <v>125</v>
      </c>
      <c r="C33" s="18" t="s">
        <v>52</v>
      </c>
      <c r="D33" s="18" t="s">
        <v>126</v>
      </c>
      <c r="E33" s="18" t="s">
        <v>127</v>
      </c>
      <c r="F33" s="20" t="n">
        <v>6</v>
      </c>
      <c r="G33" s="21" t="n">
        <f aca="false">F33*1549.37</f>
        <v>9296.22</v>
      </c>
      <c r="H33" s="22" t="n">
        <f aca="false">ROUND(G33/3,2)</f>
        <v>3098.74</v>
      </c>
      <c r="I33" s="22" t="n">
        <f aca="false">ROUND($H33*24.2%,2)</f>
        <v>749.9</v>
      </c>
      <c r="J33" s="22" t="n">
        <f aca="false">ROUND($H33*8.5%,2)</f>
        <v>263.39</v>
      </c>
      <c r="K33" s="22" t="n">
        <f aca="false">SUM(H33:J33)</f>
        <v>4112.03</v>
      </c>
    </row>
    <row r="34" customFormat="false" ht="12.75" hidden="false" customHeight="false" outlineLevel="0" collapsed="false">
      <c r="A34" s="18" t="n">
        <v>33</v>
      </c>
      <c r="B34" s="18" t="s">
        <v>128</v>
      </c>
      <c r="C34" s="18" t="s">
        <v>52</v>
      </c>
      <c r="D34" s="18" t="s">
        <v>129</v>
      </c>
      <c r="E34" s="18" t="s">
        <v>50</v>
      </c>
      <c r="F34" s="20" t="n">
        <v>5</v>
      </c>
      <c r="G34" s="21" t="n">
        <f aca="false">F34*1549.37</f>
        <v>7746.85</v>
      </c>
      <c r="H34" s="22" t="n">
        <f aca="false">ROUND(G34/3,2)</f>
        <v>2582.28</v>
      </c>
      <c r="I34" s="22" t="n">
        <f aca="false">ROUND($H34*24.2%,2)</f>
        <v>624.91</v>
      </c>
      <c r="J34" s="22" t="n">
        <f aca="false">ROUND($H34*8.5%,2)</f>
        <v>219.49</v>
      </c>
      <c r="K34" s="22" t="n">
        <f aca="false">SUM(H34:J34)</f>
        <v>3426.68</v>
      </c>
    </row>
    <row r="35" customFormat="false" ht="12.75" hidden="false" customHeight="false" outlineLevel="0" collapsed="false">
      <c r="A35" s="18" t="n">
        <v>34</v>
      </c>
      <c r="B35" s="18" t="s">
        <v>130</v>
      </c>
      <c r="C35" s="18" t="s">
        <v>52</v>
      </c>
      <c r="D35" s="18" t="s">
        <v>131</v>
      </c>
      <c r="E35" s="18" t="s">
        <v>50</v>
      </c>
      <c r="F35" s="20" t="n">
        <v>6</v>
      </c>
      <c r="G35" s="21" t="n">
        <f aca="false">F35*1549.37</f>
        <v>9296.22</v>
      </c>
      <c r="H35" s="22" t="n">
        <f aca="false">ROUND(G35/3,2)</f>
        <v>3098.74</v>
      </c>
      <c r="I35" s="22" t="n">
        <f aca="false">ROUND($H35*24.2%,2)</f>
        <v>749.9</v>
      </c>
      <c r="J35" s="22" t="n">
        <f aca="false">ROUND($H35*8.5%,2)</f>
        <v>263.39</v>
      </c>
      <c r="K35" s="22" t="n">
        <f aca="false">SUM(H35:J35)</f>
        <v>4112.03</v>
      </c>
    </row>
    <row r="36" customFormat="false" ht="12.75" hidden="false" customHeight="false" outlineLevel="0" collapsed="false">
      <c r="A36" s="18" t="n">
        <v>35</v>
      </c>
      <c r="B36" s="18" t="s">
        <v>132</v>
      </c>
      <c r="C36" s="18" t="s">
        <v>52</v>
      </c>
      <c r="D36" s="18" t="s">
        <v>38</v>
      </c>
      <c r="E36" s="18" t="s">
        <v>133</v>
      </c>
      <c r="F36" s="20" t="n">
        <v>7</v>
      </c>
      <c r="G36" s="21" t="n">
        <f aca="false">F36*1549.37</f>
        <v>10845.59</v>
      </c>
      <c r="H36" s="22" t="n">
        <f aca="false">ROUND(G36/3,2)</f>
        <v>3615.2</v>
      </c>
      <c r="I36" s="22" t="n">
        <f aca="false">ROUND($H36*24.2%,2)</f>
        <v>874.88</v>
      </c>
      <c r="J36" s="22" t="n">
        <f aca="false">ROUND($H36*8.5%,2)</f>
        <v>307.29</v>
      </c>
      <c r="K36" s="22" t="n">
        <f aca="false">SUM(H36:J36)</f>
        <v>4797.37</v>
      </c>
    </row>
    <row r="37" customFormat="false" ht="12.75" hidden="false" customHeight="false" outlineLevel="0" collapsed="false">
      <c r="A37" s="18" t="n">
        <v>36</v>
      </c>
      <c r="B37" s="18" t="s">
        <v>134</v>
      </c>
      <c r="C37" s="18" t="s">
        <v>52</v>
      </c>
      <c r="D37" s="18" t="s">
        <v>38</v>
      </c>
      <c r="E37" s="18" t="s">
        <v>135</v>
      </c>
      <c r="F37" s="20" t="n">
        <v>4</v>
      </c>
      <c r="G37" s="21" t="n">
        <f aca="false">F37*1549.37</f>
        <v>6197.48</v>
      </c>
      <c r="H37" s="22" t="n">
        <f aca="false">ROUND(G37/3,2)</f>
        <v>2065.83</v>
      </c>
      <c r="I37" s="22" t="n">
        <f aca="false">ROUND($H37*24.2%,2)</f>
        <v>499.93</v>
      </c>
      <c r="J37" s="22" t="n">
        <f aca="false">ROUND($H37*8.5%,2)</f>
        <v>175.6</v>
      </c>
      <c r="K37" s="22" t="n">
        <f aca="false">SUM(H37:J37)</f>
        <v>2741.36</v>
      </c>
    </row>
    <row r="38" customFormat="false" ht="12.75" hidden="false" customHeight="false" outlineLevel="0" collapsed="false">
      <c r="A38" s="18" t="n">
        <v>37</v>
      </c>
      <c r="B38" s="18" t="s">
        <v>136</v>
      </c>
      <c r="C38" s="18" t="s">
        <v>52</v>
      </c>
      <c r="D38" s="18" t="s">
        <v>38</v>
      </c>
      <c r="E38" s="18" t="s">
        <v>137</v>
      </c>
      <c r="F38" s="20" t="n">
        <v>7</v>
      </c>
      <c r="G38" s="21" t="n">
        <f aca="false">F38*1549.37</f>
        <v>10845.59</v>
      </c>
      <c r="H38" s="22" t="n">
        <f aca="false">ROUND(G38/3,2)</f>
        <v>3615.2</v>
      </c>
      <c r="I38" s="22" t="n">
        <f aca="false">ROUND($H38*24.2%,2)</f>
        <v>874.88</v>
      </c>
      <c r="J38" s="22" t="n">
        <f aca="false">ROUND($H38*8.5%,2)</f>
        <v>307.29</v>
      </c>
      <c r="K38" s="22" t="n">
        <f aca="false">SUM(H38:J38)</f>
        <v>4797.37</v>
      </c>
    </row>
    <row r="39" customFormat="false" ht="12.75" hidden="false" customHeight="false" outlineLevel="0" collapsed="false">
      <c r="A39" s="18" t="n">
        <v>38</v>
      </c>
      <c r="B39" s="18" t="s">
        <v>138</v>
      </c>
      <c r="C39" s="18" t="s">
        <v>52</v>
      </c>
      <c r="D39" s="18" t="s">
        <v>139</v>
      </c>
      <c r="E39" s="18" t="s">
        <v>140</v>
      </c>
      <c r="F39" s="20" t="n">
        <v>5</v>
      </c>
      <c r="G39" s="21" t="n">
        <f aca="false">F39*1549.37</f>
        <v>7746.85</v>
      </c>
      <c r="H39" s="22" t="n">
        <f aca="false">ROUND(G39/3,2)</f>
        <v>2582.28</v>
      </c>
      <c r="I39" s="22" t="n">
        <f aca="false">ROUND($H39*24.2%,2)</f>
        <v>624.91</v>
      </c>
      <c r="J39" s="22" t="n">
        <f aca="false">ROUND($H39*8.5%,2)</f>
        <v>219.49</v>
      </c>
      <c r="K39" s="22" t="n">
        <f aca="false">SUM(H39:J39)</f>
        <v>3426.68</v>
      </c>
    </row>
    <row r="40" customFormat="false" ht="12.75" hidden="false" customHeight="false" outlineLevel="0" collapsed="false">
      <c r="A40" s="18" t="n">
        <v>39</v>
      </c>
      <c r="B40" s="18" t="s">
        <v>141</v>
      </c>
      <c r="C40" s="18" t="s">
        <v>52</v>
      </c>
      <c r="D40" s="18" t="s">
        <v>38</v>
      </c>
      <c r="E40" s="18" t="s">
        <v>142</v>
      </c>
      <c r="F40" s="20" t="n">
        <v>5</v>
      </c>
      <c r="G40" s="21" t="n">
        <f aca="false">F40*1549.37</f>
        <v>7746.85</v>
      </c>
      <c r="H40" s="22" t="n">
        <f aca="false">ROUND(G40/3,2)</f>
        <v>2582.28</v>
      </c>
      <c r="I40" s="22" t="n">
        <f aca="false">ROUND($H40*24.2%,2)</f>
        <v>624.91</v>
      </c>
      <c r="J40" s="22" t="n">
        <f aca="false">ROUND($H40*8.5%,2)</f>
        <v>219.49</v>
      </c>
      <c r="K40" s="22" t="n">
        <f aca="false">SUM(H40:J40)</f>
        <v>3426.68</v>
      </c>
    </row>
    <row r="41" customFormat="false" ht="13.5" hidden="false" customHeight="false" outlineLevel="0" collapsed="false">
      <c r="F41" s="23" t="n">
        <f aca="false">SUM(F2:F40)</f>
        <v>207</v>
      </c>
      <c r="G41" s="24" t="n">
        <f aca="false">SUM(G2:G40)</f>
        <v>320719.59</v>
      </c>
      <c r="H41" s="24" t="n">
        <f aca="false">SUM(H2:H40)</f>
        <v>106906.49</v>
      </c>
      <c r="I41" s="24" t="n">
        <f aca="false">SUM(I2:I40)</f>
        <v>25871.38</v>
      </c>
      <c r="J41" s="24" t="n">
        <f aca="false">SUM(J2:J40)</f>
        <v>9086.96</v>
      </c>
      <c r="K41" s="24" t="n">
        <f aca="false">SUM(K2:K40)</f>
        <v>141864.83</v>
      </c>
    </row>
  </sheetData>
  <printOptions headings="false" gridLines="true" gridLinesSet="true" horizontalCentered="true" verticalCentered="false"/>
  <pageMargins left="0" right="0" top="1.25972222222222" bottom="0.75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2.87"/>
    <col collapsed="false" customWidth="true" hidden="false" outlineLevel="0" max="3" min="3" style="16" width="9.49"/>
    <col collapsed="false" customWidth="true" hidden="false" outlineLevel="0" max="4" min="4" style="16" width="14.99"/>
    <col collapsed="false" customWidth="true" hidden="false" outlineLevel="0" max="5" min="5" style="17" width="26.62"/>
    <col collapsed="false" customWidth="true" hidden="false" outlineLevel="0" max="6" min="6" style="16" width="10.75"/>
    <col collapsed="false" customWidth="true" hidden="false" outlineLevel="0" max="7" min="7" style="16" width="10.37"/>
    <col collapsed="false" customWidth="true" hidden="false" outlineLevel="0" max="8" min="8" style="16" width="10.99"/>
    <col collapsed="false" customWidth="true" hidden="false" outlineLevel="0" max="10" min="9" style="16" width="8.99"/>
    <col collapsed="false" customWidth="true" hidden="false" outlineLevel="0" max="11" min="11" style="16" width="12.61"/>
    <col collapsed="false" customWidth="true" hidden="false" outlineLevel="0" max="125" min="12" style="16" width="8.99"/>
    <col collapsed="false" customWidth="false" hidden="false" outlineLevel="0" max="257" min="126" style="16" width="7.99"/>
  </cols>
  <sheetData>
    <row r="1" s="19" customFormat="true" ht="129" hidden="false" customHeight="true" outlineLevel="0" collapsed="false">
      <c r="A1" s="18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143</v>
      </c>
      <c r="C2" s="18" t="s">
        <v>144</v>
      </c>
      <c r="D2" s="18" t="s">
        <v>145</v>
      </c>
      <c r="E2" s="18" t="s">
        <v>0</v>
      </c>
      <c r="F2" s="20" t="n">
        <v>4</v>
      </c>
      <c r="G2" s="21" t="n">
        <f aca="false">F2*1549.37</f>
        <v>6197.48</v>
      </c>
      <c r="H2" s="22" t="n">
        <f aca="false">ROUND(G2/3,2)</f>
        <v>2065.83</v>
      </c>
      <c r="I2" s="22" t="n">
        <f aca="false">ROUND($H2*24.2%,2)</f>
        <v>499.93</v>
      </c>
      <c r="J2" s="22" t="n">
        <f aca="false">ROUND($H2*8.5%,2)</f>
        <v>175.6</v>
      </c>
      <c r="K2" s="22" t="n">
        <f aca="false">SUM(H2:J2)</f>
        <v>2741.36</v>
      </c>
    </row>
    <row r="3" customFormat="false" ht="12.75" hidden="false" customHeight="false" outlineLevel="0" collapsed="false">
      <c r="A3" s="18" t="n">
        <v>2</v>
      </c>
      <c r="B3" s="18" t="s">
        <v>146</v>
      </c>
      <c r="C3" s="18" t="s">
        <v>144</v>
      </c>
      <c r="D3" s="18" t="s">
        <v>147</v>
      </c>
      <c r="E3" s="18" t="s">
        <v>0</v>
      </c>
      <c r="F3" s="20" t="n">
        <v>4</v>
      </c>
      <c r="G3" s="21" t="n">
        <f aca="false">F3*1549.37</f>
        <v>6197.48</v>
      </c>
      <c r="H3" s="22" t="n">
        <f aca="false">ROUND(G3/3,2)</f>
        <v>2065.83</v>
      </c>
      <c r="I3" s="22" t="n">
        <f aca="false">ROUND($H3*24.2%,2)</f>
        <v>499.93</v>
      </c>
      <c r="J3" s="22" t="n">
        <f aca="false">ROUND($H3*8.5%,2)</f>
        <v>175.6</v>
      </c>
      <c r="K3" s="22" t="n">
        <f aca="false">SUM(H3:J3)</f>
        <v>2741.36</v>
      </c>
    </row>
    <row r="4" customFormat="false" ht="12.75" hidden="false" customHeight="false" outlineLevel="0" collapsed="false">
      <c r="A4" s="18" t="n">
        <v>3</v>
      </c>
      <c r="B4" s="18" t="s">
        <v>148</v>
      </c>
      <c r="C4" s="18" t="s">
        <v>144</v>
      </c>
      <c r="D4" s="18" t="s">
        <v>149</v>
      </c>
      <c r="E4" s="18" t="s">
        <v>0</v>
      </c>
      <c r="F4" s="20" t="n">
        <v>4</v>
      </c>
      <c r="G4" s="21" t="n">
        <f aca="false">F4*1549.37</f>
        <v>6197.48</v>
      </c>
      <c r="H4" s="22" t="n">
        <f aca="false">ROUND(G4/3,2)</f>
        <v>2065.83</v>
      </c>
      <c r="I4" s="22" t="n">
        <f aca="false">ROUND($H4*24.2%,2)</f>
        <v>499.93</v>
      </c>
      <c r="J4" s="22" t="n">
        <f aca="false">ROUND($H4*8.5%,2)</f>
        <v>175.6</v>
      </c>
      <c r="K4" s="22" t="n">
        <f aca="false">SUM(H4:J4)</f>
        <v>2741.36</v>
      </c>
    </row>
    <row r="5" customFormat="false" ht="12.75" hidden="false" customHeight="false" outlineLevel="0" collapsed="false">
      <c r="A5" s="18" t="n">
        <v>4</v>
      </c>
      <c r="B5" s="18" t="s">
        <v>150</v>
      </c>
      <c r="C5" s="18" t="s">
        <v>144</v>
      </c>
      <c r="D5" s="18" t="s">
        <v>151</v>
      </c>
      <c r="E5" s="18" t="s">
        <v>0</v>
      </c>
      <c r="F5" s="20" t="n">
        <v>6</v>
      </c>
      <c r="G5" s="21" t="n">
        <f aca="false">F5*1549.37</f>
        <v>9296.22</v>
      </c>
      <c r="H5" s="22" t="n">
        <f aca="false">ROUND(G5/3,2)</f>
        <v>3098.74</v>
      </c>
      <c r="I5" s="22" t="n">
        <f aca="false">ROUND($H5*24.2%,2)</f>
        <v>749.9</v>
      </c>
      <c r="J5" s="22" t="n">
        <f aca="false">ROUND($H5*8.5%,2)</f>
        <v>263.39</v>
      </c>
      <c r="K5" s="22" t="n">
        <f aca="false">SUM(H5:J5)</f>
        <v>4112.03</v>
      </c>
    </row>
    <row r="6" customFormat="false" ht="12.75" hidden="false" customHeight="false" outlineLevel="0" collapsed="false">
      <c r="A6" s="18" t="n">
        <v>5</v>
      </c>
      <c r="B6" s="25" t="s">
        <v>152</v>
      </c>
      <c r="C6" s="25" t="s">
        <v>144</v>
      </c>
      <c r="D6" s="25" t="s">
        <v>153</v>
      </c>
      <c r="E6" s="25" t="s">
        <v>0</v>
      </c>
      <c r="F6" s="20" t="n">
        <v>3</v>
      </c>
      <c r="G6" s="21" t="n">
        <f aca="false">F6*1549.37</f>
        <v>4648.11</v>
      </c>
      <c r="H6" s="22" t="n">
        <f aca="false">ROUND(G6/3,2)</f>
        <v>1549.37</v>
      </c>
      <c r="I6" s="22" t="n">
        <f aca="false">ROUND($H6*24.2%,2)</f>
        <v>374.95</v>
      </c>
      <c r="J6" s="22" t="n">
        <f aca="false">ROUND($H6*8.5%,2)</f>
        <v>131.7</v>
      </c>
      <c r="K6" s="22" t="n">
        <f aca="false">SUM(H6:J6)</f>
        <v>2056.02</v>
      </c>
    </row>
    <row r="7" customFormat="false" ht="12.75" hidden="false" customHeight="false" outlineLevel="0" collapsed="false">
      <c r="A7" s="18" t="n">
        <v>6</v>
      </c>
      <c r="B7" s="18" t="s">
        <v>154</v>
      </c>
      <c r="C7" s="18" t="s">
        <v>144</v>
      </c>
      <c r="D7" s="18" t="s">
        <v>155</v>
      </c>
      <c r="E7" s="18" t="s">
        <v>45</v>
      </c>
      <c r="F7" s="20" t="n">
        <v>4</v>
      </c>
      <c r="G7" s="21" t="n">
        <f aca="false">F7*1549.37</f>
        <v>6197.48</v>
      </c>
      <c r="H7" s="22" t="n">
        <f aca="false">ROUND(G7/3,2)</f>
        <v>2065.83</v>
      </c>
      <c r="I7" s="22" t="n">
        <f aca="false">ROUND($H7*24.2%,2)</f>
        <v>499.93</v>
      </c>
      <c r="J7" s="22" t="n">
        <f aca="false">ROUND($H7*8.5%,2)</f>
        <v>175.6</v>
      </c>
      <c r="K7" s="22" t="n">
        <f aca="false">SUM(H7:J7)</f>
        <v>2741.36</v>
      </c>
    </row>
    <row r="8" customFormat="false" ht="13.5" hidden="false" customHeight="false" outlineLevel="0" collapsed="false">
      <c r="F8" s="23" t="n">
        <f aca="false">SUM(F2:F7)</f>
        <v>25</v>
      </c>
      <c r="G8" s="24" t="n">
        <f aca="false">SUM(G2:G7)</f>
        <v>38734.25</v>
      </c>
      <c r="H8" s="24" t="n">
        <f aca="false">SUM(H2:H7)</f>
        <v>12911.43</v>
      </c>
      <c r="I8" s="24" t="n">
        <f aca="false">SUM(I2:I7)</f>
        <v>3124.57</v>
      </c>
      <c r="J8" s="24" t="n">
        <f aca="false">SUM(J2:J7)</f>
        <v>1097.49</v>
      </c>
      <c r="K8" s="24" t="n">
        <f aca="false">SUM(K2:K7)</f>
        <v>17133.49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9.49"/>
    <col collapsed="false" customWidth="true" hidden="false" outlineLevel="0" max="4" min="4" style="16" width="14.49"/>
    <col collapsed="false" customWidth="true" hidden="false" outlineLevel="0" max="5" min="5" style="17" width="26.62"/>
    <col collapsed="false" customWidth="true" hidden="false" outlineLevel="0" max="6" min="6" style="16" width="11.87"/>
    <col collapsed="false" customWidth="true" hidden="false" outlineLevel="0" max="7" min="7" style="16" width="11.24"/>
    <col collapsed="false" customWidth="true" hidden="false" outlineLevel="0" max="10" min="8" style="16" width="8.99"/>
    <col collapsed="false" customWidth="true" hidden="false" outlineLevel="0" max="11" min="11" style="16" width="14.37"/>
    <col collapsed="false" customWidth="true" hidden="false" outlineLevel="0" max="137" min="12" style="16" width="8.99"/>
    <col collapsed="false" customWidth="false" hidden="false" outlineLevel="0" max="257" min="138" style="16" width="7.99"/>
  </cols>
  <sheetData>
    <row r="1" s="19" customFormat="true" ht="129" hidden="false" customHeight="true" outlineLevel="0" collapsed="false">
      <c r="A1" s="18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156</v>
      </c>
      <c r="C2" s="18" t="s">
        <v>157</v>
      </c>
      <c r="D2" s="18" t="s">
        <v>158</v>
      </c>
      <c r="E2" s="18" t="s">
        <v>0</v>
      </c>
      <c r="F2" s="26" t="n">
        <v>4</v>
      </c>
      <c r="G2" s="21" t="n">
        <f aca="false">F2*1549.37</f>
        <v>6197.48</v>
      </c>
      <c r="H2" s="22" t="n">
        <f aca="false">ROUND(G2/3,2)</f>
        <v>2065.83</v>
      </c>
      <c r="I2" s="22" t="n">
        <f aca="false">ROUND($H2*24.2%,2)</f>
        <v>499.93</v>
      </c>
      <c r="J2" s="22" t="n">
        <f aca="false">ROUND($H2*8.5%,2)</f>
        <v>175.6</v>
      </c>
      <c r="K2" s="22" t="n">
        <f aca="false">SUM(H2:J2)</f>
        <v>2741.36</v>
      </c>
    </row>
    <row r="3" customFormat="false" ht="12.75" hidden="false" customHeight="false" outlineLevel="0" collapsed="false">
      <c r="A3" s="18" t="n">
        <v>2</v>
      </c>
      <c r="B3" s="18" t="s">
        <v>159</v>
      </c>
      <c r="C3" s="18" t="s">
        <v>160</v>
      </c>
      <c r="D3" s="18" t="s">
        <v>161</v>
      </c>
      <c r="E3" s="18" t="s">
        <v>0</v>
      </c>
      <c r="F3" s="26" t="n">
        <v>7</v>
      </c>
      <c r="G3" s="21" t="n">
        <f aca="false">F3*1549.37</f>
        <v>10845.59</v>
      </c>
      <c r="H3" s="22" t="n">
        <f aca="false">ROUND(G3/3,2)</f>
        <v>3615.2</v>
      </c>
      <c r="I3" s="22" t="n">
        <f aca="false">ROUND($H3*24.2%,2)</f>
        <v>874.88</v>
      </c>
      <c r="J3" s="22" t="n">
        <f aca="false">ROUND($H3*8.5%,2)</f>
        <v>307.29</v>
      </c>
      <c r="K3" s="22" t="n">
        <f aca="false">SUM(H3:J3)</f>
        <v>4797.37</v>
      </c>
    </row>
    <row r="4" customFormat="false" ht="12.75" hidden="false" customHeight="false" outlineLevel="0" collapsed="false">
      <c r="A4" s="18" t="n">
        <v>3</v>
      </c>
      <c r="B4" s="18" t="s">
        <v>162</v>
      </c>
      <c r="C4" s="18" t="s">
        <v>163</v>
      </c>
      <c r="D4" s="18" t="s">
        <v>164</v>
      </c>
      <c r="E4" s="18" t="s">
        <v>0</v>
      </c>
      <c r="F4" s="26" t="n">
        <v>6</v>
      </c>
      <c r="G4" s="21" t="n">
        <f aca="false">F4*1549.37</f>
        <v>9296.22</v>
      </c>
      <c r="H4" s="22" t="n">
        <f aca="false">ROUND(G4/3,2)</f>
        <v>3098.74</v>
      </c>
      <c r="I4" s="22" t="n">
        <f aca="false">ROUND($H4*24.2%,2)</f>
        <v>749.9</v>
      </c>
      <c r="J4" s="22" t="n">
        <f aca="false">ROUND($H4*8.5%,2)</f>
        <v>263.39</v>
      </c>
      <c r="K4" s="22" t="n">
        <f aca="false">SUM(H4:J4)</f>
        <v>4112.03</v>
      </c>
    </row>
    <row r="5" customFormat="false" ht="13.5" hidden="false" customHeight="false" outlineLevel="0" collapsed="false">
      <c r="F5" s="23" t="n">
        <f aca="false">SUM(F2:F4)</f>
        <v>17</v>
      </c>
      <c r="G5" s="24" t="n">
        <f aca="false">SUM(G2:G4)</f>
        <v>26339.29</v>
      </c>
      <c r="H5" s="24" t="n">
        <f aca="false">SUM(H2:H4)</f>
        <v>8779.77</v>
      </c>
      <c r="I5" s="24" t="n">
        <f aca="false">SUM(I2:I4)</f>
        <v>2124.71</v>
      </c>
      <c r="J5" s="24" t="n">
        <f aca="false">SUM(J2:J4)</f>
        <v>746.28</v>
      </c>
      <c r="K5" s="24" t="n">
        <f aca="false">SUM(K2:K4)</f>
        <v>11650.76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3.24"/>
    <col collapsed="false" customWidth="true" hidden="false" outlineLevel="0" max="3" min="3" style="16" width="9.49"/>
    <col collapsed="false" customWidth="true" hidden="false" outlineLevel="0" max="4" min="4" style="16" width="15.99"/>
    <col collapsed="false" customWidth="true" hidden="false" outlineLevel="0" max="5" min="5" style="17" width="26.75"/>
    <col collapsed="false" customWidth="true" hidden="false" outlineLevel="0" max="6" min="6" style="16" width="8.99"/>
    <col collapsed="false" customWidth="true" hidden="false" outlineLevel="0" max="7" min="7" style="16" width="10.37"/>
    <col collapsed="false" customWidth="true" hidden="false" outlineLevel="0" max="8" min="8" style="16" width="11.99"/>
    <col collapsed="false" customWidth="true" hidden="false" outlineLevel="0" max="10" min="9" style="16" width="8.99"/>
    <col collapsed="false" customWidth="true" hidden="false" outlineLevel="0" max="11" min="11" style="16" width="13.24"/>
    <col collapsed="false" customWidth="true" hidden="false" outlineLevel="0" max="132" min="12" style="16" width="8.99"/>
    <col collapsed="false" customWidth="false" hidden="false" outlineLevel="0" max="257" min="133" style="16" width="7.99"/>
  </cols>
  <sheetData>
    <row r="1" s="19" customFormat="true" ht="129" hidden="false" customHeight="true" outlineLevel="0" collapsed="false">
      <c r="A1" s="27" t="s">
        <v>17</v>
      </c>
      <c r="B1" s="28" t="s">
        <v>18</v>
      </c>
      <c r="C1" s="28" t="s">
        <v>19</v>
      </c>
      <c r="D1" s="28" t="s">
        <v>20</v>
      </c>
      <c r="E1" s="28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25" t="n">
        <v>1</v>
      </c>
      <c r="B2" s="25" t="s">
        <v>165</v>
      </c>
      <c r="C2" s="25" t="s">
        <v>166</v>
      </c>
      <c r="D2" s="29" t="s">
        <v>167</v>
      </c>
      <c r="E2" s="25" t="s">
        <v>0</v>
      </c>
      <c r="F2" s="26" t="n">
        <v>7</v>
      </c>
      <c r="G2" s="21" t="n">
        <f aca="false">F2*1549.37</f>
        <v>10845.59</v>
      </c>
      <c r="H2" s="22" t="n">
        <f aca="false">ROUND(G2/3,2)</f>
        <v>3615.2</v>
      </c>
      <c r="I2" s="22" t="n">
        <f aca="false">ROUND($H2*24.2%,2)</f>
        <v>874.88</v>
      </c>
      <c r="J2" s="22" t="n">
        <f aca="false">ROUND($H2*8.5%,2)</f>
        <v>307.29</v>
      </c>
      <c r="K2" s="22" t="n">
        <f aca="false">SUM(H2:J2)</f>
        <v>4797.37</v>
      </c>
    </row>
    <row r="3" customFormat="false" ht="12.75" hidden="false" customHeight="false" outlineLevel="0" collapsed="false">
      <c r="A3" s="25" t="n">
        <v>2</v>
      </c>
      <c r="B3" s="25" t="s">
        <v>168</v>
      </c>
      <c r="C3" s="25" t="s">
        <v>166</v>
      </c>
      <c r="D3" s="29" t="s">
        <v>169</v>
      </c>
      <c r="E3" s="25" t="s">
        <v>0</v>
      </c>
      <c r="F3" s="26" t="n">
        <v>6</v>
      </c>
      <c r="G3" s="21" t="n">
        <f aca="false">F3*1549.37</f>
        <v>9296.22</v>
      </c>
      <c r="H3" s="22" t="n">
        <f aca="false">ROUND(G3/3,2)</f>
        <v>3098.74</v>
      </c>
      <c r="I3" s="22" t="n">
        <f aca="false">ROUND($H3*24.2%,2)</f>
        <v>749.9</v>
      </c>
      <c r="J3" s="22" t="n">
        <f aca="false">ROUND($H3*8.5%,2)</f>
        <v>263.39</v>
      </c>
      <c r="K3" s="22" t="n">
        <f aca="false">SUM(H3:J3)</f>
        <v>4112.03</v>
      </c>
    </row>
    <row r="4" customFormat="false" ht="12.75" hidden="false" customHeight="false" outlineLevel="0" collapsed="false">
      <c r="A4" s="25" t="n">
        <v>3</v>
      </c>
      <c r="B4" s="18" t="s">
        <v>170</v>
      </c>
      <c r="C4" s="18" t="s">
        <v>166</v>
      </c>
      <c r="D4" s="18" t="s">
        <v>171</v>
      </c>
      <c r="E4" s="18" t="s">
        <v>39</v>
      </c>
      <c r="F4" s="26" t="n">
        <v>6</v>
      </c>
      <c r="G4" s="21" t="n">
        <f aca="false">F4*1549.37</f>
        <v>9296.22</v>
      </c>
      <c r="H4" s="22" t="n">
        <f aca="false">ROUND(G4/3,2)</f>
        <v>3098.74</v>
      </c>
      <c r="I4" s="22" t="n">
        <f aca="false">ROUND($H4*24.2%,2)</f>
        <v>749.9</v>
      </c>
      <c r="J4" s="22" t="n">
        <f aca="false">ROUND($H4*8.5%,2)</f>
        <v>263.39</v>
      </c>
      <c r="K4" s="22" t="n">
        <f aca="false">SUM(H4:J4)</f>
        <v>4112.03</v>
      </c>
    </row>
    <row r="5" customFormat="false" ht="12.75" hidden="false" customHeight="false" outlineLevel="0" collapsed="false">
      <c r="A5" s="25" t="n">
        <v>4</v>
      </c>
      <c r="B5" s="18" t="s">
        <v>172</v>
      </c>
      <c r="C5" s="18" t="s">
        <v>166</v>
      </c>
      <c r="D5" s="18" t="s">
        <v>38</v>
      </c>
      <c r="E5" s="18" t="s">
        <v>73</v>
      </c>
      <c r="F5" s="30" t="n">
        <v>4</v>
      </c>
      <c r="G5" s="21" t="n">
        <f aca="false">F5*1549.37</f>
        <v>6197.48</v>
      </c>
      <c r="H5" s="22" t="n">
        <f aca="false">ROUND(G5/3,2)</f>
        <v>2065.83</v>
      </c>
      <c r="I5" s="22" t="n">
        <f aca="false">ROUND($H5*24.2%,2)</f>
        <v>499.93</v>
      </c>
      <c r="J5" s="22" t="n">
        <f aca="false">ROUND($H5*8.5%,2)</f>
        <v>175.6</v>
      </c>
      <c r="K5" s="22" t="n">
        <f aca="false">SUM(H5:J5)</f>
        <v>2741.36</v>
      </c>
    </row>
    <row r="6" customFormat="false" ht="12.75" hidden="false" customHeight="false" outlineLevel="0" collapsed="false">
      <c r="A6" s="25" t="n">
        <v>5</v>
      </c>
      <c r="B6" s="18" t="s">
        <v>173</v>
      </c>
      <c r="C6" s="18" t="s">
        <v>166</v>
      </c>
      <c r="D6" s="18" t="s">
        <v>174</v>
      </c>
      <c r="E6" s="18" t="s">
        <v>45</v>
      </c>
      <c r="F6" s="26" t="n">
        <v>6</v>
      </c>
      <c r="G6" s="21" t="n">
        <f aca="false">F6*1549.37</f>
        <v>9296.22</v>
      </c>
      <c r="H6" s="22" t="n">
        <f aca="false">ROUND(G6/3,2)</f>
        <v>3098.74</v>
      </c>
      <c r="I6" s="22" t="n">
        <f aca="false">ROUND($H6*24.2%,2)</f>
        <v>749.9</v>
      </c>
      <c r="J6" s="22" t="n">
        <f aca="false">ROUND($H6*8.5%,2)</f>
        <v>263.39</v>
      </c>
      <c r="K6" s="22" t="n">
        <f aca="false">SUM(H6:J6)</f>
        <v>4112.03</v>
      </c>
    </row>
    <row r="7" customFormat="false" ht="12.75" hidden="false" customHeight="false" outlineLevel="0" collapsed="false">
      <c r="A7" s="25" t="n">
        <v>6</v>
      </c>
      <c r="B7" s="18" t="s">
        <v>175</v>
      </c>
      <c r="C7" s="18" t="s">
        <v>166</v>
      </c>
      <c r="D7" s="18" t="s">
        <v>176</v>
      </c>
      <c r="E7" s="18" t="s">
        <v>101</v>
      </c>
      <c r="F7" s="26" t="n">
        <v>4</v>
      </c>
      <c r="G7" s="21" t="n">
        <f aca="false">F7*1549.37</f>
        <v>6197.48</v>
      </c>
      <c r="H7" s="22" t="n">
        <f aca="false">ROUND(G7/3,2)</f>
        <v>2065.83</v>
      </c>
      <c r="I7" s="22" t="n">
        <f aca="false">ROUND($H7*24.2%,2)</f>
        <v>499.93</v>
      </c>
      <c r="J7" s="22" t="n">
        <f aca="false">ROUND($H7*8.5%,2)</f>
        <v>175.6</v>
      </c>
      <c r="K7" s="22" t="n">
        <f aca="false">SUM(H7:J7)</f>
        <v>2741.36</v>
      </c>
    </row>
    <row r="8" customFormat="false" ht="12.75" hidden="false" customHeight="false" outlineLevel="0" collapsed="false">
      <c r="A8" s="25" t="n">
        <v>7</v>
      </c>
      <c r="B8" s="18" t="s">
        <v>177</v>
      </c>
      <c r="C8" s="18" t="s">
        <v>166</v>
      </c>
      <c r="D8" s="18" t="s">
        <v>178</v>
      </c>
      <c r="E8" s="18" t="s">
        <v>114</v>
      </c>
      <c r="F8" s="26" t="n">
        <v>4</v>
      </c>
      <c r="G8" s="21" t="n">
        <f aca="false">F8*1549.37</f>
        <v>6197.48</v>
      </c>
      <c r="H8" s="22" t="n">
        <f aca="false">ROUND(G8/3,2)</f>
        <v>2065.83</v>
      </c>
      <c r="I8" s="22" t="n">
        <f aca="false">ROUND($H8*24.2%,2)</f>
        <v>499.93</v>
      </c>
      <c r="J8" s="22" t="n">
        <f aca="false">ROUND($H8*8.5%,2)</f>
        <v>175.6</v>
      </c>
      <c r="K8" s="22" t="n">
        <f aca="false">SUM(H8:J8)</f>
        <v>2741.36</v>
      </c>
    </row>
    <row r="9" customFormat="false" ht="12.75" hidden="false" customHeight="false" outlineLevel="0" collapsed="false">
      <c r="A9" s="25" t="n">
        <v>8</v>
      </c>
      <c r="B9" s="18" t="s">
        <v>179</v>
      </c>
      <c r="C9" s="18" t="s">
        <v>166</v>
      </c>
      <c r="D9" s="18" t="s">
        <v>180</v>
      </c>
      <c r="E9" s="18" t="s">
        <v>48</v>
      </c>
      <c r="F9" s="26" t="n">
        <v>6</v>
      </c>
      <c r="G9" s="21" t="n">
        <f aca="false">F9*1549.37</f>
        <v>9296.22</v>
      </c>
      <c r="H9" s="22" t="n">
        <f aca="false">ROUND(G9/3,2)</f>
        <v>3098.74</v>
      </c>
      <c r="I9" s="22" t="n">
        <f aca="false">ROUND($H9*24.2%,2)</f>
        <v>749.9</v>
      </c>
      <c r="J9" s="22" t="n">
        <f aca="false">ROUND($H9*8.5%,2)</f>
        <v>263.39</v>
      </c>
      <c r="K9" s="22" t="n">
        <f aca="false">SUM(H9:J9)</f>
        <v>4112.03</v>
      </c>
    </row>
    <row r="10" customFormat="false" ht="12.75" hidden="false" customHeight="false" outlineLevel="0" collapsed="false">
      <c r="A10" s="25" t="n">
        <v>9</v>
      </c>
      <c r="B10" s="18" t="s">
        <v>181</v>
      </c>
      <c r="C10" s="18" t="s">
        <v>166</v>
      </c>
      <c r="D10" s="18" t="s">
        <v>182</v>
      </c>
      <c r="E10" s="18" t="s">
        <v>124</v>
      </c>
      <c r="F10" s="26" t="n">
        <v>5</v>
      </c>
      <c r="G10" s="21" t="n">
        <f aca="false">F10*1549.37</f>
        <v>7746.85</v>
      </c>
      <c r="H10" s="22" t="n">
        <f aca="false">ROUND(G10/3,2)</f>
        <v>2582.28</v>
      </c>
      <c r="I10" s="22" t="n">
        <f aca="false">ROUND($H10*24.2%,2)</f>
        <v>624.91</v>
      </c>
      <c r="J10" s="22" t="n">
        <f aca="false">ROUND($H10*8.5%,2)</f>
        <v>219.49</v>
      </c>
      <c r="K10" s="22" t="n">
        <f aca="false">SUM(H10:J10)</f>
        <v>3426.68</v>
      </c>
    </row>
    <row r="11" customFormat="false" ht="12.75" hidden="false" customHeight="false" outlineLevel="0" collapsed="false">
      <c r="A11" s="25" t="n">
        <v>10</v>
      </c>
      <c r="B11" s="31" t="s">
        <v>183</v>
      </c>
      <c r="C11" s="25" t="s">
        <v>166</v>
      </c>
      <c r="D11" s="31" t="s">
        <v>184</v>
      </c>
      <c r="E11" s="31" t="s">
        <v>50</v>
      </c>
      <c r="F11" s="26" t="n">
        <v>6</v>
      </c>
      <c r="G11" s="21" t="n">
        <f aca="false">F11*1549.37</f>
        <v>9296.22</v>
      </c>
      <c r="H11" s="22" t="n">
        <f aca="false">ROUND(G11/3,2)</f>
        <v>3098.74</v>
      </c>
      <c r="I11" s="22" t="n">
        <f aca="false">ROUND($H11*24.2%,2)</f>
        <v>749.9</v>
      </c>
      <c r="J11" s="22" t="n">
        <f aca="false">ROUND($H11*8.5%,2)</f>
        <v>263.39</v>
      </c>
      <c r="K11" s="22" t="n">
        <f aca="false">SUM(H11:J11)</f>
        <v>4112.03</v>
      </c>
    </row>
    <row r="12" customFormat="false" ht="12.75" hidden="false" customHeight="false" outlineLevel="0" collapsed="false">
      <c r="A12" s="25" t="n">
        <v>11</v>
      </c>
      <c r="B12" s="18" t="s">
        <v>185</v>
      </c>
      <c r="C12" s="18" t="s">
        <v>166</v>
      </c>
      <c r="D12" s="18" t="s">
        <v>38</v>
      </c>
      <c r="E12" s="18" t="s">
        <v>137</v>
      </c>
      <c r="F12" s="26" t="n">
        <v>7</v>
      </c>
      <c r="G12" s="21" t="n">
        <f aca="false">F12*1549.37</f>
        <v>10845.59</v>
      </c>
      <c r="H12" s="22" t="n">
        <f aca="false">ROUND(G12/3,2)</f>
        <v>3615.2</v>
      </c>
      <c r="I12" s="22" t="n">
        <f aca="false">ROUND($H12*24.2%,2)</f>
        <v>874.88</v>
      </c>
      <c r="J12" s="22" t="n">
        <f aca="false">ROUND($H12*8.5%,2)</f>
        <v>307.29</v>
      </c>
      <c r="K12" s="22" t="n">
        <f aca="false">SUM(H12:J12)</f>
        <v>4797.37</v>
      </c>
    </row>
    <row r="13" customFormat="false" ht="13.5" hidden="false" customHeight="false" outlineLevel="0" collapsed="false">
      <c r="F13" s="23" t="n">
        <f aca="false">SUM(F2:F12)</f>
        <v>61</v>
      </c>
      <c r="G13" s="24" t="n">
        <f aca="false">SUM(G2:G12)</f>
        <v>94511.57</v>
      </c>
      <c r="H13" s="24" t="n">
        <f aca="false">SUM(H2:H12)</f>
        <v>31503.87</v>
      </c>
      <c r="I13" s="24" t="n">
        <f aca="false">SUM(I2:I12)</f>
        <v>7623.96</v>
      </c>
      <c r="J13" s="24" t="n">
        <f aca="false">SUM(J2:J12)</f>
        <v>2677.82</v>
      </c>
      <c r="K13" s="24" t="n">
        <f aca="false">SUM(K2:K12)</f>
        <v>41805.65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13.24"/>
    <col collapsed="false" customWidth="true" hidden="false" outlineLevel="0" max="4" min="4" style="16" width="18.11"/>
    <col collapsed="false" customWidth="true" hidden="false" outlineLevel="0" max="5" min="5" style="17" width="26.62"/>
    <col collapsed="false" customWidth="true" hidden="false" outlineLevel="0" max="6" min="6" style="16" width="10.75"/>
    <col collapsed="false" customWidth="true" hidden="false" outlineLevel="0" max="7" min="7" style="16" width="11.11"/>
    <col collapsed="false" customWidth="true" hidden="false" outlineLevel="0" max="8" min="8" style="16" width="11.24"/>
    <col collapsed="false" customWidth="true" hidden="false" outlineLevel="0" max="10" min="9" style="16" width="8.99"/>
    <col collapsed="false" customWidth="true" hidden="false" outlineLevel="0" max="11" min="11" style="16" width="12.87"/>
    <col collapsed="false" customWidth="true" hidden="false" outlineLevel="0" max="135" min="12" style="16" width="8.99"/>
    <col collapsed="false" customWidth="false" hidden="false" outlineLevel="0" max="257" min="136" style="16" width="7.99"/>
  </cols>
  <sheetData>
    <row r="1" s="19" customFormat="true" ht="129" hidden="false" customHeight="true" outlineLevel="0" collapsed="false">
      <c r="A1" s="18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186</v>
      </c>
      <c r="C2" s="18" t="s">
        <v>187</v>
      </c>
      <c r="D2" s="18" t="s">
        <v>188</v>
      </c>
      <c r="E2" s="18" t="s">
        <v>0</v>
      </c>
      <c r="F2" s="20" t="n">
        <v>8</v>
      </c>
      <c r="G2" s="21" t="n">
        <f aca="false">F2*1549.37</f>
        <v>12394.96</v>
      </c>
      <c r="H2" s="22" t="n">
        <f aca="false">ROUND(G2/3,2)</f>
        <v>4131.65</v>
      </c>
      <c r="I2" s="22" t="n">
        <f aca="false">ROUND($H2*24.2%,2)</f>
        <v>999.86</v>
      </c>
      <c r="J2" s="22" t="n">
        <f aca="false">ROUND($H2*8.5%,2)</f>
        <v>351.19</v>
      </c>
      <c r="K2" s="22" t="n">
        <f aca="false">SUM(H2:J2)</f>
        <v>5482.7</v>
      </c>
    </row>
    <row r="3" customFormat="false" ht="12.75" hidden="false" customHeight="false" outlineLevel="0" collapsed="false">
      <c r="A3" s="18" t="n">
        <v>2</v>
      </c>
      <c r="B3" s="18" t="s">
        <v>189</v>
      </c>
      <c r="C3" s="18" t="s">
        <v>190</v>
      </c>
      <c r="D3" s="18" t="s">
        <v>191</v>
      </c>
      <c r="E3" s="18" t="s">
        <v>0</v>
      </c>
      <c r="F3" s="20" t="n">
        <v>6</v>
      </c>
      <c r="G3" s="21" t="n">
        <f aca="false">F3*1549.37</f>
        <v>9296.22</v>
      </c>
      <c r="H3" s="22" t="n">
        <f aca="false">ROUND(G3/3,2)</f>
        <v>3098.74</v>
      </c>
      <c r="I3" s="22" t="n">
        <f aca="false">ROUND($H3*24.2%,2)</f>
        <v>749.9</v>
      </c>
      <c r="J3" s="22" t="n">
        <f aca="false">ROUND($H3*8.5%,2)</f>
        <v>263.39</v>
      </c>
      <c r="K3" s="22" t="n">
        <f aca="false">SUM(H3:J3)</f>
        <v>4112.03</v>
      </c>
    </row>
    <row r="4" customFormat="false" ht="12.75" hidden="false" customHeight="false" outlineLevel="0" collapsed="false">
      <c r="A4" s="18" t="n">
        <v>3</v>
      </c>
      <c r="B4" s="18" t="s">
        <v>192</v>
      </c>
      <c r="C4" s="18" t="s">
        <v>187</v>
      </c>
      <c r="D4" s="18" t="s">
        <v>193</v>
      </c>
      <c r="E4" s="18" t="s">
        <v>73</v>
      </c>
      <c r="F4" s="20" t="n">
        <v>5</v>
      </c>
      <c r="G4" s="21" t="n">
        <f aca="false">F4*1549.37</f>
        <v>7746.85</v>
      </c>
      <c r="H4" s="22" t="n">
        <f aca="false">ROUND(G4/3,2)</f>
        <v>2582.28</v>
      </c>
      <c r="I4" s="22" t="n">
        <f aca="false">ROUND($H4*24.2%,2)</f>
        <v>624.91</v>
      </c>
      <c r="J4" s="22" t="n">
        <f aca="false">ROUND($H4*8.5%,2)</f>
        <v>219.49</v>
      </c>
      <c r="K4" s="22" t="n">
        <f aca="false">SUM(H4:J4)</f>
        <v>3426.68</v>
      </c>
    </row>
    <row r="5" customFormat="false" ht="12.75" hidden="false" customHeight="false" outlineLevel="0" collapsed="false">
      <c r="A5" s="18" t="n">
        <v>4</v>
      </c>
      <c r="B5" s="18" t="s">
        <v>194</v>
      </c>
      <c r="C5" s="18" t="s">
        <v>195</v>
      </c>
      <c r="D5" s="18" t="s">
        <v>38</v>
      </c>
      <c r="E5" s="18" t="s">
        <v>81</v>
      </c>
      <c r="F5" s="20" t="n">
        <v>5</v>
      </c>
      <c r="G5" s="21" t="n">
        <f aca="false">F5*1549.37</f>
        <v>7746.85</v>
      </c>
      <c r="H5" s="22" t="n">
        <f aca="false">ROUND(G5/3,2)</f>
        <v>2582.28</v>
      </c>
      <c r="I5" s="22" t="n">
        <f aca="false">ROUND($H5*24.2%,2)</f>
        <v>624.91</v>
      </c>
      <c r="J5" s="22" t="n">
        <f aca="false">ROUND($H5*8.5%,2)</f>
        <v>219.49</v>
      </c>
      <c r="K5" s="22" t="n">
        <f aca="false">SUM(H5:J5)</f>
        <v>3426.68</v>
      </c>
    </row>
    <row r="6" customFormat="false" ht="13.5" hidden="false" customHeight="false" outlineLevel="0" collapsed="false">
      <c r="F6" s="23" t="n">
        <f aca="false">SUM(F2:F5)</f>
        <v>24</v>
      </c>
      <c r="G6" s="24" t="n">
        <f aca="false">SUM(G2:G5)</f>
        <v>37184.88</v>
      </c>
      <c r="H6" s="24" t="n">
        <f aca="false">SUM(H2:H5)</f>
        <v>12394.95</v>
      </c>
      <c r="I6" s="24" t="n">
        <f aca="false">SUM(I2:I5)</f>
        <v>2999.58</v>
      </c>
      <c r="J6" s="24" t="n">
        <f aca="false">SUM(J2:J5)</f>
        <v>1053.56</v>
      </c>
      <c r="K6" s="24" t="n">
        <f aca="false">SUM(K2:K5)</f>
        <v>16448.09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9.49"/>
    <col collapsed="false" customWidth="true" hidden="false" outlineLevel="0" max="4" min="4" style="16" width="11.99"/>
    <col collapsed="false" customWidth="true" hidden="false" outlineLevel="0" max="5" min="5" style="17" width="26.62"/>
    <col collapsed="false" customWidth="true" hidden="false" outlineLevel="0" max="6" min="6" style="16" width="11.87"/>
    <col collapsed="false" customWidth="true" hidden="false" outlineLevel="0" max="7" min="7" style="16" width="13.62"/>
    <col collapsed="false" customWidth="true" hidden="false" outlineLevel="0" max="8" min="8" style="16" width="11.49"/>
    <col collapsed="false" customWidth="true" hidden="false" outlineLevel="0" max="9" min="9" style="16" width="10.61"/>
    <col collapsed="false" customWidth="true" hidden="false" outlineLevel="0" max="10" min="10" style="16" width="8.99"/>
    <col collapsed="false" customWidth="true" hidden="false" outlineLevel="0" max="11" min="11" style="16" width="11.37"/>
    <col collapsed="false" customWidth="true" hidden="false" outlineLevel="0" max="141" min="12" style="16" width="8.99"/>
    <col collapsed="false" customWidth="false" hidden="false" outlineLevel="0" max="257" min="142" style="16" width="7.99"/>
  </cols>
  <sheetData>
    <row r="1" s="19" customFormat="true" ht="129" hidden="false" customHeight="true" outlineLevel="0" collapsed="false">
      <c r="A1" s="18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196</v>
      </c>
      <c r="C2" s="18" t="s">
        <v>197</v>
      </c>
      <c r="D2" s="18" t="s">
        <v>38</v>
      </c>
      <c r="E2" s="18" t="s">
        <v>0</v>
      </c>
      <c r="F2" s="20" t="n">
        <v>3</v>
      </c>
      <c r="G2" s="21" t="n">
        <f aca="false">F2*1549.37</f>
        <v>4648.11</v>
      </c>
      <c r="H2" s="22" t="n">
        <f aca="false">ROUND(G2/3,2)</f>
        <v>1549.37</v>
      </c>
      <c r="I2" s="22" t="n">
        <f aca="false">ROUND($H2*24.2%,2)</f>
        <v>374.95</v>
      </c>
      <c r="J2" s="22" t="n">
        <f aca="false">ROUND($H2*8.5%,2)</f>
        <v>131.7</v>
      </c>
      <c r="K2" s="22" t="n">
        <f aca="false">SUM(H2:J2)</f>
        <v>2056.02</v>
      </c>
    </row>
    <row r="3" customFormat="false" ht="13.5" hidden="false" customHeight="false" outlineLevel="0" collapsed="false">
      <c r="F3" s="23" t="n">
        <f aca="false">SUM(F2)</f>
        <v>3</v>
      </c>
      <c r="G3" s="24" t="n">
        <f aca="false">SUM(G2)</f>
        <v>4648.11</v>
      </c>
      <c r="H3" s="24" t="n">
        <f aca="false">SUM(H2)</f>
        <v>1549.37</v>
      </c>
      <c r="I3" s="24" t="n">
        <f aca="false">SUM(I2)</f>
        <v>374.95</v>
      </c>
      <c r="J3" s="24" t="n">
        <f aca="false">SUM(J2)</f>
        <v>131.7</v>
      </c>
      <c r="K3" s="24" t="n">
        <f aca="false">SUM(K2)</f>
        <v>2056.02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3.62"/>
    <col collapsed="false" customWidth="true" hidden="false" outlineLevel="0" max="4" min="3" style="16" width="16.11"/>
    <col collapsed="false" customWidth="true" hidden="false" outlineLevel="0" max="5" min="5" style="17" width="29.25"/>
    <col collapsed="false" customWidth="true" hidden="false" outlineLevel="0" max="6" min="6" style="16" width="10.61"/>
    <col collapsed="false" customWidth="true" hidden="false" outlineLevel="0" max="7" min="7" style="16" width="11.99"/>
    <col collapsed="false" customWidth="true" hidden="false" outlineLevel="0" max="8" min="8" style="16" width="11.24"/>
    <col collapsed="false" customWidth="true" hidden="false" outlineLevel="0" max="10" min="9" style="16" width="8.99"/>
    <col collapsed="false" customWidth="true" hidden="false" outlineLevel="0" max="11" min="11" style="16" width="12.24"/>
    <col collapsed="false" customWidth="true" hidden="false" outlineLevel="0" max="142" min="12" style="16" width="8.99"/>
    <col collapsed="false" customWidth="false" hidden="false" outlineLevel="0" max="257" min="143" style="16" width="7.99"/>
  </cols>
  <sheetData>
    <row r="1" s="19" customFormat="true" ht="129" hidden="false" customHeight="true" outlineLevel="0" collapsed="false">
      <c r="A1" s="18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198</v>
      </c>
      <c r="C2" s="18" t="s">
        <v>199</v>
      </c>
      <c r="D2" s="18" t="s">
        <v>200</v>
      </c>
      <c r="E2" s="18" t="s">
        <v>0</v>
      </c>
      <c r="F2" s="20" t="n">
        <v>5</v>
      </c>
      <c r="G2" s="21" t="n">
        <f aca="false">F2*1549.37</f>
        <v>7746.85</v>
      </c>
      <c r="H2" s="22" t="n">
        <f aca="false">ROUND(G2/3,2)</f>
        <v>2582.28</v>
      </c>
      <c r="I2" s="22" t="n">
        <f aca="false">ROUND($H2*24.2%,2)</f>
        <v>624.91</v>
      </c>
      <c r="J2" s="22" t="n">
        <f aca="false">ROUND($H2*8.5%,2)</f>
        <v>219.49</v>
      </c>
      <c r="K2" s="22" t="n">
        <f aca="false">SUM(H2:J2)</f>
        <v>3426.68</v>
      </c>
    </row>
    <row r="3" customFormat="false" ht="12.75" hidden="false" customHeight="false" outlineLevel="0" collapsed="false">
      <c r="A3" s="18" t="n">
        <v>2</v>
      </c>
      <c r="B3" s="18" t="s">
        <v>201</v>
      </c>
      <c r="C3" s="18" t="s">
        <v>202</v>
      </c>
      <c r="D3" s="18" t="s">
        <v>203</v>
      </c>
      <c r="E3" s="18" t="s">
        <v>0</v>
      </c>
      <c r="F3" s="20" t="n">
        <v>4</v>
      </c>
      <c r="G3" s="21" t="n">
        <f aca="false">F3*1549.37</f>
        <v>6197.48</v>
      </c>
      <c r="H3" s="22" t="n">
        <f aca="false">ROUND(G3/3,2)</f>
        <v>2065.83</v>
      </c>
      <c r="I3" s="22" t="n">
        <f aca="false">ROUND($H3*24.2%,2)</f>
        <v>499.93</v>
      </c>
      <c r="J3" s="22" t="n">
        <f aca="false">ROUND($H3*8.5%,2)</f>
        <v>175.6</v>
      </c>
      <c r="K3" s="22" t="n">
        <f aca="false">SUM(H3:J3)</f>
        <v>2741.36</v>
      </c>
    </row>
    <row r="4" customFormat="false" ht="12.75" hidden="false" customHeight="false" outlineLevel="0" collapsed="false">
      <c r="A4" s="18" t="n">
        <v>3</v>
      </c>
      <c r="B4" s="18" t="s">
        <v>204</v>
      </c>
      <c r="C4" s="18" t="s">
        <v>205</v>
      </c>
      <c r="D4" s="18" t="s">
        <v>206</v>
      </c>
      <c r="E4" s="18" t="s">
        <v>0</v>
      </c>
      <c r="F4" s="20" t="n">
        <v>6</v>
      </c>
      <c r="G4" s="21" t="n">
        <f aca="false">F4*1549.37</f>
        <v>9296.22</v>
      </c>
      <c r="H4" s="22" t="n">
        <f aca="false">ROUND(G4/3,2)</f>
        <v>3098.74</v>
      </c>
      <c r="I4" s="22" t="n">
        <f aca="false">ROUND($H4*24.2%,2)</f>
        <v>749.9</v>
      </c>
      <c r="J4" s="22" t="n">
        <f aca="false">ROUND($H4*8.5%,2)</f>
        <v>263.39</v>
      </c>
      <c r="K4" s="22" t="n">
        <f aca="false">SUM(H4:J4)</f>
        <v>4112.03</v>
      </c>
    </row>
    <row r="5" customFormat="false" ht="12.75" hidden="false" customHeight="false" outlineLevel="0" collapsed="false">
      <c r="A5" s="18" t="n">
        <v>4</v>
      </c>
      <c r="B5" s="18" t="s">
        <v>207</v>
      </c>
      <c r="C5" s="18" t="s">
        <v>208</v>
      </c>
      <c r="D5" s="18" t="s">
        <v>209</v>
      </c>
      <c r="E5" s="18" t="s">
        <v>0</v>
      </c>
      <c r="F5" s="20" t="n">
        <v>7</v>
      </c>
      <c r="G5" s="21" t="n">
        <f aca="false">F5*1549.37</f>
        <v>10845.59</v>
      </c>
      <c r="H5" s="22" t="n">
        <f aca="false">ROUND(G5/3,2)</f>
        <v>3615.2</v>
      </c>
      <c r="I5" s="22" t="n">
        <f aca="false">ROUND($H5*24.2%,2)</f>
        <v>874.88</v>
      </c>
      <c r="J5" s="22" t="n">
        <f aca="false">ROUND($H5*8.5%,2)</f>
        <v>307.29</v>
      </c>
      <c r="K5" s="22" t="n">
        <f aca="false">SUM(H5:J5)</f>
        <v>4797.37</v>
      </c>
    </row>
    <row r="6" customFormat="false" ht="12.75" hidden="false" customHeight="false" outlineLevel="0" collapsed="false">
      <c r="A6" s="18" t="n">
        <v>5</v>
      </c>
      <c r="B6" s="18" t="s">
        <v>210</v>
      </c>
      <c r="C6" s="18" t="s">
        <v>202</v>
      </c>
      <c r="D6" s="18" t="s">
        <v>211</v>
      </c>
      <c r="E6" s="18" t="s">
        <v>45</v>
      </c>
      <c r="F6" s="20" t="n">
        <v>6</v>
      </c>
      <c r="G6" s="21" t="n">
        <f aca="false">F6*1549.37</f>
        <v>9296.22</v>
      </c>
      <c r="H6" s="22" t="n">
        <f aca="false">ROUND(G6/3,2)</f>
        <v>3098.74</v>
      </c>
      <c r="I6" s="22" t="n">
        <f aca="false">ROUND($H6*24.2%,2)</f>
        <v>749.9</v>
      </c>
      <c r="J6" s="22" t="n">
        <f aca="false">ROUND($H6*8.5%,2)</f>
        <v>263.39</v>
      </c>
      <c r="K6" s="22" t="n">
        <f aca="false">SUM(H6:J6)</f>
        <v>4112.03</v>
      </c>
    </row>
    <row r="7" customFormat="false" ht="13.5" hidden="false" customHeight="false" outlineLevel="0" collapsed="false">
      <c r="F7" s="23" t="n">
        <f aca="false">SUM(F2:F6)</f>
        <v>28</v>
      </c>
      <c r="G7" s="24" t="n">
        <f aca="false">SUM(G2:G6)</f>
        <v>43382.36</v>
      </c>
      <c r="H7" s="24" t="n">
        <f aca="false">SUM(H2:H6)</f>
        <v>14460.79</v>
      </c>
      <c r="I7" s="24" t="n">
        <f aca="false">SUM(I2:I6)</f>
        <v>3499.52</v>
      </c>
      <c r="J7" s="24" t="n">
        <f aca="false">SUM(J2:J6)</f>
        <v>1229.16</v>
      </c>
      <c r="K7" s="24" t="n">
        <f aca="false">SUM(K2:K6)</f>
        <v>19189.47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7-06-14T06:46:25Z</cp:lastPrinted>
  <dcterms:modified xsi:type="dcterms:W3CDTF">2007-06-14T11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