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riepilogo" sheetId="1" state="visible" r:id="rId2"/>
    <sheet name="Dir.Did." sheetId="2" state="visible" r:id="rId3"/>
    <sheet name="Ist.Compr." sheetId="3" state="visible" r:id="rId4"/>
    <sheet name="Sc.Medie" sheetId="4" state="visible" r:id="rId5"/>
    <sheet name="Class." sheetId="5" state="visible" r:id="rId6"/>
    <sheet name="Ist.Unif." sheetId="6" state="visible" r:id="rId7"/>
    <sheet name="Tecn." sheetId="7" state="visible" r:id="rId8"/>
    <sheet name="Art." sheetId="8" state="visible" r:id="rId9"/>
    <sheet name="Prof." sheetId="9" state="visible" r:id="rId10"/>
    <sheet name="Conv.Educ." sheetId="10" state="visible" r:id="rId11"/>
  </sheets>
  <definedNames>
    <definedName function="false" hidden="false" localSheetId="4" name="_xlnm.Print_Titles" vbProcedure="false">'Class.'!$1:$1</definedName>
    <definedName function="false" hidden="false" localSheetId="1" name="_xlnm.Print_Titles" vbProcedure="false">'Dir.Did.'!$A:$E,'Dir.Did.'!$1:$1</definedName>
    <definedName function="false" hidden="false" localSheetId="2" name="_xlnm.Print_Titles" vbProcedure="false">'Ist.Compr.'!$1:$1</definedName>
    <definedName function="false" hidden="false" localSheetId="5" name="_xlnm.Print_Titles" vbProcedure="false">'Ist.Unif.'!$1:$1</definedName>
    <definedName function="false" hidden="false" localSheetId="8" name="_xlnm.Print_Titles" vbProcedure="false">'Prof.'!$1:$1</definedName>
    <definedName function="false" hidden="false" localSheetId="3" name="_xlnm.Print_Titles" vbProcedure="false">'Sc.Medie'!$1:$1</definedName>
    <definedName function="false" hidden="false" localSheetId="6" name="_xlnm.Print_Titles" vbProcedure="false">'Tecn.'!$1:$1</definedName>
    <definedName function="false" hidden="false" localSheetId="1" name="Excel_BuiltIn__FilterDatabase" vbProcedure="false">'Dir.Did.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3</xdr:row>
                <xdr:rowOff>7</xdr:rowOff>
              </xdr:from>
              <xdr:to>
                <xdr:col>5</xdr:col>
                <xdr:colOff>-12</xdr:colOff>
                <xdr:row>3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5</xdr:colOff>
                <xdr:row>3</xdr:row>
                <xdr:rowOff>7</xdr:rowOff>
              </xdr:from>
              <xdr:to>
                <xdr:col>5</xdr:col>
                <xdr:colOff>30</xdr:colOff>
                <xdr:row>7</xdr:row>
                <xdr:rowOff>1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57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5</xdr:colOff>
                <xdr:row>12</xdr:row>
                <xdr:rowOff>7</xdr:rowOff>
              </xdr:from>
              <xdr:to>
                <xdr:col>5</xdr:col>
                <xdr:colOff>30</xdr:colOff>
                <xdr:row>16</xdr:row>
                <xdr:rowOff>13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8"/>
            <color rgb="FF000000"/>
            <rFont val="Tahoma"/>
            <family val="0"/>
          </rPr>
          <t xml:space="preserve">M.I.U.R.:I.C. DA 1/9/2006  EX S. MEDIA DI CASANDR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5</xdr:colOff>
                <xdr:row>66</xdr:row>
                <xdr:rowOff>7</xdr:rowOff>
              </xdr:from>
              <xdr:to>
                <xdr:col>5</xdr:col>
                <xdr:colOff>30</xdr:colOff>
                <xdr:row>70</xdr:row>
                <xdr:rowOff>12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Tahoma"/>
            <family val="0"/>
          </rPr>
          <t xml:space="preserve">EX   7° CIRCOLO  CAST. STAB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5</xdr:colOff>
                <xdr:row>70</xdr:row>
                <xdr:rowOff>7</xdr:rowOff>
              </xdr:from>
              <xdr:to>
                <xdr:col>4</xdr:col>
                <xdr:colOff>114</xdr:colOff>
                <xdr:row>74</xdr:row>
                <xdr:rowOff>12</xdr:rowOff>
              </xdr:to>
            </anchor>
          </commentPr>
        </mc:Choice>
        <mc:Fallback/>
      </mc:AlternateContent>
    </comment>
    <comment ref="D83" authorId="0">
      <text>
        <r>
          <rPr>
            <sz val="8"/>
            <color rgb="FF000000"/>
            <rFont val="Tahoma"/>
            <family val="0"/>
          </rPr>
          <t xml:space="preserve">DA 1/9/05   ASSORBE S.M.S. CIRILLO -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5</xdr:colOff>
                <xdr:row>81</xdr:row>
                <xdr:rowOff>7</xdr:rowOff>
              </xdr:from>
              <xdr:to>
                <xdr:col>4</xdr:col>
                <xdr:colOff>114</xdr:colOff>
                <xdr:row>85</xdr:row>
                <xdr:rowOff>12</xdr:rowOff>
              </xdr:to>
            </anchor>
          </commentPr>
        </mc:Choice>
        <mc:Fallback/>
      </mc:AlternateContent>
    </comment>
    <comment ref="D96" authorId="0">
      <text>
        <r>
          <rPr>
            <sz val="8"/>
            <color rgb="FF000000"/>
            <rFont val="Tahoma"/>
            <family val="0"/>
          </rPr>
          <t xml:space="preserve">da 1/9/05 ha accorpato il circolo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5</xdr:colOff>
                <xdr:row>94</xdr:row>
                <xdr:rowOff>11</xdr:rowOff>
              </xdr:from>
              <xdr:to>
                <xdr:col>4</xdr:col>
                <xdr:colOff>114</xdr:colOff>
                <xdr:row>98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>
        <r>
          <rPr>
            <b val="true"/>
            <sz val="8"/>
            <color rgb="FF000000"/>
            <rFont val="Tahoma"/>
            <family val="0"/>
          </rPr>
          <t xml:space="preserve">M.I.U.R.  IST. MAG. DA 1/9/2006 
EX I.S.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41</xdr:row>
                <xdr:rowOff>11</xdr:rowOff>
              </xdr:from>
              <xdr:to>
                <xdr:col>4</xdr:col>
                <xdr:colOff>60</xdr:colOff>
                <xdr:row>45</xdr:row>
                <xdr:rowOff>15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0"/>
          </rPr>
          <t xml:space="preserve">Gianni Romeo:
di cui 3 funzioni della Scuola "Nunziatell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5</xdr:colOff>
                <xdr:row>6</xdr:row>
                <xdr:rowOff>7</xdr:rowOff>
              </xdr:from>
              <xdr:to>
                <xdr:col>6</xdr:col>
                <xdr:colOff>25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0</xdr:row>
                <xdr:rowOff>161</xdr:rowOff>
              </xdr:from>
              <xdr:to>
                <xdr:col>4</xdr:col>
                <xdr:colOff>101</xdr:colOff>
                <xdr:row>4</xdr:row>
                <xdr:rowOff>7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IST. PROF.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1</xdr:row>
                <xdr:rowOff>7</xdr:rowOff>
              </xdr:from>
              <xdr:to>
                <xdr:col>4</xdr:col>
                <xdr:colOff>186</xdr:colOff>
                <xdr:row>5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2</xdr:row>
                <xdr:rowOff>7</xdr:rowOff>
              </xdr:from>
              <xdr:to>
                <xdr:col>4</xdr:col>
                <xdr:colOff>101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PRO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3</xdr:row>
                <xdr:rowOff>7</xdr:rowOff>
              </xdr:from>
              <xdr:to>
                <xdr:col>4</xdr:col>
                <xdr:colOff>186</xdr:colOff>
                <xdr:row>7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LIC. SCI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8</xdr:row>
                <xdr:rowOff>7</xdr:rowOff>
              </xdr:from>
              <xdr:to>
                <xdr:col>4</xdr:col>
                <xdr:colOff>186</xdr:colOff>
                <xdr:row>12</xdr:row>
                <xdr:rowOff>1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9</xdr:row>
                <xdr:rowOff>7</xdr:rowOff>
              </xdr:from>
              <xdr:to>
                <xdr:col>4</xdr:col>
                <xdr:colOff>186</xdr:colOff>
                <xdr:row>13</xdr:row>
                <xdr:rowOff>1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LIC. SCI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14</xdr:row>
                <xdr:rowOff>7</xdr:rowOff>
              </xdr:from>
              <xdr:to>
                <xdr:col>4</xdr:col>
                <xdr:colOff>186</xdr:colOff>
                <xdr:row>18</xdr:row>
                <xdr:rowOff>11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21</xdr:row>
                <xdr:rowOff>11</xdr:rowOff>
              </xdr:from>
              <xdr:to>
                <xdr:col>4</xdr:col>
                <xdr:colOff>103</xdr:colOff>
                <xdr:row>25</xdr:row>
                <xdr:rowOff>15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23</xdr:row>
                <xdr:rowOff>11</xdr:rowOff>
              </xdr:from>
              <xdr:to>
                <xdr:col>4</xdr:col>
                <xdr:colOff>186</xdr:colOff>
                <xdr:row>27</xdr:row>
                <xdr:rowOff>15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24</xdr:row>
                <xdr:rowOff>11</xdr:rowOff>
              </xdr:from>
              <xdr:to>
                <xdr:col>4</xdr:col>
                <xdr:colOff>103</xdr:colOff>
                <xdr:row>28</xdr:row>
                <xdr:rowOff>15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29</xdr:row>
                <xdr:rowOff>11</xdr:rowOff>
              </xdr:from>
              <xdr:to>
                <xdr:col>4</xdr:col>
                <xdr:colOff>103</xdr:colOff>
                <xdr:row>33</xdr:row>
                <xdr:rowOff>15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LIC. SCIENT.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32</xdr:row>
                <xdr:rowOff>11</xdr:rowOff>
              </xdr:from>
              <xdr:to>
                <xdr:col>4</xdr:col>
                <xdr:colOff>186</xdr:colOff>
                <xdr:row>36</xdr:row>
                <xdr:rowOff>15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0"/>
          </rPr>
          <t xml:space="preserve">I.S. dall'1/9/2005
(ex. I.P.C.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34</xdr:row>
                <xdr:rowOff>11</xdr:rowOff>
              </xdr:from>
              <xdr:to>
                <xdr:col>4</xdr:col>
                <xdr:colOff>103</xdr:colOff>
                <xdr:row>38</xdr:row>
                <xdr:rowOff>15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35</xdr:row>
                <xdr:rowOff>11</xdr:rowOff>
              </xdr:from>
              <xdr:to>
                <xdr:col>4</xdr:col>
                <xdr:colOff>103</xdr:colOff>
                <xdr:row>39</xdr:row>
                <xdr:rowOff>16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IST. PROF.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37</xdr:row>
                <xdr:rowOff>11</xdr:rowOff>
              </xdr:from>
              <xdr:to>
                <xdr:col>4</xdr:col>
                <xdr:colOff>186</xdr:colOff>
                <xdr:row>41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9</xdr:colOff>
                <xdr:row>29</xdr:row>
                <xdr:rowOff>11</xdr:rowOff>
              </xdr:from>
              <xdr:to>
                <xdr:col>4</xdr:col>
                <xdr:colOff>65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6" uniqueCount="1273">
  <si>
    <t xml:space="preserve">NAPOLI</t>
  </si>
  <si>
    <t xml:space="preserve">funzioni strumentali assegnate</t>
  </si>
  <si>
    <t xml:space="preserve">totale assegnazione lorda prev. ass.</t>
  </si>
  <si>
    <r>
      <rPr>
        <b val="true"/>
        <sz val="11"/>
        <rFont val="Verdana"/>
        <family val="2"/>
      </rPr>
      <t xml:space="preserve">cap.</t>
    </r>
    <r>
      <rPr>
        <sz val="11"/>
        <rFont val="Verdana"/>
        <family val="2"/>
      </rPr>
      <t xml:space="preserve"> </t>
    </r>
    <r>
      <rPr>
        <b val="true"/>
        <sz val="11"/>
        <rFont val="Verdana"/>
        <family val="2"/>
      </rPr>
      <t xml:space="preserve">4543</t>
    </r>
    <r>
      <rPr>
        <sz val="11"/>
        <rFont val="Verdana"/>
        <family val="2"/>
      </rPr>
      <t xml:space="preserve"> </t>
    </r>
    <r>
      <rPr>
        <sz val="10"/>
        <rFont val="Verdana"/>
        <family val="2"/>
      </rPr>
      <t xml:space="preserve">       TOTALE                         4/12mi anno sc. 2006-2007 lordo dipendente</t>
    </r>
  </si>
  <si>
    <r>
      <rPr>
        <b val="true"/>
        <sz val="11"/>
        <rFont val="Verdana"/>
        <family val="2"/>
      </rPr>
      <t xml:space="preserve">cap. 4545</t>
    </r>
    <r>
      <rPr>
        <sz val="11"/>
        <rFont val="Verdana"/>
        <family val="2"/>
      </rPr>
      <t xml:space="preserve"> </t>
    </r>
    <r>
      <rPr>
        <sz val="10"/>
        <rFont val="Verdana"/>
        <family val="2"/>
      </rPr>
      <t xml:space="preserve">       INPDAP STATO 24,20%</t>
    </r>
  </si>
  <si>
    <r>
      <rPr>
        <b val="true"/>
        <sz val="11"/>
        <rFont val="Verdana"/>
        <family val="2"/>
      </rPr>
      <t xml:space="preserve">cap. 4544 </t>
    </r>
    <r>
      <rPr>
        <sz val="10"/>
        <rFont val="Verdana"/>
        <family val="2"/>
      </rPr>
      <t xml:space="preserve">   IRAP</t>
    </r>
  </si>
  <si>
    <t xml:space="preserve">TOTALE ASSEGNAZIONE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.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CORTESE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MAIURI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GRAMSCI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VIVIANI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ROMEO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FALCONE</t>
  </si>
  <si>
    <t xml:space="preserve">NAIC85700R</t>
  </si>
  <si>
    <t xml:space="preserve">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300N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URBANI</t>
  </si>
  <si>
    <t xml:space="preserve">NAPS26000X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IS043003</t>
  </si>
  <si>
    <t xml:space="preserve">Ist.Sup.</t>
  </si>
  <si>
    <t xml:space="preserve">CAMPANELLA</t>
  </si>
  <si>
    <t xml:space="preserve">NAIS051002</t>
  </si>
  <si>
    <t xml:space="preserve">NAIS042007</t>
  </si>
  <si>
    <t xml:space="preserve">NAIS049002</t>
  </si>
  <si>
    <t xml:space="preserve">DE SANCTIS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4700A</t>
  </si>
  <si>
    <t xml:space="preserve">DORIA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NAIS048006</t>
  </si>
  <si>
    <t xml:space="preserve">DEGNI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DE CHIRICO</t>
  </si>
  <si>
    <t xml:space="preserve">NASD08000T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\$* #,##0_);_(\$* \(#,##0\);_(\$* \-_);_(@_)"/>
    <numFmt numFmtId="167" formatCode="#,##0.00_ ;[RED]\-#,##0.00\ "/>
    <numFmt numFmtId="168" formatCode="#,##0.00"/>
    <numFmt numFmtId="169" formatCode="#,##0"/>
    <numFmt numFmtId="170" formatCode="General"/>
    <numFmt numFmtId="171" formatCode="_(* #,##0.00_);_(* \(#,##0.00\);_(* \-??_);_(@_)"/>
    <numFmt numFmtId="172" formatCode="_(* #,##0_);_(* \(#,##0\);_(* \-??_);_(@_)"/>
    <numFmt numFmtId="173" formatCode="@"/>
    <numFmt numFmtId="174" formatCode="0"/>
    <numFmt numFmtId="175" formatCode="_-* #,##0_-;\-* #,##0_-;_-* \-??_-;_-@_-"/>
    <numFmt numFmtId="176" formatCode="[$-409]#,##0_);[RED]\(#,##0\)"/>
    <numFmt numFmtId="177" formatCode="#,##0_ ;[RED]\-#,##0\ "/>
  </numFmts>
  <fonts count="16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Verdana"/>
      <family val="2"/>
    </font>
    <font>
      <sz val="11"/>
      <name val="Verdana"/>
      <family val="2"/>
    </font>
    <font>
      <sz val="10"/>
      <name val="Verdana"/>
      <family val="2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3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ELEMENTARI" xfId="23"/>
    <cellStyle name="Normale_Organico Diritto 2002_03 Avellino" xfId="24"/>
    <cellStyle name="Valuta (0)_Art. Sa.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4" activeCellId="0" sqref="F4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5.37"/>
    <col collapsed="false" customWidth="false" hidden="false" outlineLevel="0" max="2" min="2" style="1" width="10.99"/>
    <col collapsed="false" customWidth="true" hidden="false" outlineLevel="0" max="3" min="3" style="1" width="15.37"/>
    <col collapsed="false" customWidth="true" hidden="false" outlineLevel="0" max="4" min="4" style="1" width="13.11"/>
    <col collapsed="false" customWidth="false" hidden="false" outlineLevel="0" max="6" min="5" style="1" width="10.99"/>
    <col collapsed="false" customWidth="true" hidden="false" outlineLevel="0" max="7" min="7" style="1" width="13.37"/>
    <col collapsed="false" customWidth="false" hidden="false" outlineLevel="0" max="257" min="8" style="1" width="10.99"/>
  </cols>
  <sheetData>
    <row r="1" customFormat="false" ht="137.2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2.75" hidden="false" customHeight="false" outlineLevel="0" collapsed="false">
      <c r="A2" s="8" t="s">
        <v>7</v>
      </c>
      <c r="B2" s="9" t="n">
        <f aca="false">'Dir.Did.'!F221</f>
        <v>1166</v>
      </c>
      <c r="C2" s="10" t="n">
        <f aca="false">'Dir.Did.'!G221</f>
        <v>1806565.42</v>
      </c>
      <c r="D2" s="10" t="n">
        <f aca="false">'Dir.Did.'!H221</f>
        <v>602188.25</v>
      </c>
      <c r="E2" s="10" t="n">
        <f aca="false">'Dir.Did.'!I221</f>
        <v>145729.72</v>
      </c>
      <c r="F2" s="10" t="n">
        <f aca="false">'Dir.Did.'!J221</f>
        <v>51185.48</v>
      </c>
      <c r="G2" s="10" t="n">
        <f aca="false">'Dir.Did.'!K221</f>
        <v>799103.45</v>
      </c>
    </row>
    <row r="3" customFormat="false" ht="12.75" hidden="false" customHeight="false" outlineLevel="0" collapsed="false">
      <c r="A3" s="8" t="s">
        <v>8</v>
      </c>
      <c r="B3" s="9" t="n">
        <f aca="false">'Ist.Compr.'!F123</f>
        <v>707</v>
      </c>
      <c r="C3" s="10" t="n">
        <f aca="false">'Ist.Compr.'!G123</f>
        <v>1095404.59</v>
      </c>
      <c r="D3" s="10" t="n">
        <f aca="false">'Ist.Compr.'!H123</f>
        <v>365134.79</v>
      </c>
      <c r="E3" s="10" t="n">
        <f aca="false">'Ist.Compr.'!I123</f>
        <v>88362.8</v>
      </c>
      <c r="F3" s="10" t="n">
        <f aca="false">'Ist.Compr.'!J123</f>
        <v>31036.12</v>
      </c>
      <c r="G3" s="10" t="n">
        <f aca="false">'Ist.Compr.'!K123</f>
        <v>484533.71</v>
      </c>
    </row>
    <row r="4" customFormat="false" ht="12.75" hidden="false" customHeight="false" outlineLevel="0" collapsed="false">
      <c r="A4" s="8" t="s">
        <v>9</v>
      </c>
      <c r="B4" s="9" t="n">
        <f aca="false">'Sc.Medie'!F143</f>
        <v>721</v>
      </c>
      <c r="C4" s="10" t="n">
        <f aca="false">'Sc.Medie'!G143</f>
        <v>1117095.77</v>
      </c>
      <c r="D4" s="10" t="n">
        <f aca="false">'Sc.Medie'!H143</f>
        <v>372365.17</v>
      </c>
      <c r="E4" s="10" t="n">
        <f aca="false">'Sc.Medie'!I143</f>
        <v>90112.37</v>
      </c>
      <c r="F4" s="10" t="n">
        <f aca="false">'Sc.Medie'!J143</f>
        <v>31650.85</v>
      </c>
      <c r="G4" s="10" t="n">
        <f aca="false">'Sc.Medie'!K143</f>
        <v>494128.39</v>
      </c>
    </row>
    <row r="5" customFormat="false" ht="12.75" hidden="false" customHeight="false" outlineLevel="0" collapsed="false">
      <c r="A5" s="8" t="s">
        <v>10</v>
      </c>
      <c r="B5" s="9" t="n">
        <f aca="false">'Class.'!F53</f>
        <v>287</v>
      </c>
      <c r="C5" s="10" t="n">
        <f aca="false">'Class.'!G53</f>
        <v>444669.19</v>
      </c>
      <c r="D5" s="10" t="n">
        <f aca="false">'Class.'!H53</f>
        <v>148223.04</v>
      </c>
      <c r="E5" s="10" t="n">
        <f aca="false">'Class.'!I53</f>
        <v>35870.05</v>
      </c>
      <c r="F5" s="10" t="n">
        <f aca="false">'Class.'!J53</f>
        <v>12598.84</v>
      </c>
      <c r="G5" s="10" t="n">
        <f aca="false">'Class.'!K53</f>
        <v>196691.93</v>
      </c>
    </row>
    <row r="6" customFormat="false" ht="12.75" hidden="false" customHeight="false" outlineLevel="0" collapsed="false">
      <c r="A6" s="8" t="s">
        <v>11</v>
      </c>
      <c r="B6" s="9" t="n">
        <f aca="false">'Tecn.'!F45</f>
        <v>263</v>
      </c>
      <c r="C6" s="10" t="n">
        <f aca="false">'Tecn.'!G45</f>
        <v>407484.31</v>
      </c>
      <c r="D6" s="10" t="n">
        <f aca="false">'Tecn.'!H45</f>
        <v>135828.11</v>
      </c>
      <c r="E6" s="10" t="n">
        <f aca="false">'Tecn.'!I45</f>
        <v>32870.48</v>
      </c>
      <c r="F6" s="10" t="n">
        <f aca="false">'Tecn.'!J45</f>
        <v>11545.29</v>
      </c>
      <c r="G6" s="10" t="n">
        <f aca="false">'Tecn.'!K45</f>
        <v>180243.88</v>
      </c>
    </row>
    <row r="7" customFormat="false" ht="12.75" hidden="false" customHeight="false" outlineLevel="0" collapsed="false">
      <c r="A7" s="8" t="s">
        <v>12</v>
      </c>
      <c r="B7" s="9" t="n">
        <f aca="false">'Ist.Unif.'!F40</f>
        <v>250</v>
      </c>
      <c r="C7" s="10" t="n">
        <f aca="false">'Ist.Unif.'!G40</f>
        <v>387342.5</v>
      </c>
      <c r="D7" s="10" t="n">
        <f aca="false">'Ist.Unif.'!H40</f>
        <v>129114.19</v>
      </c>
      <c r="E7" s="10" t="n">
        <f aca="false">'Ist.Unif.'!I40</f>
        <v>31245.7</v>
      </c>
      <c r="F7" s="10" t="n">
        <f aca="false">'Ist.Unif.'!J40</f>
        <v>10974.64</v>
      </c>
      <c r="G7" s="10" t="n">
        <f aca="false">'Ist.Unif.'!K40</f>
        <v>171334.53</v>
      </c>
    </row>
    <row r="8" customFormat="false" ht="12.75" hidden="false" customHeight="false" outlineLevel="0" collapsed="false">
      <c r="A8" s="8" t="s">
        <v>13</v>
      </c>
      <c r="B8" s="9" t="n">
        <f aca="false">'Prof.'!F39</f>
        <v>226</v>
      </c>
      <c r="C8" s="10" t="n">
        <f aca="false">'Prof.'!G39</f>
        <v>350157.62</v>
      </c>
      <c r="D8" s="10" t="n">
        <f aca="false">'Prof.'!H39</f>
        <v>116719.2</v>
      </c>
      <c r="E8" s="10" t="n">
        <f aca="false">'Prof.'!I39</f>
        <v>28246.09</v>
      </c>
      <c r="F8" s="10" t="n">
        <f aca="false">'Prof.'!J39</f>
        <v>9921.07</v>
      </c>
      <c r="G8" s="10" t="n">
        <f aca="false">'Prof.'!K39</f>
        <v>154886.36</v>
      </c>
    </row>
    <row r="9" customFormat="false" ht="12.75" hidden="false" customHeight="false" outlineLevel="0" collapsed="false">
      <c r="A9" s="8" t="s">
        <v>14</v>
      </c>
      <c r="B9" s="9" t="n">
        <f aca="false">'Art.'!F10</f>
        <v>45</v>
      </c>
      <c r="C9" s="10" t="n">
        <f aca="false">'Art.'!G10</f>
        <v>69721.65</v>
      </c>
      <c r="D9" s="10" t="n">
        <f aca="false">'Art.'!H10</f>
        <v>23240.55</v>
      </c>
      <c r="E9" s="10" t="n">
        <f aca="false">'Art.'!I10</f>
        <v>5624.24</v>
      </c>
      <c r="F9" s="10" t="n">
        <f aca="false">'Art.'!J10</f>
        <v>1975.43</v>
      </c>
      <c r="G9" s="10" t="n">
        <f aca="false">'Art.'!K10</f>
        <v>30840.22</v>
      </c>
    </row>
    <row r="10" customFormat="false" ht="12.75" hidden="false" customHeight="false" outlineLevel="0" collapsed="false">
      <c r="A10" s="8" t="s">
        <v>15</v>
      </c>
      <c r="B10" s="9" t="n">
        <f aca="false">'Conv.Educ.'!F4</f>
        <v>13</v>
      </c>
      <c r="C10" s="10" t="n">
        <f aca="false">'Conv.Educ.'!G4</f>
        <v>20141.81</v>
      </c>
      <c r="D10" s="10" t="n">
        <f aca="false">'Conv.Educ.'!H4</f>
        <v>6713.94</v>
      </c>
      <c r="E10" s="10" t="n">
        <f aca="false">'Conv.Educ.'!I4</f>
        <v>1624.78</v>
      </c>
      <c r="F10" s="10" t="n">
        <f aca="false">'Conv.Educ.'!J4</f>
        <v>570.69</v>
      </c>
      <c r="G10" s="10" t="n">
        <f aca="false">'Conv.Educ.'!K4</f>
        <v>8909.41</v>
      </c>
    </row>
    <row r="11" customFormat="false" ht="13.5" hidden="false" customHeight="false" outlineLevel="0" collapsed="false">
      <c r="A11" s="11" t="s">
        <v>16</v>
      </c>
      <c r="B11" s="12" t="n">
        <f aca="false">SUM(B2:B10)</f>
        <v>3678</v>
      </c>
      <c r="C11" s="13" t="n">
        <f aca="false">SUM(C2:C10)</f>
        <v>5698582.86</v>
      </c>
      <c r="D11" s="13" t="n">
        <f aca="false">SUM(D2:D10)</f>
        <v>1899527.24</v>
      </c>
      <c r="E11" s="13" t="n">
        <f aca="false">SUM(E2:E10)</f>
        <v>459686.23</v>
      </c>
      <c r="F11" s="13" t="n">
        <f aca="false">SUM(F2:F10)</f>
        <v>161458.41</v>
      </c>
      <c r="G11" s="13" t="n">
        <f aca="false">SUM(G2:G10)</f>
        <v>2520671.88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224" activeCellId="0" sqref="E2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" width="3.87"/>
    <col collapsed="false" customWidth="true" hidden="false" outlineLevel="0" max="2" min="2" style="14" width="11.99"/>
    <col collapsed="false" customWidth="true" hidden="false" outlineLevel="0" max="3" min="3" style="14" width="14.25"/>
    <col collapsed="false" customWidth="true" hidden="false" outlineLevel="0" max="4" min="4" style="14" width="16.87"/>
    <col collapsed="false" customWidth="true" hidden="false" outlineLevel="0" max="5" min="5" style="15" width="26.62"/>
    <col collapsed="false" customWidth="true" hidden="false" outlineLevel="0" max="6" min="6" style="14" width="9.61"/>
    <col collapsed="false" customWidth="true" hidden="false" outlineLevel="0" max="7" min="7" style="14" width="11.87"/>
    <col collapsed="false" customWidth="true" hidden="false" outlineLevel="0" max="8" min="8" style="14" width="11.24"/>
    <col collapsed="false" customWidth="true" hidden="false" outlineLevel="0" max="10" min="9" style="14" width="8.99"/>
    <col collapsed="false" customWidth="true" hidden="false" outlineLevel="0" max="11" min="11" style="14" width="11.61"/>
    <col collapsed="false" customWidth="true" hidden="false" outlineLevel="0" max="135" min="12" style="14" width="8.99"/>
    <col collapsed="false" customWidth="false" hidden="false" outlineLevel="0" max="257" min="136" style="14" width="7.99"/>
  </cols>
  <sheetData>
    <row r="1" s="20" customFormat="true" ht="129" hidden="false" customHeight="true" outlineLevel="0" collapsed="false">
      <c r="A1" s="16" t="s">
        <v>17</v>
      </c>
      <c r="B1" s="17" t="s">
        <v>18</v>
      </c>
      <c r="C1" s="36" t="s">
        <v>19</v>
      </c>
      <c r="D1" s="37" t="s">
        <v>20</v>
      </c>
      <c r="E1" s="37" t="s">
        <v>21</v>
      </c>
      <c r="F1" s="3" t="s">
        <v>1</v>
      </c>
      <c r="G1" s="4" t="s">
        <v>2</v>
      </c>
      <c r="H1" s="5" t="s">
        <v>3</v>
      </c>
      <c r="I1" s="5" t="s">
        <v>4</v>
      </c>
      <c r="J1" s="6" t="s">
        <v>5</v>
      </c>
      <c r="K1" s="7" t="s">
        <v>6</v>
      </c>
    </row>
    <row r="2" customFormat="false" ht="12.75" hidden="false" customHeight="false" outlineLevel="0" collapsed="false">
      <c r="A2" s="57" t="n">
        <v>1</v>
      </c>
      <c r="B2" s="63" t="s">
        <v>1268</v>
      </c>
      <c r="C2" s="64" t="s">
        <v>1269</v>
      </c>
      <c r="D2" s="10" t="s">
        <v>1270</v>
      </c>
      <c r="E2" s="23" t="s">
        <v>0</v>
      </c>
      <c r="F2" s="71" t="n">
        <v>10</v>
      </c>
      <c r="G2" s="25" t="n">
        <f aca="false">F2*1549.37</f>
        <v>15493.7</v>
      </c>
      <c r="H2" s="26" t="n">
        <f aca="false">ROUND(G2/3,2)</f>
        <v>5164.57</v>
      </c>
      <c r="I2" s="26" t="n">
        <f aca="false">ROUND($H2*24.2%,2)</f>
        <v>1249.83</v>
      </c>
      <c r="J2" s="26" t="n">
        <f aca="false">ROUND($H2*8.5%,2)</f>
        <v>438.99</v>
      </c>
      <c r="K2" s="26" t="n">
        <f aca="false">SUM(H2:J2)</f>
        <v>6853.39</v>
      </c>
    </row>
    <row r="3" customFormat="false" ht="12.75" hidden="false" customHeight="false" outlineLevel="0" collapsed="false">
      <c r="A3" s="57" t="n">
        <v>2</v>
      </c>
      <c r="B3" s="63" t="s">
        <v>1271</v>
      </c>
      <c r="C3" s="64" t="s">
        <v>1272</v>
      </c>
      <c r="D3" s="10" t="s">
        <v>503</v>
      </c>
      <c r="E3" s="23" t="s">
        <v>0</v>
      </c>
      <c r="F3" s="71" t="n">
        <v>3</v>
      </c>
      <c r="G3" s="25" t="n">
        <f aca="false">F3*1549.37</f>
        <v>4648.11</v>
      </c>
      <c r="H3" s="26" t="n">
        <f aca="false">ROUND(G3/3,2)</f>
        <v>1549.37</v>
      </c>
      <c r="I3" s="26" t="n">
        <f aca="false">ROUND($H3*24.2%,2)</f>
        <v>374.95</v>
      </c>
      <c r="J3" s="26" t="n">
        <f aca="false">ROUND($H3*8.5%,2)</f>
        <v>131.7</v>
      </c>
      <c r="K3" s="26" t="n">
        <f aca="false">SUM(H3:J3)</f>
        <v>2056.02</v>
      </c>
    </row>
    <row r="4" customFormat="false" ht="13.5" hidden="false" customHeight="false" outlineLevel="0" collapsed="false">
      <c r="C4" s="76"/>
      <c r="D4" s="76"/>
      <c r="E4" s="77"/>
      <c r="F4" s="49" t="n">
        <f aca="false">SUM(F2:F3)</f>
        <v>13</v>
      </c>
      <c r="G4" s="50" t="n">
        <f aca="false">SUM(G2:G3)</f>
        <v>20141.81</v>
      </c>
      <c r="H4" s="50" t="n">
        <f aca="false">SUM(H2:H3)</f>
        <v>6713.94</v>
      </c>
      <c r="I4" s="50" t="n">
        <f aca="false">SUM(I2:I3)</f>
        <v>1624.78</v>
      </c>
      <c r="J4" s="50" t="n">
        <f aca="false">SUM(J2:J3)</f>
        <v>570.69</v>
      </c>
      <c r="K4" s="50" t="n">
        <f aca="false">SUM(K2:K3)</f>
        <v>8909.41</v>
      </c>
    </row>
    <row r="5" customFormat="false" ht="12.75" hidden="false" customHeight="false" outlineLevel="0" collapsed="false">
      <c r="C5" s="76"/>
      <c r="D5" s="76"/>
      <c r="E5" s="77"/>
      <c r="F5" s="76"/>
      <c r="G5" s="76"/>
    </row>
    <row r="6" customFormat="false" ht="12.75" hidden="false" customHeight="false" outlineLevel="0" collapsed="false">
      <c r="C6" s="76"/>
      <c r="D6" s="76"/>
      <c r="E6" s="77"/>
      <c r="F6" s="76"/>
      <c r="G6" s="76"/>
    </row>
    <row r="7" customFormat="false" ht="12.75" hidden="false" customHeight="false" outlineLevel="0" collapsed="false">
      <c r="C7" s="76"/>
      <c r="D7" s="76"/>
      <c r="E7" s="77"/>
      <c r="F7" s="76"/>
      <c r="G7" s="76"/>
    </row>
    <row r="8" customFormat="false" ht="12.75" hidden="false" customHeight="false" outlineLevel="0" collapsed="false">
      <c r="C8" s="76"/>
      <c r="D8" s="76"/>
      <c r="E8" s="77"/>
      <c r="F8" s="76"/>
      <c r="G8" s="76"/>
    </row>
    <row r="9" customFormat="false" ht="12.75" hidden="false" customHeight="false" outlineLevel="0" collapsed="false">
      <c r="C9" s="76"/>
      <c r="D9" s="76"/>
      <c r="E9" s="77"/>
      <c r="F9" s="76"/>
      <c r="G9" s="76"/>
    </row>
    <row r="10" customFormat="false" ht="12.75" hidden="false" customHeight="false" outlineLevel="0" collapsed="false">
      <c r="C10" s="76"/>
      <c r="D10" s="76"/>
      <c r="E10" s="77"/>
      <c r="F10" s="76"/>
      <c r="G10" s="76"/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14" activePane="bottomRight" state="frozen"/>
      <selection pane="topLeft" activeCell="A1" activeCellId="0" sqref="A1"/>
      <selection pane="topRight" activeCell="F1" activeCellId="0" sqref="F1"/>
      <selection pane="bottomLeft" activeCell="A214" activeCellId="0" sqref="A214"/>
      <selection pane="bottomRight" activeCell="E224" activeCellId="0" sqref="E2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" width="3.87"/>
    <col collapsed="false" customWidth="true" hidden="false" outlineLevel="0" max="2" min="2" style="14" width="11.99"/>
    <col collapsed="false" customWidth="true" hidden="false" outlineLevel="0" max="3" min="3" style="14" width="14.49"/>
    <col collapsed="false" customWidth="true" hidden="false" outlineLevel="0" max="4" min="4" style="14" width="20.87"/>
    <col collapsed="false" customWidth="true" hidden="false" outlineLevel="0" max="5" min="5" style="15" width="29.49"/>
    <col collapsed="false" customWidth="true" hidden="false" outlineLevel="0" max="6" min="6" style="0" width="10.87"/>
    <col collapsed="false" customWidth="true" hidden="false" outlineLevel="0" max="8" min="7" style="0" width="13.11"/>
    <col collapsed="false" customWidth="true" hidden="false" outlineLevel="0" max="9" min="9" style="0" width="11.61"/>
    <col collapsed="false" customWidth="true" hidden="false" outlineLevel="0" max="10" min="10" style="0" width="10.61"/>
    <col collapsed="false" customWidth="true" hidden="false" outlineLevel="0" max="11" min="11" style="0" width="13.11"/>
    <col collapsed="false" customWidth="true" hidden="false" outlineLevel="0" max="137" min="12" style="14" width="8.99"/>
    <col collapsed="false" customWidth="false" hidden="false" outlineLevel="0" max="257" min="138" style="14" width="7.99"/>
  </cols>
  <sheetData>
    <row r="1" s="20" customFormat="true" ht="129" hidden="false" customHeight="true" outlineLevel="0" collapsed="false">
      <c r="A1" s="16" t="s">
        <v>17</v>
      </c>
      <c r="B1" s="17" t="s">
        <v>18</v>
      </c>
      <c r="C1" s="18" t="s">
        <v>19</v>
      </c>
      <c r="D1" s="19" t="s">
        <v>20</v>
      </c>
      <c r="E1" s="19" t="s">
        <v>21</v>
      </c>
      <c r="F1" s="3" t="s">
        <v>1</v>
      </c>
      <c r="G1" s="4" t="s">
        <v>2</v>
      </c>
      <c r="H1" s="5" t="s">
        <v>3</v>
      </c>
      <c r="I1" s="5" t="s">
        <v>4</v>
      </c>
      <c r="J1" s="6" t="s">
        <v>5</v>
      </c>
      <c r="K1" s="7" t="s">
        <v>6</v>
      </c>
    </row>
    <row r="2" customFormat="false" ht="12.75" hidden="false" customHeight="false" outlineLevel="0" collapsed="false">
      <c r="A2" s="21" t="n">
        <v>1</v>
      </c>
      <c r="B2" s="22" t="s">
        <v>22</v>
      </c>
      <c r="C2" s="10" t="s">
        <v>23</v>
      </c>
      <c r="D2" s="23" t="s">
        <v>24</v>
      </c>
      <c r="E2" s="10" t="s">
        <v>0</v>
      </c>
      <c r="F2" s="24" t="n">
        <v>5</v>
      </c>
      <c r="G2" s="25" t="n">
        <f aca="false">F2*1549.37</f>
        <v>7746.85</v>
      </c>
      <c r="H2" s="26" t="n">
        <f aca="false">ROUND(G2/3,2)</f>
        <v>2582.28</v>
      </c>
      <c r="I2" s="26" t="n">
        <f aca="false">ROUND($H2*24.2%,2)</f>
        <v>624.91</v>
      </c>
      <c r="J2" s="26" t="n">
        <f aca="false">ROUND($H2*8.5%,2)</f>
        <v>219.49</v>
      </c>
      <c r="K2" s="26" t="n">
        <f aca="false">SUM(H2:J2)</f>
        <v>3426.68</v>
      </c>
    </row>
    <row r="3" customFormat="false" ht="12.75" hidden="false" customHeight="false" outlineLevel="0" collapsed="false">
      <c r="A3" s="21" t="n">
        <v>2</v>
      </c>
      <c r="B3" s="22" t="s">
        <v>25</v>
      </c>
      <c r="C3" s="10" t="s">
        <v>23</v>
      </c>
      <c r="D3" s="23" t="s">
        <v>26</v>
      </c>
      <c r="E3" s="10" t="s">
        <v>0</v>
      </c>
      <c r="F3" s="24" t="n">
        <v>5</v>
      </c>
      <c r="G3" s="25" t="n">
        <f aca="false">F3*1549.37</f>
        <v>7746.85</v>
      </c>
      <c r="H3" s="26" t="n">
        <f aca="false">ROUND(G3/3,2)</f>
        <v>2582.28</v>
      </c>
      <c r="I3" s="26" t="n">
        <f aca="false">ROUND($H3*24.2%,2)</f>
        <v>624.91</v>
      </c>
      <c r="J3" s="26" t="n">
        <f aca="false">ROUND($H3*8.5%,2)</f>
        <v>219.49</v>
      </c>
      <c r="K3" s="26" t="n">
        <f aca="false">SUM(H3:J3)</f>
        <v>3426.68</v>
      </c>
    </row>
    <row r="4" customFormat="false" ht="12.75" hidden="false" customHeight="false" outlineLevel="0" collapsed="false">
      <c r="A4" s="21" t="n">
        <v>3</v>
      </c>
      <c r="B4" s="22" t="s">
        <v>27</v>
      </c>
      <c r="C4" s="10" t="s">
        <v>23</v>
      </c>
      <c r="D4" s="23" t="s">
        <v>28</v>
      </c>
      <c r="E4" s="10" t="s">
        <v>0</v>
      </c>
      <c r="F4" s="24" t="n">
        <v>5</v>
      </c>
      <c r="G4" s="25" t="n">
        <f aca="false">F4*1549.37</f>
        <v>7746.85</v>
      </c>
      <c r="H4" s="26" t="n">
        <f aca="false">ROUND(G4/3,2)</f>
        <v>2582.28</v>
      </c>
      <c r="I4" s="26" t="n">
        <f aca="false">ROUND($H4*24.2%,2)</f>
        <v>624.91</v>
      </c>
      <c r="J4" s="26" t="n">
        <f aca="false">ROUND($H4*8.5%,2)</f>
        <v>219.49</v>
      </c>
      <c r="K4" s="26" t="n">
        <f aca="false">SUM(H4:J4)</f>
        <v>3426.68</v>
      </c>
    </row>
    <row r="5" customFormat="false" ht="12.75" hidden="false" customHeight="false" outlineLevel="0" collapsed="false">
      <c r="A5" s="21" t="n">
        <v>4</v>
      </c>
      <c r="B5" s="22" t="s">
        <v>29</v>
      </c>
      <c r="C5" s="10" t="s">
        <v>23</v>
      </c>
      <c r="D5" s="23" t="s">
        <v>30</v>
      </c>
      <c r="E5" s="10" t="s">
        <v>0</v>
      </c>
      <c r="F5" s="24" t="n">
        <v>5</v>
      </c>
      <c r="G5" s="25" t="n">
        <f aca="false">F5*1549.37</f>
        <v>7746.85</v>
      </c>
      <c r="H5" s="26" t="n">
        <f aca="false">ROUND(G5/3,2)</f>
        <v>2582.28</v>
      </c>
      <c r="I5" s="26" t="n">
        <f aca="false">ROUND($H5*24.2%,2)</f>
        <v>624.91</v>
      </c>
      <c r="J5" s="26" t="n">
        <f aca="false">ROUND($H5*8.5%,2)</f>
        <v>219.49</v>
      </c>
      <c r="K5" s="26" t="n">
        <f aca="false">SUM(H5:J5)</f>
        <v>3426.68</v>
      </c>
    </row>
    <row r="6" customFormat="false" ht="12.75" hidden="false" customHeight="false" outlineLevel="0" collapsed="false">
      <c r="A6" s="21" t="n">
        <v>5</v>
      </c>
      <c r="B6" s="22" t="s">
        <v>31</v>
      </c>
      <c r="C6" s="10" t="s">
        <v>23</v>
      </c>
      <c r="D6" s="23" t="s">
        <v>32</v>
      </c>
      <c r="E6" s="10" t="s">
        <v>0</v>
      </c>
      <c r="F6" s="24" t="n">
        <v>5</v>
      </c>
      <c r="G6" s="25" t="n">
        <f aca="false">F6*1549.37</f>
        <v>7746.85</v>
      </c>
      <c r="H6" s="26" t="n">
        <f aca="false">ROUND(G6/3,2)</f>
        <v>2582.28</v>
      </c>
      <c r="I6" s="26" t="n">
        <f aca="false">ROUND($H6*24.2%,2)</f>
        <v>624.91</v>
      </c>
      <c r="J6" s="26" t="n">
        <f aca="false">ROUND($H6*8.5%,2)</f>
        <v>219.49</v>
      </c>
      <c r="K6" s="26" t="n">
        <f aca="false">SUM(H6:J6)</f>
        <v>3426.68</v>
      </c>
    </row>
    <row r="7" customFormat="false" ht="12.75" hidden="false" customHeight="false" outlineLevel="0" collapsed="false">
      <c r="A7" s="21" t="n">
        <v>6</v>
      </c>
      <c r="B7" s="22" t="s">
        <v>33</v>
      </c>
      <c r="C7" s="10" t="s">
        <v>23</v>
      </c>
      <c r="D7" s="23" t="s">
        <v>34</v>
      </c>
      <c r="E7" s="10" t="s">
        <v>0</v>
      </c>
      <c r="F7" s="24" t="n">
        <v>6</v>
      </c>
      <c r="G7" s="25" t="n">
        <f aca="false">F7*1549.37</f>
        <v>9296.22</v>
      </c>
      <c r="H7" s="26" t="n">
        <f aca="false">ROUND(G7/3,2)</f>
        <v>3098.74</v>
      </c>
      <c r="I7" s="26" t="n">
        <f aca="false">ROUND($H7*24.2%,2)</f>
        <v>749.9</v>
      </c>
      <c r="J7" s="26" t="n">
        <f aca="false">ROUND($H7*8.5%,2)</f>
        <v>263.39</v>
      </c>
      <c r="K7" s="26" t="n">
        <f aca="false">SUM(H7:J7)</f>
        <v>4112.03</v>
      </c>
    </row>
    <row r="8" customFormat="false" ht="12.75" hidden="false" customHeight="false" outlineLevel="0" collapsed="false">
      <c r="A8" s="21" t="n">
        <v>7</v>
      </c>
      <c r="B8" s="22" t="s">
        <v>35</v>
      </c>
      <c r="C8" s="10" t="s">
        <v>23</v>
      </c>
      <c r="D8" s="23" t="s">
        <v>36</v>
      </c>
      <c r="E8" s="10" t="s">
        <v>0</v>
      </c>
      <c r="F8" s="24" t="n">
        <v>6</v>
      </c>
      <c r="G8" s="25" t="n">
        <f aca="false">F8*1549.37</f>
        <v>9296.22</v>
      </c>
      <c r="H8" s="26" t="n">
        <f aca="false">ROUND(G8/3,2)</f>
        <v>3098.74</v>
      </c>
      <c r="I8" s="26" t="n">
        <f aca="false">ROUND($H8*24.2%,2)</f>
        <v>749.9</v>
      </c>
      <c r="J8" s="26" t="n">
        <f aca="false">ROUND($H8*8.5%,2)</f>
        <v>263.39</v>
      </c>
      <c r="K8" s="26" t="n">
        <f aca="false">SUM(H8:J8)</f>
        <v>4112.03</v>
      </c>
    </row>
    <row r="9" customFormat="false" ht="12.75" hidden="false" customHeight="false" outlineLevel="0" collapsed="false">
      <c r="A9" s="21" t="n">
        <v>8</v>
      </c>
      <c r="B9" s="22" t="s">
        <v>37</v>
      </c>
      <c r="C9" s="10" t="s">
        <v>23</v>
      </c>
      <c r="D9" s="23" t="s">
        <v>38</v>
      </c>
      <c r="E9" s="10" t="s">
        <v>0</v>
      </c>
      <c r="F9" s="24" t="n">
        <v>5</v>
      </c>
      <c r="G9" s="25" t="n">
        <f aca="false">F9*1549.37</f>
        <v>7746.85</v>
      </c>
      <c r="H9" s="26" t="n">
        <f aca="false">ROUND(G9/3,2)</f>
        <v>2582.28</v>
      </c>
      <c r="I9" s="26" t="n">
        <f aca="false">ROUND($H9*24.2%,2)</f>
        <v>624.91</v>
      </c>
      <c r="J9" s="26" t="n">
        <f aca="false">ROUND($H9*8.5%,2)</f>
        <v>219.49</v>
      </c>
      <c r="K9" s="26" t="n">
        <f aca="false">SUM(H9:J9)</f>
        <v>3426.68</v>
      </c>
    </row>
    <row r="10" customFormat="false" ht="12.75" hidden="false" customHeight="false" outlineLevel="0" collapsed="false">
      <c r="A10" s="21" t="n">
        <v>9</v>
      </c>
      <c r="B10" s="22" t="s">
        <v>39</v>
      </c>
      <c r="C10" s="10" t="s">
        <v>23</v>
      </c>
      <c r="D10" s="23" t="s">
        <v>40</v>
      </c>
      <c r="E10" s="10" t="s">
        <v>0</v>
      </c>
      <c r="F10" s="24" t="n">
        <v>6</v>
      </c>
      <c r="G10" s="25" t="n">
        <f aca="false">F10*1549.37</f>
        <v>9296.22</v>
      </c>
      <c r="H10" s="26" t="n">
        <f aca="false">ROUND(G10/3,2)</f>
        <v>3098.74</v>
      </c>
      <c r="I10" s="26" t="n">
        <f aca="false">ROUND($H10*24.2%,2)</f>
        <v>749.9</v>
      </c>
      <c r="J10" s="26" t="n">
        <f aca="false">ROUND($H10*8.5%,2)</f>
        <v>263.39</v>
      </c>
      <c r="K10" s="26" t="n">
        <f aca="false">SUM(H10:J10)</f>
        <v>4112.03</v>
      </c>
    </row>
    <row r="11" customFormat="false" ht="12.75" hidden="false" customHeight="false" outlineLevel="0" collapsed="false">
      <c r="A11" s="21" t="n">
        <v>10</v>
      </c>
      <c r="B11" s="22" t="s">
        <v>41</v>
      </c>
      <c r="C11" s="21" t="s">
        <v>23</v>
      </c>
      <c r="D11" s="27" t="s">
        <v>42</v>
      </c>
      <c r="E11" s="21" t="s">
        <v>0</v>
      </c>
      <c r="F11" s="28" t="n">
        <v>6</v>
      </c>
      <c r="G11" s="29" t="n">
        <f aca="false">F11*1549.37</f>
        <v>9296.22</v>
      </c>
      <c r="H11" s="26" t="n">
        <f aca="false">ROUND(G11/3,2)</f>
        <v>3098.74</v>
      </c>
      <c r="I11" s="26" t="n">
        <f aca="false">ROUND($H11*24.2%,2)</f>
        <v>749.9</v>
      </c>
      <c r="J11" s="26" t="n">
        <f aca="false">ROUND($H11*8.5%,2)</f>
        <v>263.39</v>
      </c>
      <c r="K11" s="26" t="n">
        <f aca="false">SUM(H11:J11)</f>
        <v>4112.03</v>
      </c>
    </row>
    <row r="12" customFormat="false" ht="12.75" hidden="false" customHeight="false" outlineLevel="0" collapsed="false">
      <c r="A12" s="21" t="n">
        <v>11</v>
      </c>
      <c r="B12" s="22" t="s">
        <v>43</v>
      </c>
      <c r="C12" s="21" t="s">
        <v>23</v>
      </c>
      <c r="D12" s="27" t="s">
        <v>44</v>
      </c>
      <c r="E12" s="21" t="s">
        <v>0</v>
      </c>
      <c r="F12" s="28" t="n">
        <v>6</v>
      </c>
      <c r="G12" s="29" t="n">
        <f aca="false">F12*1549.37</f>
        <v>9296.22</v>
      </c>
      <c r="H12" s="26" t="n">
        <f aca="false">ROUND(G12/3,2)</f>
        <v>3098.74</v>
      </c>
      <c r="I12" s="26" t="n">
        <f aca="false">ROUND($H12*24.2%,2)</f>
        <v>749.9</v>
      </c>
      <c r="J12" s="26" t="n">
        <f aca="false">ROUND($H12*8.5%,2)</f>
        <v>263.39</v>
      </c>
      <c r="K12" s="26" t="n">
        <f aca="false">SUM(H12:J12)</f>
        <v>4112.03</v>
      </c>
    </row>
    <row r="13" customFormat="false" ht="12.75" hidden="false" customHeight="false" outlineLevel="0" collapsed="false">
      <c r="A13" s="21" t="n">
        <v>12</v>
      </c>
      <c r="B13" s="22" t="s">
        <v>45</v>
      </c>
      <c r="C13" s="21" t="s">
        <v>23</v>
      </c>
      <c r="D13" s="27" t="s">
        <v>46</v>
      </c>
      <c r="E13" s="21" t="s">
        <v>0</v>
      </c>
      <c r="F13" s="28" t="n">
        <v>5</v>
      </c>
      <c r="G13" s="29" t="n">
        <f aca="false">F13*1549.37</f>
        <v>7746.85</v>
      </c>
      <c r="H13" s="26" t="n">
        <f aca="false">ROUND(G13/3,2)</f>
        <v>2582.28</v>
      </c>
      <c r="I13" s="26" t="n">
        <f aca="false">ROUND($H13*24.2%,2)</f>
        <v>624.91</v>
      </c>
      <c r="J13" s="26" t="n">
        <f aca="false">ROUND($H13*8.5%,2)</f>
        <v>219.49</v>
      </c>
      <c r="K13" s="26" t="n">
        <f aca="false">SUM(H13:J13)</f>
        <v>3426.68</v>
      </c>
    </row>
    <row r="14" customFormat="false" ht="12.75" hidden="false" customHeight="false" outlineLevel="0" collapsed="false">
      <c r="A14" s="21" t="n">
        <v>13</v>
      </c>
      <c r="B14" s="22" t="s">
        <v>47</v>
      </c>
      <c r="C14" s="21" t="s">
        <v>23</v>
      </c>
      <c r="D14" s="27" t="s">
        <v>48</v>
      </c>
      <c r="E14" s="21" t="s">
        <v>0</v>
      </c>
      <c r="F14" s="28" t="n">
        <v>5</v>
      </c>
      <c r="G14" s="29" t="n">
        <f aca="false">F14*1549.37</f>
        <v>7746.85</v>
      </c>
      <c r="H14" s="26" t="n">
        <f aca="false">ROUND(G14/3,2)</f>
        <v>2582.28</v>
      </c>
      <c r="I14" s="26" t="n">
        <f aca="false">ROUND($H14*24.2%,2)</f>
        <v>624.91</v>
      </c>
      <c r="J14" s="26" t="n">
        <f aca="false">ROUND($H14*8.5%,2)</f>
        <v>219.49</v>
      </c>
      <c r="K14" s="26" t="n">
        <f aca="false">SUM(H14:J14)</f>
        <v>3426.68</v>
      </c>
    </row>
    <row r="15" customFormat="false" ht="12.75" hidden="false" customHeight="false" outlineLevel="0" collapsed="false">
      <c r="A15" s="21" t="n">
        <v>14</v>
      </c>
      <c r="B15" s="22" t="s">
        <v>49</v>
      </c>
      <c r="C15" s="21" t="s">
        <v>23</v>
      </c>
      <c r="D15" s="27" t="s">
        <v>50</v>
      </c>
      <c r="E15" s="21" t="s">
        <v>0</v>
      </c>
      <c r="F15" s="28" t="n">
        <v>5</v>
      </c>
      <c r="G15" s="29" t="n">
        <f aca="false">F15*1549.37</f>
        <v>7746.85</v>
      </c>
      <c r="H15" s="26" t="n">
        <f aca="false">ROUND(G15/3,2)</f>
        <v>2582.28</v>
      </c>
      <c r="I15" s="26" t="n">
        <f aca="false">ROUND($H15*24.2%,2)</f>
        <v>624.91</v>
      </c>
      <c r="J15" s="26" t="n">
        <f aca="false">ROUND($H15*8.5%,2)</f>
        <v>219.49</v>
      </c>
      <c r="K15" s="26" t="n">
        <f aca="false">SUM(H15:J15)</f>
        <v>3426.68</v>
      </c>
    </row>
    <row r="16" customFormat="false" ht="12.75" hidden="false" customHeight="false" outlineLevel="0" collapsed="false">
      <c r="A16" s="21" t="n">
        <v>15</v>
      </c>
      <c r="B16" s="22" t="s">
        <v>51</v>
      </c>
      <c r="C16" s="21" t="s">
        <v>23</v>
      </c>
      <c r="D16" s="27" t="s">
        <v>52</v>
      </c>
      <c r="E16" s="21" t="s">
        <v>0</v>
      </c>
      <c r="F16" s="28" t="n">
        <v>5</v>
      </c>
      <c r="G16" s="29" t="n">
        <f aca="false">F16*1549.37</f>
        <v>7746.85</v>
      </c>
      <c r="H16" s="26" t="n">
        <f aca="false">ROUND(G16/3,2)</f>
        <v>2582.28</v>
      </c>
      <c r="I16" s="26" t="n">
        <f aca="false">ROUND($H16*24.2%,2)</f>
        <v>624.91</v>
      </c>
      <c r="J16" s="26" t="n">
        <f aca="false">ROUND($H16*8.5%,2)</f>
        <v>219.49</v>
      </c>
      <c r="K16" s="26" t="n">
        <f aca="false">SUM(H16:J16)</f>
        <v>3426.68</v>
      </c>
    </row>
    <row r="17" customFormat="false" ht="12.75" hidden="false" customHeight="false" outlineLevel="0" collapsed="false">
      <c r="A17" s="21" t="n">
        <v>16</v>
      </c>
      <c r="B17" s="22" t="s">
        <v>53</v>
      </c>
      <c r="C17" s="21" t="s">
        <v>23</v>
      </c>
      <c r="D17" s="27" t="s">
        <v>54</v>
      </c>
      <c r="E17" s="21" t="s">
        <v>0</v>
      </c>
      <c r="F17" s="28" t="n">
        <v>6</v>
      </c>
      <c r="G17" s="29" t="n">
        <f aca="false">F17*1549.37</f>
        <v>9296.22</v>
      </c>
      <c r="H17" s="26" t="n">
        <f aca="false">ROUND(G17/3,2)</f>
        <v>3098.74</v>
      </c>
      <c r="I17" s="26" t="n">
        <f aca="false">ROUND($H17*24.2%,2)</f>
        <v>749.9</v>
      </c>
      <c r="J17" s="26" t="n">
        <f aca="false">ROUND($H17*8.5%,2)</f>
        <v>263.39</v>
      </c>
      <c r="K17" s="26" t="n">
        <f aca="false">SUM(H17:J17)</f>
        <v>4112.03</v>
      </c>
    </row>
    <row r="18" customFormat="false" ht="12.75" hidden="false" customHeight="false" outlineLevel="0" collapsed="false">
      <c r="A18" s="21" t="n">
        <v>17</v>
      </c>
      <c r="B18" s="22" t="s">
        <v>55</v>
      </c>
      <c r="C18" s="21" t="s">
        <v>23</v>
      </c>
      <c r="D18" s="27" t="s">
        <v>56</v>
      </c>
      <c r="E18" s="21" t="s">
        <v>0</v>
      </c>
      <c r="F18" s="28" t="n">
        <v>4</v>
      </c>
      <c r="G18" s="29" t="n">
        <f aca="false">F18*1549.37</f>
        <v>6197.48</v>
      </c>
      <c r="H18" s="26" t="n">
        <f aca="false">ROUND(G18/3,2)</f>
        <v>2065.83</v>
      </c>
      <c r="I18" s="26" t="n">
        <f aca="false">ROUND($H18*24.2%,2)</f>
        <v>499.93</v>
      </c>
      <c r="J18" s="26" t="n">
        <f aca="false">ROUND($H18*8.5%,2)</f>
        <v>175.6</v>
      </c>
      <c r="K18" s="26" t="n">
        <f aca="false">SUM(H18:J18)</f>
        <v>2741.36</v>
      </c>
    </row>
    <row r="19" customFormat="false" ht="12.75" hidden="false" customHeight="false" outlineLevel="0" collapsed="false">
      <c r="A19" s="21" t="n">
        <v>18</v>
      </c>
      <c r="B19" s="22" t="s">
        <v>57</v>
      </c>
      <c r="C19" s="21" t="s">
        <v>23</v>
      </c>
      <c r="D19" s="27" t="s">
        <v>58</v>
      </c>
      <c r="E19" s="21" t="s">
        <v>0</v>
      </c>
      <c r="F19" s="28" t="n">
        <v>7</v>
      </c>
      <c r="G19" s="29" t="n">
        <f aca="false">F19*1549.37</f>
        <v>10845.59</v>
      </c>
      <c r="H19" s="26" t="n">
        <f aca="false">ROUND(G19/3,2)</f>
        <v>3615.2</v>
      </c>
      <c r="I19" s="26" t="n">
        <f aca="false">ROUND($H19*24.2%,2)</f>
        <v>874.88</v>
      </c>
      <c r="J19" s="26" t="n">
        <f aca="false">ROUND($H19*8.5%,2)</f>
        <v>307.29</v>
      </c>
      <c r="K19" s="26" t="n">
        <f aca="false">SUM(H19:J19)</f>
        <v>4797.37</v>
      </c>
    </row>
    <row r="20" customFormat="false" ht="12.75" hidden="false" customHeight="false" outlineLevel="0" collapsed="false">
      <c r="A20" s="21" t="n">
        <v>19</v>
      </c>
      <c r="B20" s="22" t="s">
        <v>59</v>
      </c>
      <c r="C20" s="21" t="s">
        <v>23</v>
      </c>
      <c r="D20" s="27" t="s">
        <v>60</v>
      </c>
      <c r="E20" s="21" t="s">
        <v>0</v>
      </c>
      <c r="F20" s="28" t="n">
        <v>4</v>
      </c>
      <c r="G20" s="29" t="n">
        <f aca="false">F20*1549.37</f>
        <v>6197.48</v>
      </c>
      <c r="H20" s="26" t="n">
        <f aca="false">ROUND(G20/3,2)</f>
        <v>2065.83</v>
      </c>
      <c r="I20" s="26" t="n">
        <f aca="false">ROUND($H20*24.2%,2)</f>
        <v>499.93</v>
      </c>
      <c r="J20" s="26" t="n">
        <f aca="false">ROUND($H20*8.5%,2)</f>
        <v>175.6</v>
      </c>
      <c r="K20" s="26" t="n">
        <f aca="false">SUM(H20:J20)</f>
        <v>2741.36</v>
      </c>
    </row>
    <row r="21" customFormat="false" ht="12.75" hidden="false" customHeight="false" outlineLevel="0" collapsed="false">
      <c r="A21" s="21" t="n">
        <v>20</v>
      </c>
      <c r="B21" s="22" t="s">
        <v>61</v>
      </c>
      <c r="C21" s="21" t="s">
        <v>23</v>
      </c>
      <c r="D21" s="27" t="s">
        <v>62</v>
      </c>
      <c r="E21" s="21" t="s">
        <v>0</v>
      </c>
      <c r="F21" s="28" t="n">
        <v>6</v>
      </c>
      <c r="G21" s="29" t="n">
        <f aca="false">F21*1549.37</f>
        <v>9296.22</v>
      </c>
      <c r="H21" s="26" t="n">
        <f aca="false">ROUND(G21/3,2)</f>
        <v>3098.74</v>
      </c>
      <c r="I21" s="26" t="n">
        <f aca="false">ROUND($H21*24.2%,2)</f>
        <v>749.9</v>
      </c>
      <c r="J21" s="26" t="n">
        <f aca="false">ROUND($H21*8.5%,2)</f>
        <v>263.39</v>
      </c>
      <c r="K21" s="26" t="n">
        <f aca="false">SUM(H21:J21)</f>
        <v>4112.03</v>
      </c>
    </row>
    <row r="22" customFormat="false" ht="12.75" hidden="false" customHeight="false" outlineLevel="0" collapsed="false">
      <c r="A22" s="21" t="n">
        <v>21</v>
      </c>
      <c r="B22" s="22" t="s">
        <v>63</v>
      </c>
      <c r="C22" s="21" t="s">
        <v>23</v>
      </c>
      <c r="D22" s="27" t="s">
        <v>64</v>
      </c>
      <c r="E22" s="21" t="s">
        <v>0</v>
      </c>
      <c r="F22" s="28" t="n">
        <v>5</v>
      </c>
      <c r="G22" s="29" t="n">
        <f aca="false">F22*1549.37</f>
        <v>7746.85</v>
      </c>
      <c r="H22" s="26" t="n">
        <f aca="false">ROUND(G22/3,2)</f>
        <v>2582.28</v>
      </c>
      <c r="I22" s="26" t="n">
        <f aca="false">ROUND($H22*24.2%,2)</f>
        <v>624.91</v>
      </c>
      <c r="J22" s="26" t="n">
        <f aca="false">ROUND($H22*8.5%,2)</f>
        <v>219.49</v>
      </c>
      <c r="K22" s="26" t="n">
        <f aca="false">SUM(H22:J22)</f>
        <v>3426.68</v>
      </c>
    </row>
    <row r="23" customFormat="false" ht="12.75" hidden="false" customHeight="false" outlineLevel="0" collapsed="false">
      <c r="A23" s="21" t="n">
        <v>22</v>
      </c>
      <c r="B23" s="22" t="s">
        <v>65</v>
      </c>
      <c r="C23" s="21" t="s">
        <v>23</v>
      </c>
      <c r="D23" s="27" t="s">
        <v>66</v>
      </c>
      <c r="E23" s="21" t="s">
        <v>0</v>
      </c>
      <c r="F23" s="28" t="n">
        <v>6</v>
      </c>
      <c r="G23" s="29" t="n">
        <f aca="false">F23*1549.37</f>
        <v>9296.22</v>
      </c>
      <c r="H23" s="26" t="n">
        <f aca="false">ROUND(G23/3,2)</f>
        <v>3098.74</v>
      </c>
      <c r="I23" s="26" t="n">
        <f aca="false">ROUND($H23*24.2%,2)</f>
        <v>749.9</v>
      </c>
      <c r="J23" s="26" t="n">
        <f aca="false">ROUND($H23*8.5%,2)</f>
        <v>263.39</v>
      </c>
      <c r="K23" s="26" t="n">
        <f aca="false">SUM(H23:J23)</f>
        <v>4112.03</v>
      </c>
    </row>
    <row r="24" customFormat="false" ht="12.75" hidden="false" customHeight="false" outlineLevel="0" collapsed="false">
      <c r="A24" s="21" t="n">
        <v>23</v>
      </c>
      <c r="B24" s="22" t="s">
        <v>67</v>
      </c>
      <c r="C24" s="21" t="s">
        <v>23</v>
      </c>
      <c r="D24" s="27" t="s">
        <v>68</v>
      </c>
      <c r="E24" s="21" t="s">
        <v>0</v>
      </c>
      <c r="F24" s="28" t="n">
        <v>7</v>
      </c>
      <c r="G24" s="29" t="n">
        <f aca="false">F24*1549.37</f>
        <v>10845.59</v>
      </c>
      <c r="H24" s="26" t="n">
        <f aca="false">ROUND(G24/3,2)</f>
        <v>3615.2</v>
      </c>
      <c r="I24" s="26" t="n">
        <f aca="false">ROUND($H24*24.2%,2)</f>
        <v>874.88</v>
      </c>
      <c r="J24" s="26" t="n">
        <f aca="false">ROUND($H24*8.5%,2)</f>
        <v>307.29</v>
      </c>
      <c r="K24" s="26" t="n">
        <f aca="false">SUM(H24:J24)</f>
        <v>4797.37</v>
      </c>
    </row>
    <row r="25" customFormat="false" ht="12.75" hidden="false" customHeight="false" outlineLevel="0" collapsed="false">
      <c r="A25" s="21" t="n">
        <v>24</v>
      </c>
      <c r="B25" s="22" t="s">
        <v>69</v>
      </c>
      <c r="C25" s="21" t="s">
        <v>23</v>
      </c>
      <c r="D25" s="27" t="s">
        <v>70</v>
      </c>
      <c r="E25" s="21" t="s">
        <v>0</v>
      </c>
      <c r="F25" s="28" t="n">
        <v>6</v>
      </c>
      <c r="G25" s="29" t="n">
        <f aca="false">F25*1549.37</f>
        <v>9296.22</v>
      </c>
      <c r="H25" s="26" t="n">
        <f aca="false">ROUND(G25/3,2)</f>
        <v>3098.74</v>
      </c>
      <c r="I25" s="26" t="n">
        <f aca="false">ROUND($H25*24.2%,2)</f>
        <v>749.9</v>
      </c>
      <c r="J25" s="26" t="n">
        <f aca="false">ROUND($H25*8.5%,2)</f>
        <v>263.39</v>
      </c>
      <c r="K25" s="26" t="n">
        <f aca="false">SUM(H25:J25)</f>
        <v>4112.03</v>
      </c>
    </row>
    <row r="26" customFormat="false" ht="12.75" hidden="false" customHeight="false" outlineLevel="0" collapsed="false">
      <c r="A26" s="21" t="n">
        <v>25</v>
      </c>
      <c r="B26" s="22" t="s">
        <v>71</v>
      </c>
      <c r="C26" s="21" t="s">
        <v>23</v>
      </c>
      <c r="D26" s="27" t="s">
        <v>72</v>
      </c>
      <c r="E26" s="21" t="s">
        <v>0</v>
      </c>
      <c r="F26" s="28" t="n">
        <v>5</v>
      </c>
      <c r="G26" s="29" t="n">
        <f aca="false">F26*1549.37</f>
        <v>7746.85</v>
      </c>
      <c r="H26" s="26" t="n">
        <f aca="false">ROUND(G26/3,2)</f>
        <v>2582.28</v>
      </c>
      <c r="I26" s="26" t="n">
        <f aca="false">ROUND($H26*24.2%,2)</f>
        <v>624.91</v>
      </c>
      <c r="J26" s="26" t="n">
        <f aca="false">ROUND($H26*8.5%,2)</f>
        <v>219.49</v>
      </c>
      <c r="K26" s="26" t="n">
        <f aca="false">SUM(H26:J26)</f>
        <v>3426.68</v>
      </c>
    </row>
    <row r="27" customFormat="false" ht="12.75" hidden="false" customHeight="false" outlineLevel="0" collapsed="false">
      <c r="A27" s="21" t="n">
        <v>26</v>
      </c>
      <c r="B27" s="22" t="s">
        <v>73</v>
      </c>
      <c r="C27" s="21" t="s">
        <v>23</v>
      </c>
      <c r="D27" s="27" t="s">
        <v>74</v>
      </c>
      <c r="E27" s="21" t="s">
        <v>0</v>
      </c>
      <c r="F27" s="28" t="n">
        <v>6</v>
      </c>
      <c r="G27" s="29" t="n">
        <f aca="false">F27*1549.37</f>
        <v>9296.22</v>
      </c>
      <c r="H27" s="26" t="n">
        <f aca="false">ROUND(G27/3,2)</f>
        <v>3098.74</v>
      </c>
      <c r="I27" s="26" t="n">
        <f aca="false">ROUND($H27*24.2%,2)</f>
        <v>749.9</v>
      </c>
      <c r="J27" s="26" t="n">
        <f aca="false">ROUND($H27*8.5%,2)</f>
        <v>263.39</v>
      </c>
      <c r="K27" s="26" t="n">
        <f aca="false">SUM(H27:J27)</f>
        <v>4112.03</v>
      </c>
    </row>
    <row r="28" customFormat="false" ht="12.75" hidden="false" customHeight="false" outlineLevel="0" collapsed="false">
      <c r="A28" s="21" t="n">
        <v>27</v>
      </c>
      <c r="B28" s="22" t="s">
        <v>75</v>
      </c>
      <c r="C28" s="21" t="s">
        <v>23</v>
      </c>
      <c r="D28" s="27" t="s">
        <v>76</v>
      </c>
      <c r="E28" s="21" t="s">
        <v>0</v>
      </c>
      <c r="F28" s="28" t="n">
        <v>5</v>
      </c>
      <c r="G28" s="29" t="n">
        <f aca="false">F28*1549.37</f>
        <v>7746.85</v>
      </c>
      <c r="H28" s="26" t="n">
        <f aca="false">ROUND(G28/3,2)</f>
        <v>2582.28</v>
      </c>
      <c r="I28" s="26" t="n">
        <f aca="false">ROUND($H28*24.2%,2)</f>
        <v>624.91</v>
      </c>
      <c r="J28" s="26" t="n">
        <f aca="false">ROUND($H28*8.5%,2)</f>
        <v>219.49</v>
      </c>
      <c r="K28" s="26" t="n">
        <f aca="false">SUM(H28:J28)</f>
        <v>3426.68</v>
      </c>
    </row>
    <row r="29" customFormat="false" ht="12.75" hidden="false" customHeight="false" outlineLevel="0" collapsed="false">
      <c r="A29" s="21" t="n">
        <v>28</v>
      </c>
      <c r="B29" s="22" t="s">
        <v>77</v>
      </c>
      <c r="C29" s="21" t="s">
        <v>23</v>
      </c>
      <c r="D29" s="27" t="s">
        <v>78</v>
      </c>
      <c r="E29" s="21" t="s">
        <v>0</v>
      </c>
      <c r="F29" s="28" t="n">
        <v>4</v>
      </c>
      <c r="G29" s="29" t="n">
        <f aca="false">F29*1549.37</f>
        <v>6197.48</v>
      </c>
      <c r="H29" s="26" t="n">
        <f aca="false">ROUND(G29/3,2)</f>
        <v>2065.83</v>
      </c>
      <c r="I29" s="26" t="n">
        <f aca="false">ROUND($H29*24.2%,2)</f>
        <v>499.93</v>
      </c>
      <c r="J29" s="26" t="n">
        <f aca="false">ROUND($H29*8.5%,2)</f>
        <v>175.6</v>
      </c>
      <c r="K29" s="26" t="n">
        <f aca="false">SUM(H29:J29)</f>
        <v>2741.36</v>
      </c>
    </row>
    <row r="30" customFormat="false" ht="12.75" hidden="false" customHeight="false" outlineLevel="0" collapsed="false">
      <c r="A30" s="21" t="n">
        <v>29</v>
      </c>
      <c r="B30" s="22" t="s">
        <v>79</v>
      </c>
      <c r="C30" s="21" t="s">
        <v>23</v>
      </c>
      <c r="D30" s="27" t="s">
        <v>80</v>
      </c>
      <c r="E30" s="21" t="s">
        <v>0</v>
      </c>
      <c r="F30" s="28" t="n">
        <v>4</v>
      </c>
      <c r="G30" s="29" t="n">
        <f aca="false">F30*1549.37</f>
        <v>6197.48</v>
      </c>
      <c r="H30" s="26" t="n">
        <f aca="false">ROUND(G30/3,2)</f>
        <v>2065.83</v>
      </c>
      <c r="I30" s="26" t="n">
        <f aca="false">ROUND($H30*24.2%,2)</f>
        <v>499.93</v>
      </c>
      <c r="J30" s="26" t="n">
        <f aca="false">ROUND($H30*8.5%,2)</f>
        <v>175.6</v>
      </c>
      <c r="K30" s="26" t="n">
        <f aca="false">SUM(H30:J30)</f>
        <v>2741.36</v>
      </c>
    </row>
    <row r="31" customFormat="false" ht="12.75" hidden="false" customHeight="false" outlineLevel="0" collapsed="false">
      <c r="A31" s="21" t="n">
        <v>30</v>
      </c>
      <c r="B31" s="22" t="s">
        <v>81</v>
      </c>
      <c r="C31" s="21" t="s">
        <v>23</v>
      </c>
      <c r="D31" s="27" t="s">
        <v>82</v>
      </c>
      <c r="E31" s="21" t="s">
        <v>0</v>
      </c>
      <c r="F31" s="28" t="n">
        <v>4</v>
      </c>
      <c r="G31" s="29" t="n">
        <f aca="false">F31*1549.37</f>
        <v>6197.48</v>
      </c>
      <c r="H31" s="26" t="n">
        <f aca="false">ROUND(G31/3,2)</f>
        <v>2065.83</v>
      </c>
      <c r="I31" s="26" t="n">
        <f aca="false">ROUND($H31*24.2%,2)</f>
        <v>499.93</v>
      </c>
      <c r="J31" s="26" t="n">
        <f aca="false">ROUND($H31*8.5%,2)</f>
        <v>175.6</v>
      </c>
      <c r="K31" s="26" t="n">
        <f aca="false">SUM(H31:J31)</f>
        <v>2741.36</v>
      </c>
    </row>
    <row r="32" customFormat="false" ht="12.75" hidden="false" customHeight="false" outlineLevel="0" collapsed="false">
      <c r="A32" s="21" t="n">
        <v>31</v>
      </c>
      <c r="B32" s="22" t="s">
        <v>83</v>
      </c>
      <c r="C32" s="21" t="s">
        <v>23</v>
      </c>
      <c r="D32" s="27" t="s">
        <v>84</v>
      </c>
      <c r="E32" s="21" t="s">
        <v>0</v>
      </c>
      <c r="F32" s="28" t="n">
        <v>7</v>
      </c>
      <c r="G32" s="29" t="n">
        <f aca="false">F32*1549.37</f>
        <v>10845.59</v>
      </c>
      <c r="H32" s="26" t="n">
        <f aca="false">ROUND(G32/3,2)</f>
        <v>3615.2</v>
      </c>
      <c r="I32" s="26" t="n">
        <f aca="false">ROUND($H32*24.2%,2)</f>
        <v>874.88</v>
      </c>
      <c r="J32" s="26" t="n">
        <f aca="false">ROUND($H32*8.5%,2)</f>
        <v>307.29</v>
      </c>
      <c r="K32" s="26" t="n">
        <f aca="false">SUM(H32:J32)</f>
        <v>4797.37</v>
      </c>
    </row>
    <row r="33" customFormat="false" ht="12.75" hidden="false" customHeight="false" outlineLevel="0" collapsed="false">
      <c r="A33" s="21" t="n">
        <v>32</v>
      </c>
      <c r="B33" s="22" t="s">
        <v>85</v>
      </c>
      <c r="C33" s="21" t="s">
        <v>23</v>
      </c>
      <c r="D33" s="27" t="s">
        <v>86</v>
      </c>
      <c r="E33" s="21" t="s">
        <v>0</v>
      </c>
      <c r="F33" s="28" t="n">
        <v>7</v>
      </c>
      <c r="G33" s="29" t="n">
        <f aca="false">F33*1549.37</f>
        <v>10845.59</v>
      </c>
      <c r="H33" s="26" t="n">
        <f aca="false">ROUND(G33/3,2)</f>
        <v>3615.2</v>
      </c>
      <c r="I33" s="26" t="n">
        <f aca="false">ROUND($H33*24.2%,2)</f>
        <v>874.88</v>
      </c>
      <c r="J33" s="26" t="n">
        <f aca="false">ROUND($H33*8.5%,2)</f>
        <v>307.29</v>
      </c>
      <c r="K33" s="26" t="n">
        <f aca="false">SUM(H33:J33)</f>
        <v>4797.37</v>
      </c>
    </row>
    <row r="34" customFormat="false" ht="12.75" hidden="false" customHeight="false" outlineLevel="0" collapsed="false">
      <c r="A34" s="21" t="n">
        <v>33</v>
      </c>
      <c r="B34" s="22" t="s">
        <v>87</v>
      </c>
      <c r="C34" s="21" t="s">
        <v>23</v>
      </c>
      <c r="D34" s="27" t="s">
        <v>88</v>
      </c>
      <c r="E34" s="21" t="s">
        <v>0</v>
      </c>
      <c r="F34" s="28" t="n">
        <v>7</v>
      </c>
      <c r="G34" s="29" t="n">
        <f aca="false">F34*1549.37</f>
        <v>10845.59</v>
      </c>
      <c r="H34" s="26" t="n">
        <f aca="false">ROUND(G34/3,2)</f>
        <v>3615.2</v>
      </c>
      <c r="I34" s="26" t="n">
        <f aca="false">ROUND($H34*24.2%,2)</f>
        <v>874.88</v>
      </c>
      <c r="J34" s="26" t="n">
        <f aca="false">ROUND($H34*8.5%,2)</f>
        <v>307.29</v>
      </c>
      <c r="K34" s="26" t="n">
        <f aca="false">SUM(H34:J34)</f>
        <v>4797.37</v>
      </c>
    </row>
    <row r="35" customFormat="false" ht="12.75" hidden="false" customHeight="false" outlineLevel="0" collapsed="false">
      <c r="A35" s="21" t="n">
        <v>34</v>
      </c>
      <c r="B35" s="22" t="s">
        <v>89</v>
      </c>
      <c r="C35" s="21" t="s">
        <v>23</v>
      </c>
      <c r="D35" s="27" t="s">
        <v>90</v>
      </c>
      <c r="E35" s="21" t="s">
        <v>0</v>
      </c>
      <c r="F35" s="28" t="n">
        <v>5</v>
      </c>
      <c r="G35" s="29" t="n">
        <f aca="false">F35*1549.37</f>
        <v>7746.85</v>
      </c>
      <c r="H35" s="26" t="n">
        <f aca="false">ROUND(G35/3,2)</f>
        <v>2582.28</v>
      </c>
      <c r="I35" s="26" t="n">
        <f aca="false">ROUND($H35*24.2%,2)</f>
        <v>624.91</v>
      </c>
      <c r="J35" s="26" t="n">
        <f aca="false">ROUND($H35*8.5%,2)</f>
        <v>219.49</v>
      </c>
      <c r="K35" s="26" t="n">
        <f aca="false">SUM(H35:J35)</f>
        <v>3426.68</v>
      </c>
    </row>
    <row r="36" customFormat="false" ht="12.75" hidden="false" customHeight="false" outlineLevel="0" collapsed="false">
      <c r="A36" s="21" t="n">
        <v>35</v>
      </c>
      <c r="B36" s="22" t="s">
        <v>91</v>
      </c>
      <c r="C36" s="21" t="s">
        <v>23</v>
      </c>
      <c r="D36" s="27" t="s">
        <v>92</v>
      </c>
      <c r="E36" s="21" t="s">
        <v>0</v>
      </c>
      <c r="F36" s="28" t="n">
        <v>5</v>
      </c>
      <c r="G36" s="29" t="n">
        <f aca="false">F36*1549.37</f>
        <v>7746.85</v>
      </c>
      <c r="H36" s="26" t="n">
        <f aca="false">ROUND(G36/3,2)</f>
        <v>2582.28</v>
      </c>
      <c r="I36" s="26" t="n">
        <f aca="false">ROUND($H36*24.2%,2)</f>
        <v>624.91</v>
      </c>
      <c r="J36" s="26" t="n">
        <f aca="false">ROUND($H36*8.5%,2)</f>
        <v>219.49</v>
      </c>
      <c r="K36" s="26" t="n">
        <f aca="false">SUM(H36:J36)</f>
        <v>3426.68</v>
      </c>
    </row>
    <row r="37" customFormat="false" ht="12.75" hidden="false" customHeight="false" outlineLevel="0" collapsed="false">
      <c r="A37" s="21" t="n">
        <v>36</v>
      </c>
      <c r="B37" s="22" t="s">
        <v>93</v>
      </c>
      <c r="C37" s="21" t="s">
        <v>23</v>
      </c>
      <c r="D37" s="27" t="s">
        <v>94</v>
      </c>
      <c r="E37" s="21" t="s">
        <v>0</v>
      </c>
      <c r="F37" s="28" t="n">
        <v>5</v>
      </c>
      <c r="G37" s="29" t="n">
        <f aca="false">F37*1549.37</f>
        <v>7746.85</v>
      </c>
      <c r="H37" s="26" t="n">
        <f aca="false">ROUND(G37/3,2)</f>
        <v>2582.28</v>
      </c>
      <c r="I37" s="26" t="n">
        <f aca="false">ROUND($H37*24.2%,2)</f>
        <v>624.91</v>
      </c>
      <c r="J37" s="26" t="n">
        <f aca="false">ROUND($H37*8.5%,2)</f>
        <v>219.49</v>
      </c>
      <c r="K37" s="26" t="n">
        <f aca="false">SUM(H37:J37)</f>
        <v>3426.68</v>
      </c>
    </row>
    <row r="38" customFormat="false" ht="12.75" hidden="false" customHeight="false" outlineLevel="0" collapsed="false">
      <c r="A38" s="21" t="n">
        <v>37</v>
      </c>
      <c r="B38" s="22" t="s">
        <v>95</v>
      </c>
      <c r="C38" s="21" t="s">
        <v>23</v>
      </c>
      <c r="D38" s="27" t="s">
        <v>96</v>
      </c>
      <c r="E38" s="21" t="s">
        <v>0</v>
      </c>
      <c r="F38" s="28" t="n">
        <v>5</v>
      </c>
      <c r="G38" s="29" t="n">
        <f aca="false">F38*1549.37</f>
        <v>7746.85</v>
      </c>
      <c r="H38" s="26" t="n">
        <f aca="false">ROUND(G38/3,2)</f>
        <v>2582.28</v>
      </c>
      <c r="I38" s="26" t="n">
        <f aca="false">ROUND($H38*24.2%,2)</f>
        <v>624.91</v>
      </c>
      <c r="J38" s="26" t="n">
        <f aca="false">ROUND($H38*8.5%,2)</f>
        <v>219.49</v>
      </c>
      <c r="K38" s="26" t="n">
        <f aca="false">SUM(H38:J38)</f>
        <v>3426.68</v>
      </c>
    </row>
    <row r="39" customFormat="false" ht="12.75" hidden="false" customHeight="false" outlineLevel="0" collapsed="false">
      <c r="A39" s="21" t="n">
        <v>38</v>
      </c>
      <c r="B39" s="22" t="s">
        <v>97</v>
      </c>
      <c r="C39" s="21" t="s">
        <v>23</v>
      </c>
      <c r="D39" s="27" t="s">
        <v>98</v>
      </c>
      <c r="E39" s="21" t="s">
        <v>0</v>
      </c>
      <c r="F39" s="28" t="n">
        <v>5</v>
      </c>
      <c r="G39" s="29" t="n">
        <f aca="false">F39*1549.37</f>
        <v>7746.85</v>
      </c>
      <c r="H39" s="26" t="n">
        <f aca="false">ROUND(G39/3,2)</f>
        <v>2582.28</v>
      </c>
      <c r="I39" s="26" t="n">
        <f aca="false">ROUND($H39*24.2%,2)</f>
        <v>624.91</v>
      </c>
      <c r="J39" s="26" t="n">
        <f aca="false">ROUND($H39*8.5%,2)</f>
        <v>219.49</v>
      </c>
      <c r="K39" s="26" t="n">
        <f aca="false">SUM(H39:J39)</f>
        <v>3426.68</v>
      </c>
    </row>
    <row r="40" customFormat="false" ht="12.75" hidden="false" customHeight="false" outlineLevel="0" collapsed="false">
      <c r="A40" s="21" t="n">
        <v>39</v>
      </c>
      <c r="B40" s="22" t="s">
        <v>99</v>
      </c>
      <c r="C40" s="21" t="s">
        <v>23</v>
      </c>
      <c r="D40" s="27" t="s">
        <v>100</v>
      </c>
      <c r="E40" s="21" t="s">
        <v>0</v>
      </c>
      <c r="F40" s="28" t="n">
        <v>4</v>
      </c>
      <c r="G40" s="29" t="n">
        <f aca="false">F40*1549.37</f>
        <v>6197.48</v>
      </c>
      <c r="H40" s="26" t="n">
        <f aca="false">ROUND(G40/3,2)</f>
        <v>2065.83</v>
      </c>
      <c r="I40" s="26" t="n">
        <f aca="false">ROUND($H40*24.2%,2)</f>
        <v>499.93</v>
      </c>
      <c r="J40" s="26" t="n">
        <f aca="false">ROUND($H40*8.5%,2)</f>
        <v>175.6</v>
      </c>
      <c r="K40" s="26" t="n">
        <f aca="false">SUM(H40:J40)</f>
        <v>2741.36</v>
      </c>
    </row>
    <row r="41" customFormat="false" ht="12.75" hidden="false" customHeight="false" outlineLevel="0" collapsed="false">
      <c r="A41" s="21" t="n">
        <v>40</v>
      </c>
      <c r="B41" s="22" t="s">
        <v>101</v>
      </c>
      <c r="C41" s="21" t="s">
        <v>23</v>
      </c>
      <c r="D41" s="27" t="s">
        <v>102</v>
      </c>
      <c r="E41" s="21" t="s">
        <v>0</v>
      </c>
      <c r="F41" s="28" t="n">
        <v>5</v>
      </c>
      <c r="G41" s="29" t="n">
        <f aca="false">F41*1549.37</f>
        <v>7746.85</v>
      </c>
      <c r="H41" s="26" t="n">
        <f aca="false">ROUND(G41/3,2)</f>
        <v>2582.28</v>
      </c>
      <c r="I41" s="26" t="n">
        <f aca="false">ROUND($H41*24.2%,2)</f>
        <v>624.91</v>
      </c>
      <c r="J41" s="26" t="n">
        <f aca="false">ROUND($H41*8.5%,2)</f>
        <v>219.49</v>
      </c>
      <c r="K41" s="26" t="n">
        <f aca="false">SUM(H41:J41)</f>
        <v>3426.68</v>
      </c>
    </row>
    <row r="42" customFormat="false" ht="12.75" hidden="false" customHeight="false" outlineLevel="0" collapsed="false">
      <c r="A42" s="21" t="n">
        <v>41</v>
      </c>
      <c r="B42" s="22" t="s">
        <v>103</v>
      </c>
      <c r="C42" s="21" t="s">
        <v>23</v>
      </c>
      <c r="D42" s="27" t="s">
        <v>104</v>
      </c>
      <c r="E42" s="21" t="s">
        <v>0</v>
      </c>
      <c r="F42" s="28" t="n">
        <v>5</v>
      </c>
      <c r="G42" s="29" t="n">
        <f aca="false">F42*1549.37</f>
        <v>7746.85</v>
      </c>
      <c r="H42" s="26" t="n">
        <f aca="false">ROUND(G42/3,2)</f>
        <v>2582.28</v>
      </c>
      <c r="I42" s="26" t="n">
        <f aca="false">ROUND($H42*24.2%,2)</f>
        <v>624.91</v>
      </c>
      <c r="J42" s="26" t="n">
        <f aca="false">ROUND($H42*8.5%,2)</f>
        <v>219.49</v>
      </c>
      <c r="K42" s="26" t="n">
        <f aca="false">SUM(H42:J42)</f>
        <v>3426.68</v>
      </c>
    </row>
    <row r="43" customFormat="false" ht="12.75" hidden="false" customHeight="false" outlineLevel="0" collapsed="false">
      <c r="A43" s="21" t="n">
        <v>42</v>
      </c>
      <c r="B43" s="22" t="s">
        <v>105</v>
      </c>
      <c r="C43" s="21" t="s">
        <v>23</v>
      </c>
      <c r="D43" s="27" t="s">
        <v>106</v>
      </c>
      <c r="E43" s="21" t="s">
        <v>0</v>
      </c>
      <c r="F43" s="28" t="n">
        <v>5</v>
      </c>
      <c r="G43" s="29" t="n">
        <f aca="false">F43*1549.37</f>
        <v>7746.85</v>
      </c>
      <c r="H43" s="26" t="n">
        <f aca="false">ROUND(G43/3,2)</f>
        <v>2582.28</v>
      </c>
      <c r="I43" s="26" t="n">
        <f aca="false">ROUND($H43*24.2%,2)</f>
        <v>624.91</v>
      </c>
      <c r="J43" s="26" t="n">
        <f aca="false">ROUND($H43*8.5%,2)</f>
        <v>219.49</v>
      </c>
      <c r="K43" s="26" t="n">
        <f aca="false">SUM(H43:J43)</f>
        <v>3426.68</v>
      </c>
    </row>
    <row r="44" customFormat="false" ht="12.75" hidden="false" customHeight="false" outlineLevel="0" collapsed="false">
      <c r="A44" s="21" t="n">
        <v>43</v>
      </c>
      <c r="B44" s="22" t="s">
        <v>107</v>
      </c>
      <c r="C44" s="21" t="s">
        <v>23</v>
      </c>
      <c r="D44" s="27" t="s">
        <v>108</v>
      </c>
      <c r="E44" s="21" t="s">
        <v>0</v>
      </c>
      <c r="F44" s="28" t="n">
        <v>5</v>
      </c>
      <c r="G44" s="29" t="n">
        <f aca="false">F44*1549.37</f>
        <v>7746.85</v>
      </c>
      <c r="H44" s="26" t="n">
        <f aca="false">ROUND(G44/3,2)</f>
        <v>2582.28</v>
      </c>
      <c r="I44" s="26" t="n">
        <f aca="false">ROUND($H44*24.2%,2)</f>
        <v>624.91</v>
      </c>
      <c r="J44" s="26" t="n">
        <f aca="false">ROUND($H44*8.5%,2)</f>
        <v>219.49</v>
      </c>
      <c r="K44" s="26" t="n">
        <f aca="false">SUM(H44:J44)</f>
        <v>3426.68</v>
      </c>
    </row>
    <row r="45" customFormat="false" ht="12.75" hidden="false" customHeight="false" outlineLevel="0" collapsed="false">
      <c r="A45" s="21" t="n">
        <v>44</v>
      </c>
      <c r="B45" s="22" t="s">
        <v>109</v>
      </c>
      <c r="C45" s="21" t="s">
        <v>23</v>
      </c>
      <c r="D45" s="27" t="s">
        <v>110</v>
      </c>
      <c r="E45" s="21" t="s">
        <v>0</v>
      </c>
      <c r="F45" s="28" t="n">
        <v>6</v>
      </c>
      <c r="G45" s="29" t="n">
        <f aca="false">F45*1549.37</f>
        <v>9296.22</v>
      </c>
      <c r="H45" s="26" t="n">
        <f aca="false">ROUND(G45/3,2)</f>
        <v>3098.74</v>
      </c>
      <c r="I45" s="26" t="n">
        <f aca="false">ROUND($H45*24.2%,2)</f>
        <v>749.9</v>
      </c>
      <c r="J45" s="26" t="n">
        <f aca="false">ROUND($H45*8.5%,2)</f>
        <v>263.39</v>
      </c>
      <c r="K45" s="26" t="n">
        <f aca="false">SUM(H45:J45)</f>
        <v>4112.03</v>
      </c>
    </row>
    <row r="46" customFormat="false" ht="12.75" hidden="false" customHeight="false" outlineLevel="0" collapsed="false">
      <c r="A46" s="21" t="n">
        <v>45</v>
      </c>
      <c r="B46" s="22" t="s">
        <v>111</v>
      </c>
      <c r="C46" s="21" t="s">
        <v>23</v>
      </c>
      <c r="D46" s="27" t="s">
        <v>112</v>
      </c>
      <c r="E46" s="21" t="s">
        <v>0</v>
      </c>
      <c r="F46" s="28" t="n">
        <v>4</v>
      </c>
      <c r="G46" s="29" t="n">
        <f aca="false">F46*1549.37</f>
        <v>6197.48</v>
      </c>
      <c r="H46" s="26" t="n">
        <f aca="false">ROUND(G46/3,2)</f>
        <v>2065.83</v>
      </c>
      <c r="I46" s="26" t="n">
        <f aca="false">ROUND($H46*24.2%,2)</f>
        <v>499.93</v>
      </c>
      <c r="J46" s="26" t="n">
        <f aca="false">ROUND($H46*8.5%,2)</f>
        <v>175.6</v>
      </c>
      <c r="K46" s="26" t="n">
        <f aca="false">SUM(H46:J46)</f>
        <v>2741.36</v>
      </c>
    </row>
    <row r="47" customFormat="false" ht="12.75" hidden="false" customHeight="false" outlineLevel="0" collapsed="false">
      <c r="A47" s="21" t="n">
        <v>46</v>
      </c>
      <c r="B47" s="22" t="s">
        <v>113</v>
      </c>
      <c r="C47" s="21" t="s">
        <v>23</v>
      </c>
      <c r="D47" s="27" t="s">
        <v>114</v>
      </c>
      <c r="E47" s="21" t="s">
        <v>0</v>
      </c>
      <c r="F47" s="28" t="n">
        <v>5</v>
      </c>
      <c r="G47" s="29" t="n">
        <f aca="false">F47*1549.37</f>
        <v>7746.85</v>
      </c>
      <c r="H47" s="26" t="n">
        <f aca="false">ROUND(G47/3,2)</f>
        <v>2582.28</v>
      </c>
      <c r="I47" s="26" t="n">
        <f aca="false">ROUND($H47*24.2%,2)</f>
        <v>624.91</v>
      </c>
      <c r="J47" s="26" t="n">
        <f aca="false">ROUND($H47*8.5%,2)</f>
        <v>219.49</v>
      </c>
      <c r="K47" s="26" t="n">
        <f aca="false">SUM(H47:J47)</f>
        <v>3426.68</v>
      </c>
    </row>
    <row r="48" customFormat="false" ht="12.75" hidden="false" customHeight="false" outlineLevel="0" collapsed="false">
      <c r="A48" s="21" t="n">
        <v>47</v>
      </c>
      <c r="B48" s="22" t="s">
        <v>115</v>
      </c>
      <c r="C48" s="21" t="s">
        <v>23</v>
      </c>
      <c r="D48" s="27" t="s">
        <v>116</v>
      </c>
      <c r="E48" s="21" t="s">
        <v>0</v>
      </c>
      <c r="F48" s="28" t="n">
        <v>6</v>
      </c>
      <c r="G48" s="29" t="n">
        <f aca="false">F48*1549.37</f>
        <v>9296.22</v>
      </c>
      <c r="H48" s="26" t="n">
        <f aca="false">ROUND(G48/3,2)</f>
        <v>3098.74</v>
      </c>
      <c r="I48" s="26" t="n">
        <f aca="false">ROUND($H48*24.2%,2)</f>
        <v>749.9</v>
      </c>
      <c r="J48" s="26" t="n">
        <f aca="false">ROUND($H48*8.5%,2)</f>
        <v>263.39</v>
      </c>
      <c r="K48" s="26" t="n">
        <f aca="false">SUM(H48:J48)</f>
        <v>4112.03</v>
      </c>
    </row>
    <row r="49" customFormat="false" ht="12.75" hidden="false" customHeight="false" outlineLevel="0" collapsed="false">
      <c r="A49" s="21" t="n">
        <v>48</v>
      </c>
      <c r="B49" s="22" t="s">
        <v>117</v>
      </c>
      <c r="C49" s="21" t="s">
        <v>23</v>
      </c>
      <c r="D49" s="27" t="s">
        <v>118</v>
      </c>
      <c r="E49" s="21" t="s">
        <v>0</v>
      </c>
      <c r="F49" s="28" t="n">
        <v>6</v>
      </c>
      <c r="G49" s="29" t="n">
        <f aca="false">F49*1549.37</f>
        <v>9296.22</v>
      </c>
      <c r="H49" s="26" t="n">
        <f aca="false">ROUND(G49/3,2)</f>
        <v>3098.74</v>
      </c>
      <c r="I49" s="26" t="n">
        <f aca="false">ROUND($H49*24.2%,2)</f>
        <v>749.9</v>
      </c>
      <c r="J49" s="26" t="n">
        <f aca="false">ROUND($H49*8.5%,2)</f>
        <v>263.39</v>
      </c>
      <c r="K49" s="26" t="n">
        <f aca="false">SUM(H49:J49)</f>
        <v>4112.03</v>
      </c>
    </row>
    <row r="50" customFormat="false" ht="12.75" hidden="false" customHeight="false" outlineLevel="0" collapsed="false">
      <c r="A50" s="21" t="n">
        <v>49</v>
      </c>
      <c r="B50" s="22" t="s">
        <v>119</v>
      </c>
      <c r="C50" s="21" t="s">
        <v>23</v>
      </c>
      <c r="D50" s="27" t="s">
        <v>120</v>
      </c>
      <c r="E50" s="21" t="s">
        <v>0</v>
      </c>
      <c r="F50" s="28" t="n">
        <v>5</v>
      </c>
      <c r="G50" s="29" t="n">
        <f aca="false">F50*1549.37</f>
        <v>7746.85</v>
      </c>
      <c r="H50" s="26" t="n">
        <f aca="false">ROUND(G50/3,2)</f>
        <v>2582.28</v>
      </c>
      <c r="I50" s="26" t="n">
        <f aca="false">ROUND($H50*24.2%,2)</f>
        <v>624.91</v>
      </c>
      <c r="J50" s="26" t="n">
        <f aca="false">ROUND($H50*8.5%,2)</f>
        <v>219.49</v>
      </c>
      <c r="K50" s="26" t="n">
        <f aca="false">SUM(H50:J50)</f>
        <v>3426.68</v>
      </c>
    </row>
    <row r="51" customFormat="false" ht="12.75" hidden="false" customHeight="false" outlineLevel="0" collapsed="false">
      <c r="A51" s="21" t="n">
        <v>50</v>
      </c>
      <c r="B51" s="22" t="s">
        <v>121</v>
      </c>
      <c r="C51" s="21" t="s">
        <v>23</v>
      </c>
      <c r="D51" s="27" t="s">
        <v>122</v>
      </c>
      <c r="E51" s="21" t="s">
        <v>0</v>
      </c>
      <c r="F51" s="28" t="n">
        <v>6</v>
      </c>
      <c r="G51" s="29" t="n">
        <f aca="false">F51*1549.37</f>
        <v>9296.22</v>
      </c>
      <c r="H51" s="26" t="n">
        <f aca="false">ROUND(G51/3,2)</f>
        <v>3098.74</v>
      </c>
      <c r="I51" s="26" t="n">
        <f aca="false">ROUND($H51*24.2%,2)</f>
        <v>749.9</v>
      </c>
      <c r="J51" s="26" t="n">
        <f aca="false">ROUND($H51*8.5%,2)</f>
        <v>263.39</v>
      </c>
      <c r="K51" s="26" t="n">
        <f aca="false">SUM(H51:J51)</f>
        <v>4112.03</v>
      </c>
    </row>
    <row r="52" customFormat="false" ht="12.75" hidden="false" customHeight="false" outlineLevel="0" collapsed="false">
      <c r="A52" s="21" t="n">
        <v>51</v>
      </c>
      <c r="B52" s="22" t="s">
        <v>123</v>
      </c>
      <c r="C52" s="21" t="s">
        <v>23</v>
      </c>
      <c r="D52" s="27" t="s">
        <v>124</v>
      </c>
      <c r="E52" s="21" t="s">
        <v>0</v>
      </c>
      <c r="F52" s="28" t="n">
        <v>5</v>
      </c>
      <c r="G52" s="29" t="n">
        <f aca="false">F52*1549.37</f>
        <v>7746.85</v>
      </c>
      <c r="H52" s="26" t="n">
        <f aca="false">ROUND(G52/3,2)</f>
        <v>2582.28</v>
      </c>
      <c r="I52" s="26" t="n">
        <f aca="false">ROUND($H52*24.2%,2)</f>
        <v>624.91</v>
      </c>
      <c r="J52" s="26" t="n">
        <f aca="false">ROUND($H52*8.5%,2)</f>
        <v>219.49</v>
      </c>
      <c r="K52" s="26" t="n">
        <f aca="false">SUM(H52:J52)</f>
        <v>3426.68</v>
      </c>
    </row>
    <row r="53" customFormat="false" ht="12.75" hidden="false" customHeight="false" outlineLevel="0" collapsed="false">
      <c r="A53" s="21" t="n">
        <v>52</v>
      </c>
      <c r="B53" s="22" t="s">
        <v>125</v>
      </c>
      <c r="C53" s="21" t="s">
        <v>23</v>
      </c>
      <c r="D53" s="27" t="s">
        <v>126</v>
      </c>
      <c r="E53" s="21" t="s">
        <v>0</v>
      </c>
      <c r="F53" s="28" t="n">
        <v>5</v>
      </c>
      <c r="G53" s="29" t="n">
        <f aca="false">F53*1549.37</f>
        <v>7746.85</v>
      </c>
      <c r="H53" s="26" t="n">
        <f aca="false">ROUND(G53/3,2)</f>
        <v>2582.28</v>
      </c>
      <c r="I53" s="26" t="n">
        <f aca="false">ROUND($H53*24.2%,2)</f>
        <v>624.91</v>
      </c>
      <c r="J53" s="26" t="n">
        <f aca="false">ROUND($H53*8.5%,2)</f>
        <v>219.49</v>
      </c>
      <c r="K53" s="26" t="n">
        <f aca="false">SUM(H53:J53)</f>
        <v>3426.68</v>
      </c>
    </row>
    <row r="54" customFormat="false" ht="12.75" hidden="false" customHeight="false" outlineLevel="0" collapsed="false">
      <c r="A54" s="21" t="n">
        <v>53</v>
      </c>
      <c r="B54" s="22" t="s">
        <v>127</v>
      </c>
      <c r="C54" s="21" t="s">
        <v>23</v>
      </c>
      <c r="D54" s="27" t="s">
        <v>128</v>
      </c>
      <c r="E54" s="21" t="s">
        <v>0</v>
      </c>
      <c r="F54" s="28" t="n">
        <v>5</v>
      </c>
      <c r="G54" s="29" t="n">
        <f aca="false">F54*1549.37</f>
        <v>7746.85</v>
      </c>
      <c r="H54" s="26" t="n">
        <f aca="false">ROUND(G54/3,2)</f>
        <v>2582.28</v>
      </c>
      <c r="I54" s="26" t="n">
        <f aca="false">ROUND($H54*24.2%,2)</f>
        <v>624.91</v>
      </c>
      <c r="J54" s="26" t="n">
        <f aca="false">ROUND($H54*8.5%,2)</f>
        <v>219.49</v>
      </c>
      <c r="K54" s="26" t="n">
        <f aca="false">SUM(H54:J54)</f>
        <v>3426.68</v>
      </c>
    </row>
    <row r="55" customFormat="false" ht="12.75" hidden="false" customHeight="false" outlineLevel="0" collapsed="false">
      <c r="A55" s="21" t="n">
        <v>54</v>
      </c>
      <c r="B55" s="22" t="s">
        <v>129</v>
      </c>
      <c r="C55" s="21" t="s">
        <v>23</v>
      </c>
      <c r="D55" s="27" t="s">
        <v>130</v>
      </c>
      <c r="E55" s="21" t="s">
        <v>0</v>
      </c>
      <c r="F55" s="28" t="n">
        <v>4</v>
      </c>
      <c r="G55" s="29" t="n">
        <f aca="false">F55*1549.37</f>
        <v>6197.48</v>
      </c>
      <c r="H55" s="26" t="n">
        <f aca="false">ROUND(G55/3,2)</f>
        <v>2065.83</v>
      </c>
      <c r="I55" s="26" t="n">
        <f aca="false">ROUND($H55*24.2%,2)</f>
        <v>499.93</v>
      </c>
      <c r="J55" s="26" t="n">
        <f aca="false">ROUND($H55*8.5%,2)</f>
        <v>175.6</v>
      </c>
      <c r="K55" s="26" t="n">
        <f aca="false">SUM(H55:J55)</f>
        <v>2741.36</v>
      </c>
    </row>
    <row r="56" customFormat="false" ht="12.75" hidden="false" customHeight="false" outlineLevel="0" collapsed="false">
      <c r="A56" s="21" t="n">
        <v>55</v>
      </c>
      <c r="B56" s="22" t="s">
        <v>131</v>
      </c>
      <c r="C56" s="21" t="s">
        <v>23</v>
      </c>
      <c r="D56" s="27" t="s">
        <v>132</v>
      </c>
      <c r="E56" s="21" t="s">
        <v>0</v>
      </c>
      <c r="F56" s="28" t="n">
        <v>6</v>
      </c>
      <c r="G56" s="29" t="n">
        <f aca="false">F56*1549.37</f>
        <v>9296.22</v>
      </c>
      <c r="H56" s="26" t="n">
        <f aca="false">ROUND(G56/3,2)</f>
        <v>3098.74</v>
      </c>
      <c r="I56" s="26" t="n">
        <f aca="false">ROUND($H56*24.2%,2)</f>
        <v>749.9</v>
      </c>
      <c r="J56" s="26" t="n">
        <f aca="false">ROUND($H56*8.5%,2)</f>
        <v>263.39</v>
      </c>
      <c r="K56" s="26" t="n">
        <f aca="false">SUM(H56:J56)</f>
        <v>4112.03</v>
      </c>
    </row>
    <row r="57" customFormat="false" ht="12.75" hidden="false" customHeight="false" outlineLevel="0" collapsed="false">
      <c r="A57" s="21" t="n">
        <v>56</v>
      </c>
      <c r="B57" s="22" t="s">
        <v>133</v>
      </c>
      <c r="C57" s="21" t="s">
        <v>23</v>
      </c>
      <c r="D57" s="27" t="s">
        <v>134</v>
      </c>
      <c r="E57" s="21" t="s">
        <v>0</v>
      </c>
      <c r="F57" s="28" t="n">
        <v>5</v>
      </c>
      <c r="G57" s="29" t="n">
        <f aca="false">F57*1549.37</f>
        <v>7746.85</v>
      </c>
      <c r="H57" s="26" t="n">
        <f aca="false">ROUND(G57/3,2)</f>
        <v>2582.28</v>
      </c>
      <c r="I57" s="26" t="n">
        <f aca="false">ROUND($H57*24.2%,2)</f>
        <v>624.91</v>
      </c>
      <c r="J57" s="26" t="n">
        <f aca="false">ROUND($H57*8.5%,2)</f>
        <v>219.49</v>
      </c>
      <c r="K57" s="26" t="n">
        <f aca="false">SUM(H57:J57)</f>
        <v>3426.68</v>
      </c>
    </row>
    <row r="58" customFormat="false" ht="12.75" hidden="false" customHeight="false" outlineLevel="0" collapsed="false">
      <c r="A58" s="21" t="n">
        <v>57</v>
      </c>
      <c r="B58" s="22" t="s">
        <v>135</v>
      </c>
      <c r="C58" s="21" t="s">
        <v>23</v>
      </c>
      <c r="D58" s="27" t="s">
        <v>136</v>
      </c>
      <c r="E58" s="21" t="s">
        <v>0</v>
      </c>
      <c r="F58" s="28" t="n">
        <v>5</v>
      </c>
      <c r="G58" s="29" t="n">
        <f aca="false">F58*1549.37</f>
        <v>7746.85</v>
      </c>
      <c r="H58" s="26" t="n">
        <f aca="false">ROUND(G58/3,2)</f>
        <v>2582.28</v>
      </c>
      <c r="I58" s="26" t="n">
        <f aca="false">ROUND($H58*24.2%,2)</f>
        <v>624.91</v>
      </c>
      <c r="J58" s="26" t="n">
        <f aca="false">ROUND($H58*8.5%,2)</f>
        <v>219.49</v>
      </c>
      <c r="K58" s="26" t="n">
        <f aca="false">SUM(H58:J58)</f>
        <v>3426.68</v>
      </c>
    </row>
    <row r="59" customFormat="false" ht="12.75" hidden="false" customHeight="false" outlineLevel="0" collapsed="false">
      <c r="A59" s="21" t="n">
        <v>58</v>
      </c>
      <c r="B59" s="22" t="s">
        <v>137</v>
      </c>
      <c r="C59" s="21" t="s">
        <v>23</v>
      </c>
      <c r="D59" s="27" t="s">
        <v>138</v>
      </c>
      <c r="E59" s="21" t="s">
        <v>0</v>
      </c>
      <c r="F59" s="28" t="n">
        <v>5</v>
      </c>
      <c r="G59" s="29" t="n">
        <f aca="false">F59*1549.37</f>
        <v>7746.85</v>
      </c>
      <c r="H59" s="26" t="n">
        <f aca="false">ROUND(G59/3,2)</f>
        <v>2582.28</v>
      </c>
      <c r="I59" s="26" t="n">
        <f aca="false">ROUND($H59*24.2%,2)</f>
        <v>624.91</v>
      </c>
      <c r="J59" s="26" t="n">
        <f aca="false">ROUND($H59*8.5%,2)</f>
        <v>219.49</v>
      </c>
      <c r="K59" s="26" t="n">
        <f aca="false">SUM(H59:J59)</f>
        <v>3426.68</v>
      </c>
    </row>
    <row r="60" customFormat="false" ht="12.75" hidden="false" customHeight="false" outlineLevel="0" collapsed="false">
      <c r="A60" s="21" t="n">
        <v>59</v>
      </c>
      <c r="B60" s="22" t="s">
        <v>139</v>
      </c>
      <c r="C60" s="21" t="s">
        <v>23</v>
      </c>
      <c r="D60" s="27" t="s">
        <v>140</v>
      </c>
      <c r="E60" s="21" t="s">
        <v>141</v>
      </c>
      <c r="F60" s="28" t="n">
        <v>5</v>
      </c>
      <c r="G60" s="29" t="n">
        <f aca="false">F60*1549.37</f>
        <v>7746.85</v>
      </c>
      <c r="H60" s="26" t="n">
        <f aca="false">ROUND(G60/3,2)</f>
        <v>2582.28</v>
      </c>
      <c r="I60" s="26" t="n">
        <f aca="false">ROUND($H60*24.2%,2)</f>
        <v>624.91</v>
      </c>
      <c r="J60" s="26" t="n">
        <f aca="false">ROUND($H60*8.5%,2)</f>
        <v>219.49</v>
      </c>
      <c r="K60" s="26" t="n">
        <f aca="false">SUM(H60:J60)</f>
        <v>3426.68</v>
      </c>
    </row>
    <row r="61" customFormat="false" ht="12.75" hidden="false" customHeight="false" outlineLevel="0" collapsed="false">
      <c r="A61" s="21" t="n">
        <v>60</v>
      </c>
      <c r="B61" s="22" t="s">
        <v>142</v>
      </c>
      <c r="C61" s="21" t="s">
        <v>23</v>
      </c>
      <c r="D61" s="27" t="s">
        <v>143</v>
      </c>
      <c r="E61" s="21" t="s">
        <v>141</v>
      </c>
      <c r="F61" s="28" t="n">
        <v>5</v>
      </c>
      <c r="G61" s="29" t="n">
        <f aca="false">F61*1549.37</f>
        <v>7746.85</v>
      </c>
      <c r="H61" s="26" t="n">
        <f aca="false">ROUND(G61/3,2)</f>
        <v>2582.28</v>
      </c>
      <c r="I61" s="26" t="n">
        <f aca="false">ROUND($H61*24.2%,2)</f>
        <v>624.91</v>
      </c>
      <c r="J61" s="26" t="n">
        <f aca="false">ROUND($H61*8.5%,2)</f>
        <v>219.49</v>
      </c>
      <c r="K61" s="26" t="n">
        <f aca="false">SUM(H61:J61)</f>
        <v>3426.68</v>
      </c>
    </row>
    <row r="62" customFormat="false" ht="12.75" hidden="false" customHeight="false" outlineLevel="0" collapsed="false">
      <c r="A62" s="21" t="n">
        <v>61</v>
      </c>
      <c r="B62" s="22" t="s">
        <v>144</v>
      </c>
      <c r="C62" s="21" t="s">
        <v>23</v>
      </c>
      <c r="D62" s="27" t="s">
        <v>24</v>
      </c>
      <c r="E62" s="21" t="s">
        <v>141</v>
      </c>
      <c r="F62" s="28" t="n">
        <v>6</v>
      </c>
      <c r="G62" s="29" t="n">
        <f aca="false">F62*1549.37</f>
        <v>9296.22</v>
      </c>
      <c r="H62" s="26" t="n">
        <f aca="false">ROUND(G62/3,2)</f>
        <v>3098.74</v>
      </c>
      <c r="I62" s="26" t="n">
        <f aca="false">ROUND($H62*24.2%,2)</f>
        <v>749.9</v>
      </c>
      <c r="J62" s="26" t="n">
        <f aca="false">ROUND($H62*8.5%,2)</f>
        <v>263.39</v>
      </c>
      <c r="K62" s="26" t="n">
        <f aca="false">SUM(H62:J62)</f>
        <v>4112.03</v>
      </c>
    </row>
    <row r="63" customFormat="false" ht="12.75" hidden="false" customHeight="false" outlineLevel="0" collapsed="false">
      <c r="A63" s="21" t="n">
        <v>62</v>
      </c>
      <c r="B63" s="22" t="s">
        <v>145</v>
      </c>
      <c r="C63" s="21" t="s">
        <v>23</v>
      </c>
      <c r="D63" s="27" t="s">
        <v>26</v>
      </c>
      <c r="E63" s="21" t="s">
        <v>141</v>
      </c>
      <c r="F63" s="28" t="n">
        <v>6</v>
      </c>
      <c r="G63" s="29" t="n">
        <f aca="false">F63*1549.37</f>
        <v>9296.22</v>
      </c>
      <c r="H63" s="26" t="n">
        <f aca="false">ROUND(G63/3,2)</f>
        <v>3098.74</v>
      </c>
      <c r="I63" s="26" t="n">
        <f aca="false">ROUND($H63*24.2%,2)</f>
        <v>749.9</v>
      </c>
      <c r="J63" s="26" t="n">
        <f aca="false">ROUND($H63*8.5%,2)</f>
        <v>263.39</v>
      </c>
      <c r="K63" s="26" t="n">
        <f aca="false">SUM(H63:J63)</f>
        <v>4112.03</v>
      </c>
    </row>
    <row r="64" customFormat="false" ht="12.75" hidden="false" customHeight="false" outlineLevel="0" collapsed="false">
      <c r="A64" s="21" t="n">
        <v>63</v>
      </c>
      <c r="B64" s="22" t="s">
        <v>146</v>
      </c>
      <c r="C64" s="21" t="s">
        <v>23</v>
      </c>
      <c r="D64" s="27" t="s">
        <v>140</v>
      </c>
      <c r="E64" s="21" t="s">
        <v>147</v>
      </c>
      <c r="F64" s="28" t="n">
        <v>5</v>
      </c>
      <c r="G64" s="29" t="n">
        <f aca="false">F64*1549.37</f>
        <v>7746.85</v>
      </c>
      <c r="H64" s="26" t="n">
        <f aca="false">ROUND(G64/3,2)</f>
        <v>2582.28</v>
      </c>
      <c r="I64" s="26" t="n">
        <f aca="false">ROUND($H64*24.2%,2)</f>
        <v>624.91</v>
      </c>
      <c r="J64" s="26" t="n">
        <f aca="false">ROUND($H64*8.5%,2)</f>
        <v>219.49</v>
      </c>
      <c r="K64" s="26" t="n">
        <f aca="false">SUM(H64:J64)</f>
        <v>3426.68</v>
      </c>
    </row>
    <row r="65" customFormat="false" ht="12.75" hidden="false" customHeight="false" outlineLevel="0" collapsed="false">
      <c r="A65" s="21" t="n">
        <v>64</v>
      </c>
      <c r="B65" s="22" t="s">
        <v>148</v>
      </c>
      <c r="C65" s="21" t="s">
        <v>23</v>
      </c>
      <c r="D65" s="27" t="s">
        <v>143</v>
      </c>
      <c r="E65" s="21" t="s">
        <v>147</v>
      </c>
      <c r="F65" s="28" t="n">
        <v>5</v>
      </c>
      <c r="G65" s="29" t="n">
        <f aca="false">F65*1549.37</f>
        <v>7746.85</v>
      </c>
      <c r="H65" s="26" t="n">
        <f aca="false">ROUND(G65/3,2)</f>
        <v>2582.28</v>
      </c>
      <c r="I65" s="26" t="n">
        <f aca="false">ROUND($H65*24.2%,2)</f>
        <v>624.91</v>
      </c>
      <c r="J65" s="26" t="n">
        <f aca="false">ROUND($H65*8.5%,2)</f>
        <v>219.49</v>
      </c>
      <c r="K65" s="26" t="n">
        <f aca="false">SUM(H65:J65)</f>
        <v>3426.68</v>
      </c>
    </row>
    <row r="66" customFormat="false" ht="12.75" hidden="false" customHeight="false" outlineLevel="0" collapsed="false">
      <c r="A66" s="21" t="n">
        <v>65</v>
      </c>
      <c r="B66" s="22" t="s">
        <v>149</v>
      </c>
      <c r="C66" s="21" t="s">
        <v>23</v>
      </c>
      <c r="D66" s="27" t="s">
        <v>24</v>
      </c>
      <c r="E66" s="21" t="s">
        <v>147</v>
      </c>
      <c r="F66" s="28" t="n">
        <v>6</v>
      </c>
      <c r="G66" s="29" t="n">
        <f aca="false">F66*1549.37</f>
        <v>9296.22</v>
      </c>
      <c r="H66" s="26" t="n">
        <f aca="false">ROUND(G66/3,2)</f>
        <v>3098.74</v>
      </c>
      <c r="I66" s="26" t="n">
        <f aca="false">ROUND($H66*24.2%,2)</f>
        <v>749.9</v>
      </c>
      <c r="J66" s="26" t="n">
        <f aca="false">ROUND($H66*8.5%,2)</f>
        <v>263.39</v>
      </c>
      <c r="K66" s="26" t="n">
        <f aca="false">SUM(H66:J66)</f>
        <v>4112.03</v>
      </c>
    </row>
    <row r="67" customFormat="false" ht="12.75" hidden="false" customHeight="false" outlineLevel="0" collapsed="false">
      <c r="A67" s="21" t="n">
        <v>66</v>
      </c>
      <c r="B67" s="22" t="s">
        <v>150</v>
      </c>
      <c r="C67" s="21" t="s">
        <v>23</v>
      </c>
      <c r="D67" s="27" t="s">
        <v>151</v>
      </c>
      <c r="E67" s="21" t="s">
        <v>152</v>
      </c>
      <c r="F67" s="28" t="n">
        <v>4</v>
      </c>
      <c r="G67" s="29" t="n">
        <f aca="false">F67*1549.37</f>
        <v>6197.48</v>
      </c>
      <c r="H67" s="26" t="n">
        <f aca="false">ROUND(G67/3,2)</f>
        <v>2065.83</v>
      </c>
      <c r="I67" s="26" t="n">
        <f aca="false">ROUND($H67*24.2%,2)</f>
        <v>499.93</v>
      </c>
      <c r="J67" s="26" t="n">
        <f aca="false">ROUND($H67*8.5%,2)</f>
        <v>175.6</v>
      </c>
      <c r="K67" s="26" t="n">
        <f aca="false">SUM(H67:J67)</f>
        <v>2741.36</v>
      </c>
    </row>
    <row r="68" customFormat="false" ht="12.75" hidden="false" customHeight="false" outlineLevel="0" collapsed="false">
      <c r="A68" s="21" t="n">
        <v>67</v>
      </c>
      <c r="B68" s="22" t="s">
        <v>153</v>
      </c>
      <c r="C68" s="21" t="s">
        <v>23</v>
      </c>
      <c r="D68" s="27" t="s">
        <v>140</v>
      </c>
      <c r="E68" s="21" t="s">
        <v>154</v>
      </c>
      <c r="F68" s="28" t="n">
        <v>6</v>
      </c>
      <c r="G68" s="29" t="n">
        <f aca="false">F68*1549.37</f>
        <v>9296.22</v>
      </c>
      <c r="H68" s="26" t="n">
        <f aca="false">ROUND(G68/3,2)</f>
        <v>3098.74</v>
      </c>
      <c r="I68" s="26" t="n">
        <f aca="false">ROUND($H68*24.2%,2)</f>
        <v>749.9</v>
      </c>
      <c r="J68" s="26" t="n">
        <f aca="false">ROUND($H68*8.5%,2)</f>
        <v>263.39</v>
      </c>
      <c r="K68" s="26" t="n">
        <f aca="false">SUM(H68:J68)</f>
        <v>4112.03</v>
      </c>
    </row>
    <row r="69" customFormat="false" ht="12.75" hidden="false" customHeight="false" outlineLevel="0" collapsed="false">
      <c r="A69" s="21" t="n">
        <v>68</v>
      </c>
      <c r="B69" s="22" t="s">
        <v>155</v>
      </c>
      <c r="C69" s="21" t="s">
        <v>23</v>
      </c>
      <c r="D69" s="27" t="s">
        <v>143</v>
      </c>
      <c r="E69" s="21" t="s">
        <v>154</v>
      </c>
      <c r="F69" s="28" t="n">
        <v>5</v>
      </c>
      <c r="G69" s="29" t="n">
        <f aca="false">F69*1549.37</f>
        <v>7746.85</v>
      </c>
      <c r="H69" s="26" t="n">
        <f aca="false">ROUND(G69/3,2)</f>
        <v>2582.28</v>
      </c>
      <c r="I69" s="26" t="n">
        <f aca="false">ROUND($H69*24.2%,2)</f>
        <v>624.91</v>
      </c>
      <c r="J69" s="26" t="n">
        <f aca="false">ROUND($H69*8.5%,2)</f>
        <v>219.49</v>
      </c>
      <c r="K69" s="26" t="n">
        <f aca="false">SUM(H69:J69)</f>
        <v>3426.68</v>
      </c>
    </row>
    <row r="70" customFormat="false" ht="12.75" hidden="false" customHeight="false" outlineLevel="0" collapsed="false">
      <c r="A70" s="21" t="n">
        <v>69</v>
      </c>
      <c r="B70" s="22" t="s">
        <v>156</v>
      </c>
      <c r="C70" s="21" t="s">
        <v>23</v>
      </c>
      <c r="D70" s="27" t="s">
        <v>24</v>
      </c>
      <c r="E70" s="21" t="s">
        <v>154</v>
      </c>
      <c r="F70" s="28" t="n">
        <v>6</v>
      </c>
      <c r="G70" s="29" t="n">
        <f aca="false">F70*1549.37</f>
        <v>9296.22</v>
      </c>
      <c r="H70" s="26" t="n">
        <f aca="false">ROUND(G70/3,2)</f>
        <v>3098.74</v>
      </c>
      <c r="I70" s="26" t="n">
        <f aca="false">ROUND($H70*24.2%,2)</f>
        <v>749.9</v>
      </c>
      <c r="J70" s="26" t="n">
        <f aca="false">ROUND($H70*8.5%,2)</f>
        <v>263.39</v>
      </c>
      <c r="K70" s="26" t="n">
        <f aca="false">SUM(H70:J70)</f>
        <v>4112.03</v>
      </c>
    </row>
    <row r="71" customFormat="false" ht="12.75" hidden="false" customHeight="false" outlineLevel="0" collapsed="false">
      <c r="A71" s="21" t="n">
        <v>70</v>
      </c>
      <c r="B71" s="22" t="s">
        <v>157</v>
      </c>
      <c r="C71" s="21" t="s">
        <v>23</v>
      </c>
      <c r="D71" s="27" t="s">
        <v>26</v>
      </c>
      <c r="E71" s="21" t="s">
        <v>154</v>
      </c>
      <c r="F71" s="28" t="n">
        <v>5</v>
      </c>
      <c r="G71" s="29" t="n">
        <f aca="false">F71*1549.37</f>
        <v>7746.85</v>
      </c>
      <c r="H71" s="26" t="n">
        <f aca="false">ROUND(G71/3,2)</f>
        <v>2582.28</v>
      </c>
      <c r="I71" s="26" t="n">
        <f aca="false">ROUND($H71*24.2%,2)</f>
        <v>624.91</v>
      </c>
      <c r="J71" s="26" t="n">
        <f aca="false">ROUND($H71*8.5%,2)</f>
        <v>219.49</v>
      </c>
      <c r="K71" s="26" t="n">
        <f aca="false">SUM(H71:J71)</f>
        <v>3426.68</v>
      </c>
    </row>
    <row r="72" customFormat="false" ht="12.75" hidden="false" customHeight="false" outlineLevel="0" collapsed="false">
      <c r="A72" s="21" t="n">
        <v>71</v>
      </c>
      <c r="B72" s="22" t="s">
        <v>158</v>
      </c>
      <c r="C72" s="21" t="s">
        <v>23</v>
      </c>
      <c r="D72" s="27" t="s">
        <v>140</v>
      </c>
      <c r="E72" s="21" t="s">
        <v>159</v>
      </c>
      <c r="F72" s="28" t="n">
        <v>5</v>
      </c>
      <c r="G72" s="29" t="n">
        <f aca="false">F72*1549.37</f>
        <v>7746.85</v>
      </c>
      <c r="H72" s="26" t="n">
        <f aca="false">ROUND(G72/3,2)</f>
        <v>2582.28</v>
      </c>
      <c r="I72" s="26" t="n">
        <f aca="false">ROUND($H72*24.2%,2)</f>
        <v>624.91</v>
      </c>
      <c r="J72" s="26" t="n">
        <f aca="false">ROUND($H72*8.5%,2)</f>
        <v>219.49</v>
      </c>
      <c r="K72" s="26" t="n">
        <f aca="false">SUM(H72:J72)</f>
        <v>3426.68</v>
      </c>
    </row>
    <row r="73" customFormat="false" ht="12.75" hidden="false" customHeight="false" outlineLevel="0" collapsed="false">
      <c r="A73" s="21" t="n">
        <v>72</v>
      </c>
      <c r="B73" s="22" t="s">
        <v>160</v>
      </c>
      <c r="C73" s="21" t="s">
        <v>23</v>
      </c>
      <c r="D73" s="27" t="s">
        <v>143</v>
      </c>
      <c r="E73" s="21" t="s">
        <v>159</v>
      </c>
      <c r="F73" s="28" t="n">
        <v>5</v>
      </c>
      <c r="G73" s="29" t="n">
        <f aca="false">F73*1549.37</f>
        <v>7746.85</v>
      </c>
      <c r="H73" s="26" t="n">
        <f aca="false">ROUND(G73/3,2)</f>
        <v>2582.28</v>
      </c>
      <c r="I73" s="26" t="n">
        <f aca="false">ROUND($H73*24.2%,2)</f>
        <v>624.91</v>
      </c>
      <c r="J73" s="26" t="n">
        <f aca="false">ROUND($H73*8.5%,2)</f>
        <v>219.49</v>
      </c>
      <c r="K73" s="26" t="n">
        <f aca="false">SUM(H73:J73)</f>
        <v>3426.68</v>
      </c>
    </row>
    <row r="74" customFormat="false" ht="12.75" hidden="false" customHeight="false" outlineLevel="0" collapsed="false">
      <c r="A74" s="21" t="n">
        <v>73</v>
      </c>
      <c r="B74" s="22" t="s">
        <v>161</v>
      </c>
      <c r="C74" s="21" t="s">
        <v>23</v>
      </c>
      <c r="D74" s="27" t="s">
        <v>151</v>
      </c>
      <c r="E74" s="21" t="s">
        <v>162</v>
      </c>
      <c r="F74" s="28" t="n">
        <v>5</v>
      </c>
      <c r="G74" s="29" t="n">
        <f aca="false">F74*1549.37</f>
        <v>7746.85</v>
      </c>
      <c r="H74" s="26" t="n">
        <f aca="false">ROUND(G74/3,2)</f>
        <v>2582.28</v>
      </c>
      <c r="I74" s="26" t="n">
        <f aca="false">ROUND($H74*24.2%,2)</f>
        <v>624.91</v>
      </c>
      <c r="J74" s="26" t="n">
        <f aca="false">ROUND($H74*8.5%,2)</f>
        <v>219.49</v>
      </c>
      <c r="K74" s="26" t="n">
        <f aca="false">SUM(H74:J74)</f>
        <v>3426.68</v>
      </c>
    </row>
    <row r="75" customFormat="false" ht="12.75" hidden="false" customHeight="false" outlineLevel="0" collapsed="false">
      <c r="A75" s="21" t="n">
        <v>74</v>
      </c>
      <c r="B75" s="22" t="s">
        <v>163</v>
      </c>
      <c r="C75" s="21" t="s">
        <v>23</v>
      </c>
      <c r="D75" s="27" t="s">
        <v>140</v>
      </c>
      <c r="E75" s="21" t="s">
        <v>164</v>
      </c>
      <c r="F75" s="28" t="n">
        <v>6</v>
      </c>
      <c r="G75" s="29" t="n">
        <f aca="false">F75*1549.37</f>
        <v>9296.22</v>
      </c>
      <c r="H75" s="26" t="n">
        <f aca="false">ROUND(G75/3,2)</f>
        <v>3098.74</v>
      </c>
      <c r="I75" s="26" t="n">
        <f aca="false">ROUND($H75*24.2%,2)</f>
        <v>749.9</v>
      </c>
      <c r="J75" s="26" t="n">
        <f aca="false">ROUND($H75*8.5%,2)</f>
        <v>263.39</v>
      </c>
      <c r="K75" s="26" t="n">
        <f aca="false">SUM(H75:J75)</f>
        <v>4112.03</v>
      </c>
    </row>
    <row r="76" customFormat="false" ht="12.75" hidden="false" customHeight="false" outlineLevel="0" collapsed="false">
      <c r="A76" s="21" t="n">
        <v>75</v>
      </c>
      <c r="B76" s="22" t="s">
        <v>165</v>
      </c>
      <c r="C76" s="21" t="s">
        <v>23</v>
      </c>
      <c r="D76" s="27" t="s">
        <v>143</v>
      </c>
      <c r="E76" s="21" t="s">
        <v>164</v>
      </c>
      <c r="F76" s="28" t="n">
        <v>5</v>
      </c>
      <c r="G76" s="29" t="n">
        <f aca="false">F76*1549.37</f>
        <v>7746.85</v>
      </c>
      <c r="H76" s="26" t="n">
        <f aca="false">ROUND(G76/3,2)</f>
        <v>2582.28</v>
      </c>
      <c r="I76" s="26" t="n">
        <f aca="false">ROUND($H76*24.2%,2)</f>
        <v>624.91</v>
      </c>
      <c r="J76" s="26" t="n">
        <f aca="false">ROUND($H76*8.5%,2)</f>
        <v>219.49</v>
      </c>
      <c r="K76" s="26" t="n">
        <f aca="false">SUM(H76:J76)</f>
        <v>3426.68</v>
      </c>
    </row>
    <row r="77" customFormat="false" ht="12.75" hidden="false" customHeight="false" outlineLevel="0" collapsed="false">
      <c r="A77" s="21" t="n">
        <v>76</v>
      </c>
      <c r="B77" s="22" t="s">
        <v>166</v>
      </c>
      <c r="C77" s="21" t="s">
        <v>23</v>
      </c>
      <c r="D77" s="27" t="s">
        <v>24</v>
      </c>
      <c r="E77" s="21" t="s">
        <v>164</v>
      </c>
      <c r="F77" s="28" t="n">
        <v>5</v>
      </c>
      <c r="G77" s="29" t="n">
        <f aca="false">F77*1549.37</f>
        <v>7746.85</v>
      </c>
      <c r="H77" s="26" t="n">
        <f aca="false">ROUND(G77/3,2)</f>
        <v>2582.28</v>
      </c>
      <c r="I77" s="26" t="n">
        <f aca="false">ROUND($H77*24.2%,2)</f>
        <v>624.91</v>
      </c>
      <c r="J77" s="26" t="n">
        <f aca="false">ROUND($H77*8.5%,2)</f>
        <v>219.49</v>
      </c>
      <c r="K77" s="26" t="n">
        <f aca="false">SUM(H77:J77)</f>
        <v>3426.68</v>
      </c>
    </row>
    <row r="78" customFormat="false" ht="12.75" hidden="false" customHeight="false" outlineLevel="0" collapsed="false">
      <c r="A78" s="21" t="n">
        <v>77</v>
      </c>
      <c r="B78" s="22" t="s">
        <v>167</v>
      </c>
      <c r="C78" s="21" t="s">
        <v>23</v>
      </c>
      <c r="D78" s="27" t="s">
        <v>151</v>
      </c>
      <c r="E78" s="21" t="s">
        <v>168</v>
      </c>
      <c r="F78" s="28" t="n">
        <v>5</v>
      </c>
      <c r="G78" s="29" t="n">
        <f aca="false">F78*1549.37</f>
        <v>7746.85</v>
      </c>
      <c r="H78" s="26" t="n">
        <f aca="false">ROUND(G78/3,2)</f>
        <v>2582.28</v>
      </c>
      <c r="I78" s="26" t="n">
        <f aca="false">ROUND($H78*24.2%,2)</f>
        <v>624.91</v>
      </c>
      <c r="J78" s="26" t="n">
        <f aca="false">ROUND($H78*8.5%,2)</f>
        <v>219.49</v>
      </c>
      <c r="K78" s="26" t="n">
        <f aca="false">SUM(H78:J78)</f>
        <v>3426.68</v>
      </c>
    </row>
    <row r="79" customFormat="false" ht="12.75" hidden="false" customHeight="false" outlineLevel="0" collapsed="false">
      <c r="A79" s="21" t="n">
        <v>78</v>
      </c>
      <c r="B79" s="22" t="s">
        <v>169</v>
      </c>
      <c r="C79" s="21" t="s">
        <v>23</v>
      </c>
      <c r="D79" s="27" t="s">
        <v>151</v>
      </c>
      <c r="E79" s="21" t="s">
        <v>170</v>
      </c>
      <c r="F79" s="28" t="n">
        <v>5</v>
      </c>
      <c r="G79" s="29" t="n">
        <f aca="false">F79*1549.37</f>
        <v>7746.85</v>
      </c>
      <c r="H79" s="26" t="n">
        <f aca="false">ROUND(G79/3,2)</f>
        <v>2582.28</v>
      </c>
      <c r="I79" s="26" t="n">
        <f aca="false">ROUND($H79*24.2%,2)</f>
        <v>624.91</v>
      </c>
      <c r="J79" s="26" t="n">
        <f aca="false">ROUND($H79*8.5%,2)</f>
        <v>219.49</v>
      </c>
      <c r="K79" s="26" t="n">
        <f aca="false">SUM(H79:J79)</f>
        <v>3426.68</v>
      </c>
    </row>
    <row r="80" customFormat="false" ht="12.75" hidden="false" customHeight="false" outlineLevel="0" collapsed="false">
      <c r="A80" s="21" t="n">
        <v>79</v>
      </c>
      <c r="B80" s="22" t="s">
        <v>171</v>
      </c>
      <c r="C80" s="21" t="s">
        <v>23</v>
      </c>
      <c r="D80" s="27" t="s">
        <v>140</v>
      </c>
      <c r="E80" s="21" t="s">
        <v>172</v>
      </c>
      <c r="F80" s="28" t="n">
        <v>5</v>
      </c>
      <c r="G80" s="29" t="n">
        <f aca="false">F80*1549.37</f>
        <v>7746.85</v>
      </c>
      <c r="H80" s="26" t="n">
        <f aca="false">ROUND(G80/3,2)</f>
        <v>2582.28</v>
      </c>
      <c r="I80" s="26" t="n">
        <f aca="false">ROUND($H80*24.2%,2)</f>
        <v>624.91</v>
      </c>
      <c r="J80" s="26" t="n">
        <f aca="false">ROUND($H80*8.5%,2)</f>
        <v>219.49</v>
      </c>
      <c r="K80" s="26" t="n">
        <f aca="false">SUM(H80:J80)</f>
        <v>3426.68</v>
      </c>
    </row>
    <row r="81" customFormat="false" ht="12.75" hidden="false" customHeight="false" outlineLevel="0" collapsed="false">
      <c r="A81" s="21" t="n">
        <v>80</v>
      </c>
      <c r="B81" s="22" t="s">
        <v>173</v>
      </c>
      <c r="C81" s="21" t="s">
        <v>23</v>
      </c>
      <c r="D81" s="27" t="s">
        <v>143</v>
      </c>
      <c r="E81" s="21" t="s">
        <v>172</v>
      </c>
      <c r="F81" s="28" t="n">
        <v>6</v>
      </c>
      <c r="G81" s="29" t="n">
        <f aca="false">F81*1549.37</f>
        <v>9296.22</v>
      </c>
      <c r="H81" s="26" t="n">
        <f aca="false">ROUND(G81/3,2)</f>
        <v>3098.74</v>
      </c>
      <c r="I81" s="26" t="n">
        <f aca="false">ROUND($H81*24.2%,2)</f>
        <v>749.9</v>
      </c>
      <c r="J81" s="26" t="n">
        <f aca="false">ROUND($H81*8.5%,2)</f>
        <v>263.39</v>
      </c>
      <c r="K81" s="26" t="n">
        <f aca="false">SUM(H81:J81)</f>
        <v>4112.03</v>
      </c>
    </row>
    <row r="82" customFormat="false" ht="12.75" hidden="false" customHeight="false" outlineLevel="0" collapsed="false">
      <c r="A82" s="21" t="n">
        <v>81</v>
      </c>
      <c r="B82" s="22" t="s">
        <v>174</v>
      </c>
      <c r="C82" s="21" t="s">
        <v>23</v>
      </c>
      <c r="D82" s="27" t="s">
        <v>24</v>
      </c>
      <c r="E82" s="21" t="s">
        <v>172</v>
      </c>
      <c r="F82" s="28" t="n">
        <v>5</v>
      </c>
      <c r="G82" s="29" t="n">
        <f aca="false">F82*1549.37</f>
        <v>7746.85</v>
      </c>
      <c r="H82" s="26" t="n">
        <f aca="false">ROUND(G82/3,2)</f>
        <v>2582.28</v>
      </c>
      <c r="I82" s="26" t="n">
        <f aca="false">ROUND($H82*24.2%,2)</f>
        <v>624.91</v>
      </c>
      <c r="J82" s="26" t="n">
        <f aca="false">ROUND($H82*8.5%,2)</f>
        <v>219.49</v>
      </c>
      <c r="K82" s="26" t="n">
        <f aca="false">SUM(H82:J82)</f>
        <v>3426.68</v>
      </c>
    </row>
    <row r="83" customFormat="false" ht="12.75" hidden="false" customHeight="false" outlineLevel="0" collapsed="false">
      <c r="A83" s="21" t="n">
        <v>82</v>
      </c>
      <c r="B83" s="22" t="s">
        <v>175</v>
      </c>
      <c r="C83" s="21" t="s">
        <v>23</v>
      </c>
      <c r="D83" s="27" t="s">
        <v>140</v>
      </c>
      <c r="E83" s="21" t="s">
        <v>176</v>
      </c>
      <c r="F83" s="28" t="n">
        <v>5</v>
      </c>
      <c r="G83" s="29" t="n">
        <f aca="false">F83*1549.37</f>
        <v>7746.85</v>
      </c>
      <c r="H83" s="26" t="n">
        <f aca="false">ROUND(G83/3,2)</f>
        <v>2582.28</v>
      </c>
      <c r="I83" s="26" t="n">
        <f aca="false">ROUND($H83*24.2%,2)</f>
        <v>624.91</v>
      </c>
      <c r="J83" s="26" t="n">
        <f aca="false">ROUND($H83*8.5%,2)</f>
        <v>219.49</v>
      </c>
      <c r="K83" s="26" t="n">
        <f aca="false">SUM(H83:J83)</f>
        <v>3426.68</v>
      </c>
    </row>
    <row r="84" customFormat="false" ht="12.75" hidden="false" customHeight="false" outlineLevel="0" collapsed="false">
      <c r="A84" s="21" t="n">
        <v>83</v>
      </c>
      <c r="B84" s="22" t="s">
        <v>177</v>
      </c>
      <c r="C84" s="21" t="s">
        <v>23</v>
      </c>
      <c r="D84" s="27" t="s">
        <v>143</v>
      </c>
      <c r="E84" s="21" t="s">
        <v>176</v>
      </c>
      <c r="F84" s="28" t="n">
        <v>4</v>
      </c>
      <c r="G84" s="29" t="n">
        <f aca="false">F84*1549.37</f>
        <v>6197.48</v>
      </c>
      <c r="H84" s="26" t="n">
        <f aca="false">ROUND(G84/3,2)</f>
        <v>2065.83</v>
      </c>
      <c r="I84" s="26" t="n">
        <f aca="false">ROUND($H84*24.2%,2)</f>
        <v>499.93</v>
      </c>
      <c r="J84" s="26" t="n">
        <f aca="false">ROUND($H84*8.5%,2)</f>
        <v>175.6</v>
      </c>
      <c r="K84" s="26" t="n">
        <f aca="false">SUM(H84:J84)</f>
        <v>2741.36</v>
      </c>
    </row>
    <row r="85" customFormat="false" ht="12.75" hidden="false" customHeight="false" outlineLevel="0" collapsed="false">
      <c r="A85" s="21" t="n">
        <v>84</v>
      </c>
      <c r="B85" s="22" t="s">
        <v>178</v>
      </c>
      <c r="C85" s="21" t="s">
        <v>23</v>
      </c>
      <c r="D85" s="27" t="s">
        <v>140</v>
      </c>
      <c r="E85" s="21" t="s">
        <v>179</v>
      </c>
      <c r="F85" s="28" t="n">
        <v>5</v>
      </c>
      <c r="G85" s="29" t="n">
        <f aca="false">F85*1549.37</f>
        <v>7746.85</v>
      </c>
      <c r="H85" s="26" t="n">
        <f aca="false">ROUND(G85/3,2)</f>
        <v>2582.28</v>
      </c>
      <c r="I85" s="26" t="n">
        <f aca="false">ROUND($H85*24.2%,2)</f>
        <v>624.91</v>
      </c>
      <c r="J85" s="26" t="n">
        <f aca="false">ROUND($H85*8.5%,2)</f>
        <v>219.49</v>
      </c>
      <c r="K85" s="26" t="n">
        <f aca="false">SUM(H85:J85)</f>
        <v>3426.68</v>
      </c>
    </row>
    <row r="86" customFormat="false" ht="12.75" hidden="false" customHeight="false" outlineLevel="0" collapsed="false">
      <c r="A86" s="21" t="n">
        <v>85</v>
      </c>
      <c r="B86" s="22" t="s">
        <v>180</v>
      </c>
      <c r="C86" s="21" t="s">
        <v>23</v>
      </c>
      <c r="D86" s="27" t="s">
        <v>143</v>
      </c>
      <c r="E86" s="21" t="s">
        <v>179</v>
      </c>
      <c r="F86" s="28" t="n">
        <v>5</v>
      </c>
      <c r="G86" s="29" t="n">
        <f aca="false">F86*1549.37</f>
        <v>7746.85</v>
      </c>
      <c r="H86" s="26" t="n">
        <f aca="false">ROUND(G86/3,2)</f>
        <v>2582.28</v>
      </c>
      <c r="I86" s="26" t="n">
        <f aca="false">ROUND($H86*24.2%,2)</f>
        <v>624.91</v>
      </c>
      <c r="J86" s="26" t="n">
        <f aca="false">ROUND($H86*8.5%,2)</f>
        <v>219.49</v>
      </c>
      <c r="K86" s="26" t="n">
        <f aca="false">SUM(H86:J86)</f>
        <v>3426.68</v>
      </c>
    </row>
    <row r="87" customFormat="false" ht="12.75" hidden="false" customHeight="false" outlineLevel="0" collapsed="false">
      <c r="A87" s="21" t="n">
        <v>86</v>
      </c>
      <c r="B87" s="22" t="s">
        <v>181</v>
      </c>
      <c r="C87" s="21" t="s">
        <v>23</v>
      </c>
      <c r="D87" s="27" t="s">
        <v>24</v>
      </c>
      <c r="E87" s="21" t="s">
        <v>179</v>
      </c>
      <c r="F87" s="28" t="n">
        <v>5</v>
      </c>
      <c r="G87" s="29" t="n">
        <f aca="false">F87*1549.37</f>
        <v>7746.85</v>
      </c>
      <c r="H87" s="26" t="n">
        <f aca="false">ROUND(G87/3,2)</f>
        <v>2582.28</v>
      </c>
      <c r="I87" s="26" t="n">
        <f aca="false">ROUND($H87*24.2%,2)</f>
        <v>624.91</v>
      </c>
      <c r="J87" s="26" t="n">
        <f aca="false">ROUND($H87*8.5%,2)</f>
        <v>219.49</v>
      </c>
      <c r="K87" s="26" t="n">
        <f aca="false">SUM(H87:J87)</f>
        <v>3426.68</v>
      </c>
    </row>
    <row r="88" customFormat="false" ht="12.75" hidden="false" customHeight="false" outlineLevel="0" collapsed="false">
      <c r="A88" s="21" t="n">
        <v>87</v>
      </c>
      <c r="B88" s="22" t="s">
        <v>182</v>
      </c>
      <c r="C88" s="21" t="s">
        <v>23</v>
      </c>
      <c r="D88" s="27" t="s">
        <v>151</v>
      </c>
      <c r="E88" s="21" t="s">
        <v>183</v>
      </c>
      <c r="F88" s="28" t="n">
        <v>5</v>
      </c>
      <c r="G88" s="29" t="n">
        <f aca="false">F88*1549.37</f>
        <v>7746.85</v>
      </c>
      <c r="H88" s="26" t="n">
        <f aca="false">ROUND(G88/3,2)</f>
        <v>2582.28</v>
      </c>
      <c r="I88" s="26" t="n">
        <f aca="false">ROUND($H88*24.2%,2)</f>
        <v>624.91</v>
      </c>
      <c r="J88" s="26" t="n">
        <f aca="false">ROUND($H88*8.5%,2)</f>
        <v>219.49</v>
      </c>
      <c r="K88" s="26" t="n">
        <f aca="false">SUM(H88:J88)</f>
        <v>3426.68</v>
      </c>
    </row>
    <row r="89" customFormat="false" ht="12.75" hidden="false" customHeight="false" outlineLevel="0" collapsed="false">
      <c r="A89" s="21" t="n">
        <v>88</v>
      </c>
      <c r="B89" s="22" t="s">
        <v>184</v>
      </c>
      <c r="C89" s="21" t="s">
        <v>23</v>
      </c>
      <c r="D89" s="27" t="s">
        <v>140</v>
      </c>
      <c r="E89" s="21" t="s">
        <v>185</v>
      </c>
      <c r="F89" s="28" t="n">
        <v>7</v>
      </c>
      <c r="G89" s="29" t="n">
        <f aca="false">F89*1549.37</f>
        <v>10845.59</v>
      </c>
      <c r="H89" s="26" t="n">
        <f aca="false">ROUND(G89/3,2)</f>
        <v>3615.2</v>
      </c>
      <c r="I89" s="26" t="n">
        <f aca="false">ROUND($H89*24.2%,2)</f>
        <v>874.88</v>
      </c>
      <c r="J89" s="26" t="n">
        <f aca="false">ROUND($H89*8.5%,2)</f>
        <v>307.29</v>
      </c>
      <c r="K89" s="26" t="n">
        <f aca="false">SUM(H89:J89)</f>
        <v>4797.37</v>
      </c>
    </row>
    <row r="90" customFormat="false" ht="12.75" hidden="false" customHeight="false" outlineLevel="0" collapsed="false">
      <c r="A90" s="21" t="n">
        <v>89</v>
      </c>
      <c r="B90" s="22" t="s">
        <v>186</v>
      </c>
      <c r="C90" s="21" t="s">
        <v>23</v>
      </c>
      <c r="D90" s="27" t="s">
        <v>143</v>
      </c>
      <c r="E90" s="21" t="s">
        <v>185</v>
      </c>
      <c r="F90" s="28" t="n">
        <v>4</v>
      </c>
      <c r="G90" s="29" t="n">
        <f aca="false">F90*1549.37</f>
        <v>6197.48</v>
      </c>
      <c r="H90" s="26" t="n">
        <f aca="false">ROUND(G90/3,2)</f>
        <v>2065.83</v>
      </c>
      <c r="I90" s="26" t="n">
        <f aca="false">ROUND($H90*24.2%,2)</f>
        <v>499.93</v>
      </c>
      <c r="J90" s="26" t="n">
        <f aca="false">ROUND($H90*8.5%,2)</f>
        <v>175.6</v>
      </c>
      <c r="K90" s="26" t="n">
        <f aca="false">SUM(H90:J90)</f>
        <v>2741.36</v>
      </c>
    </row>
    <row r="91" customFormat="false" ht="12.75" hidden="false" customHeight="false" outlineLevel="0" collapsed="false">
      <c r="A91" s="21" t="n">
        <v>90</v>
      </c>
      <c r="B91" s="22" t="s">
        <v>187</v>
      </c>
      <c r="C91" s="21" t="s">
        <v>23</v>
      </c>
      <c r="D91" s="27" t="s">
        <v>140</v>
      </c>
      <c r="E91" s="21" t="s">
        <v>188</v>
      </c>
      <c r="F91" s="28" t="n">
        <v>6</v>
      </c>
      <c r="G91" s="29" t="n">
        <f aca="false">F91*1549.37</f>
        <v>9296.22</v>
      </c>
      <c r="H91" s="26" t="n">
        <f aca="false">ROUND(G91/3,2)</f>
        <v>3098.74</v>
      </c>
      <c r="I91" s="26" t="n">
        <f aca="false">ROUND($H91*24.2%,2)</f>
        <v>749.9</v>
      </c>
      <c r="J91" s="26" t="n">
        <f aca="false">ROUND($H91*8.5%,2)</f>
        <v>263.39</v>
      </c>
      <c r="K91" s="26" t="n">
        <f aca="false">SUM(H91:J91)</f>
        <v>4112.03</v>
      </c>
    </row>
    <row r="92" customFormat="false" ht="12.75" hidden="false" customHeight="false" outlineLevel="0" collapsed="false">
      <c r="A92" s="21" t="n">
        <v>91</v>
      </c>
      <c r="B92" s="22" t="s">
        <v>189</v>
      </c>
      <c r="C92" s="21" t="s">
        <v>23</v>
      </c>
      <c r="D92" s="27" t="s">
        <v>143</v>
      </c>
      <c r="E92" s="21" t="s">
        <v>188</v>
      </c>
      <c r="F92" s="28" t="n">
        <v>5</v>
      </c>
      <c r="G92" s="29" t="n">
        <f aca="false">F92*1549.37</f>
        <v>7746.85</v>
      </c>
      <c r="H92" s="26" t="n">
        <f aca="false">ROUND(G92/3,2)</f>
        <v>2582.28</v>
      </c>
      <c r="I92" s="26" t="n">
        <f aca="false">ROUND($H92*24.2%,2)</f>
        <v>624.91</v>
      </c>
      <c r="J92" s="26" t="n">
        <f aca="false">ROUND($H92*8.5%,2)</f>
        <v>219.49</v>
      </c>
      <c r="K92" s="26" t="n">
        <f aca="false">SUM(H92:J92)</f>
        <v>3426.68</v>
      </c>
    </row>
    <row r="93" customFormat="false" ht="12.75" hidden="false" customHeight="false" outlineLevel="0" collapsed="false">
      <c r="A93" s="21" t="n">
        <v>92</v>
      </c>
      <c r="B93" s="22" t="s">
        <v>190</v>
      </c>
      <c r="C93" s="21" t="s">
        <v>23</v>
      </c>
      <c r="D93" s="27" t="s">
        <v>24</v>
      </c>
      <c r="E93" s="21" t="s">
        <v>188</v>
      </c>
      <c r="F93" s="28" t="n">
        <v>6</v>
      </c>
      <c r="G93" s="29" t="n">
        <f aca="false">F93*1549.37</f>
        <v>9296.22</v>
      </c>
      <c r="H93" s="26" t="n">
        <f aca="false">ROUND(G93/3,2)</f>
        <v>3098.74</v>
      </c>
      <c r="I93" s="26" t="n">
        <f aca="false">ROUND($H93*24.2%,2)</f>
        <v>749.9</v>
      </c>
      <c r="J93" s="26" t="n">
        <f aca="false">ROUND($H93*8.5%,2)</f>
        <v>263.39</v>
      </c>
      <c r="K93" s="26" t="n">
        <f aca="false">SUM(H93:J93)</f>
        <v>4112.03</v>
      </c>
    </row>
    <row r="94" customFormat="false" ht="12.75" hidden="false" customHeight="false" outlineLevel="0" collapsed="false">
      <c r="A94" s="21" t="n">
        <v>93</v>
      </c>
      <c r="B94" s="22" t="s">
        <v>191</v>
      </c>
      <c r="C94" s="21" t="s">
        <v>23</v>
      </c>
      <c r="D94" s="27" t="s">
        <v>26</v>
      </c>
      <c r="E94" s="21" t="s">
        <v>188</v>
      </c>
      <c r="F94" s="28" t="n">
        <v>5</v>
      </c>
      <c r="G94" s="29" t="n">
        <f aca="false">F94*1549.37</f>
        <v>7746.85</v>
      </c>
      <c r="H94" s="26" t="n">
        <f aca="false">ROUND(G94/3,2)</f>
        <v>2582.28</v>
      </c>
      <c r="I94" s="26" t="n">
        <f aca="false">ROUND($H94*24.2%,2)</f>
        <v>624.91</v>
      </c>
      <c r="J94" s="26" t="n">
        <f aca="false">ROUND($H94*8.5%,2)</f>
        <v>219.49</v>
      </c>
      <c r="K94" s="26" t="n">
        <f aca="false">SUM(H94:J94)</f>
        <v>3426.68</v>
      </c>
    </row>
    <row r="95" customFormat="false" ht="12.75" hidden="false" customHeight="false" outlineLevel="0" collapsed="false">
      <c r="A95" s="21" t="n">
        <v>94</v>
      </c>
      <c r="B95" s="22" t="s">
        <v>192</v>
      </c>
      <c r="C95" s="21" t="s">
        <v>23</v>
      </c>
      <c r="D95" s="27" t="s">
        <v>28</v>
      </c>
      <c r="E95" s="21" t="s">
        <v>188</v>
      </c>
      <c r="F95" s="28" t="n">
        <v>5</v>
      </c>
      <c r="G95" s="29" t="n">
        <f aca="false">F95*1549.37</f>
        <v>7746.85</v>
      </c>
      <c r="H95" s="26" t="n">
        <f aca="false">ROUND(G95/3,2)</f>
        <v>2582.28</v>
      </c>
      <c r="I95" s="26" t="n">
        <f aca="false">ROUND($H95*24.2%,2)</f>
        <v>624.91</v>
      </c>
      <c r="J95" s="26" t="n">
        <f aca="false">ROUND($H95*8.5%,2)</f>
        <v>219.49</v>
      </c>
      <c r="K95" s="26" t="n">
        <f aca="false">SUM(H95:J95)</f>
        <v>3426.68</v>
      </c>
    </row>
    <row r="96" customFormat="false" ht="12.75" hidden="false" customHeight="false" outlineLevel="0" collapsed="false">
      <c r="A96" s="21" t="n">
        <v>95</v>
      </c>
      <c r="B96" s="22" t="s">
        <v>193</v>
      </c>
      <c r="C96" s="21" t="s">
        <v>23</v>
      </c>
      <c r="D96" s="27" t="s">
        <v>140</v>
      </c>
      <c r="E96" s="21" t="s">
        <v>194</v>
      </c>
      <c r="F96" s="28" t="n">
        <v>6</v>
      </c>
      <c r="G96" s="29" t="n">
        <f aca="false">F96*1549.37</f>
        <v>9296.22</v>
      </c>
      <c r="H96" s="26" t="n">
        <f aca="false">ROUND(G96/3,2)</f>
        <v>3098.74</v>
      </c>
      <c r="I96" s="26" t="n">
        <f aca="false">ROUND($H96*24.2%,2)</f>
        <v>749.9</v>
      </c>
      <c r="J96" s="26" t="n">
        <f aca="false">ROUND($H96*8.5%,2)</f>
        <v>263.39</v>
      </c>
      <c r="K96" s="26" t="n">
        <f aca="false">SUM(H96:J96)</f>
        <v>4112.03</v>
      </c>
    </row>
    <row r="97" customFormat="false" ht="12.75" hidden="false" customHeight="false" outlineLevel="0" collapsed="false">
      <c r="A97" s="21" t="n">
        <v>96</v>
      </c>
      <c r="B97" s="22" t="s">
        <v>195</v>
      </c>
      <c r="C97" s="21" t="s">
        <v>23</v>
      </c>
      <c r="D97" s="27" t="s">
        <v>143</v>
      </c>
      <c r="E97" s="21" t="s">
        <v>194</v>
      </c>
      <c r="F97" s="28" t="n">
        <v>4</v>
      </c>
      <c r="G97" s="29" t="n">
        <f aca="false">F97*1549.37</f>
        <v>6197.48</v>
      </c>
      <c r="H97" s="26" t="n">
        <f aca="false">ROUND(G97/3,2)</f>
        <v>2065.83</v>
      </c>
      <c r="I97" s="26" t="n">
        <f aca="false">ROUND($H97*24.2%,2)</f>
        <v>499.93</v>
      </c>
      <c r="J97" s="26" t="n">
        <f aca="false">ROUND($H97*8.5%,2)</f>
        <v>175.6</v>
      </c>
      <c r="K97" s="26" t="n">
        <f aca="false">SUM(H97:J97)</f>
        <v>2741.36</v>
      </c>
    </row>
    <row r="98" customFormat="false" ht="12.75" hidden="false" customHeight="false" outlineLevel="0" collapsed="false">
      <c r="A98" s="21" t="n">
        <v>97</v>
      </c>
      <c r="B98" s="22" t="s">
        <v>196</v>
      </c>
      <c r="C98" s="21" t="s">
        <v>23</v>
      </c>
      <c r="D98" s="27" t="s">
        <v>24</v>
      </c>
      <c r="E98" s="21" t="s">
        <v>194</v>
      </c>
      <c r="F98" s="28" t="n">
        <v>7</v>
      </c>
      <c r="G98" s="29" t="n">
        <f aca="false">F98*1549.37</f>
        <v>10845.59</v>
      </c>
      <c r="H98" s="26" t="n">
        <f aca="false">ROUND(G98/3,2)</f>
        <v>3615.2</v>
      </c>
      <c r="I98" s="26" t="n">
        <f aca="false">ROUND($H98*24.2%,2)</f>
        <v>874.88</v>
      </c>
      <c r="J98" s="26" t="n">
        <f aca="false">ROUND($H98*8.5%,2)</f>
        <v>307.29</v>
      </c>
      <c r="K98" s="26" t="n">
        <f aca="false">SUM(H98:J98)</f>
        <v>4797.37</v>
      </c>
    </row>
    <row r="99" customFormat="false" ht="12.75" hidden="false" customHeight="false" outlineLevel="0" collapsed="false">
      <c r="A99" s="21" t="n">
        <v>98</v>
      </c>
      <c r="B99" s="22" t="s">
        <v>197</v>
      </c>
      <c r="C99" s="21" t="s">
        <v>23</v>
      </c>
      <c r="D99" s="27" t="s">
        <v>26</v>
      </c>
      <c r="E99" s="21" t="s">
        <v>194</v>
      </c>
      <c r="F99" s="28" t="n">
        <v>5</v>
      </c>
      <c r="G99" s="29" t="n">
        <f aca="false">F99*1549.37</f>
        <v>7746.85</v>
      </c>
      <c r="H99" s="26" t="n">
        <f aca="false">ROUND(G99/3,2)</f>
        <v>2582.28</v>
      </c>
      <c r="I99" s="26" t="n">
        <f aca="false">ROUND($H99*24.2%,2)</f>
        <v>624.91</v>
      </c>
      <c r="J99" s="26" t="n">
        <f aca="false">ROUND($H99*8.5%,2)</f>
        <v>219.49</v>
      </c>
      <c r="K99" s="26" t="n">
        <f aca="false">SUM(H99:J99)</f>
        <v>3426.68</v>
      </c>
    </row>
    <row r="100" customFormat="false" ht="12.75" hidden="false" customHeight="false" outlineLevel="0" collapsed="false">
      <c r="A100" s="21" t="n">
        <v>99</v>
      </c>
      <c r="B100" s="22" t="s">
        <v>198</v>
      </c>
      <c r="C100" s="21" t="s">
        <v>23</v>
      </c>
      <c r="D100" s="27" t="s">
        <v>28</v>
      </c>
      <c r="E100" s="21" t="s">
        <v>194</v>
      </c>
      <c r="F100" s="28" t="n">
        <v>5</v>
      </c>
      <c r="G100" s="29" t="n">
        <f aca="false">F100*1549.37</f>
        <v>7746.85</v>
      </c>
      <c r="H100" s="26" t="n">
        <f aca="false">ROUND(G100/3,2)</f>
        <v>2582.28</v>
      </c>
      <c r="I100" s="26" t="n">
        <f aca="false">ROUND($H100*24.2%,2)</f>
        <v>624.91</v>
      </c>
      <c r="J100" s="26" t="n">
        <f aca="false">ROUND($H100*8.5%,2)</f>
        <v>219.49</v>
      </c>
      <c r="K100" s="26" t="n">
        <f aca="false">SUM(H100:J100)</f>
        <v>3426.68</v>
      </c>
    </row>
    <row r="101" customFormat="false" ht="12.75" hidden="false" customHeight="false" outlineLevel="0" collapsed="false">
      <c r="A101" s="21" t="n">
        <v>100</v>
      </c>
      <c r="B101" s="22" t="s">
        <v>199</v>
      </c>
      <c r="C101" s="21" t="s">
        <v>23</v>
      </c>
      <c r="D101" s="27" t="s">
        <v>140</v>
      </c>
      <c r="E101" s="21" t="s">
        <v>200</v>
      </c>
      <c r="F101" s="28" t="n">
        <v>5</v>
      </c>
      <c r="G101" s="29" t="n">
        <f aca="false">F101*1549.37</f>
        <v>7746.85</v>
      </c>
      <c r="H101" s="26" t="n">
        <f aca="false">ROUND(G101/3,2)</f>
        <v>2582.28</v>
      </c>
      <c r="I101" s="26" t="n">
        <f aca="false">ROUND($H101*24.2%,2)</f>
        <v>624.91</v>
      </c>
      <c r="J101" s="26" t="n">
        <f aca="false">ROUND($H101*8.5%,2)</f>
        <v>219.49</v>
      </c>
      <c r="K101" s="26" t="n">
        <f aca="false">SUM(H101:J101)</f>
        <v>3426.68</v>
      </c>
    </row>
    <row r="102" customFormat="false" ht="12.75" hidden="false" customHeight="false" outlineLevel="0" collapsed="false">
      <c r="A102" s="21" t="n">
        <v>101</v>
      </c>
      <c r="B102" s="22" t="s">
        <v>201</v>
      </c>
      <c r="C102" s="21" t="s">
        <v>23</v>
      </c>
      <c r="D102" s="27" t="s">
        <v>140</v>
      </c>
      <c r="E102" s="21" t="s">
        <v>202</v>
      </c>
      <c r="F102" s="28" t="n">
        <v>5</v>
      </c>
      <c r="G102" s="29" t="n">
        <f aca="false">F102*1549.37</f>
        <v>7746.85</v>
      </c>
      <c r="H102" s="26" t="n">
        <f aca="false">ROUND(G102/3,2)</f>
        <v>2582.28</v>
      </c>
      <c r="I102" s="26" t="n">
        <f aca="false">ROUND($H102*24.2%,2)</f>
        <v>624.91</v>
      </c>
      <c r="J102" s="26" t="n">
        <f aca="false">ROUND($H102*8.5%,2)</f>
        <v>219.49</v>
      </c>
      <c r="K102" s="26" t="n">
        <f aca="false">SUM(H102:J102)</f>
        <v>3426.68</v>
      </c>
    </row>
    <row r="103" customFormat="false" ht="12.75" hidden="false" customHeight="false" outlineLevel="0" collapsed="false">
      <c r="A103" s="21" t="n">
        <v>102</v>
      </c>
      <c r="B103" s="22" t="s">
        <v>203</v>
      </c>
      <c r="C103" s="21" t="s">
        <v>23</v>
      </c>
      <c r="D103" s="27" t="s">
        <v>143</v>
      </c>
      <c r="E103" s="21" t="s">
        <v>202</v>
      </c>
      <c r="F103" s="28" t="n">
        <v>4</v>
      </c>
      <c r="G103" s="29" t="n">
        <f aca="false">F103*1549.37</f>
        <v>6197.48</v>
      </c>
      <c r="H103" s="26" t="n">
        <f aca="false">ROUND(G103/3,2)</f>
        <v>2065.83</v>
      </c>
      <c r="I103" s="26" t="n">
        <f aca="false">ROUND($H103*24.2%,2)</f>
        <v>499.93</v>
      </c>
      <c r="J103" s="26" t="n">
        <f aca="false">ROUND($H103*8.5%,2)</f>
        <v>175.6</v>
      </c>
      <c r="K103" s="26" t="n">
        <f aca="false">SUM(H103:J103)</f>
        <v>2741.36</v>
      </c>
    </row>
    <row r="104" customFormat="false" ht="12.75" hidden="false" customHeight="false" outlineLevel="0" collapsed="false">
      <c r="A104" s="21" t="n">
        <v>103</v>
      </c>
      <c r="B104" s="22" t="s">
        <v>204</v>
      </c>
      <c r="C104" s="21" t="s">
        <v>23</v>
      </c>
      <c r="D104" s="27" t="s">
        <v>151</v>
      </c>
      <c r="E104" s="21" t="s">
        <v>205</v>
      </c>
      <c r="F104" s="28" t="n">
        <v>4</v>
      </c>
      <c r="G104" s="29" t="n">
        <f aca="false">F104*1549.37</f>
        <v>6197.48</v>
      </c>
      <c r="H104" s="26" t="n">
        <f aca="false">ROUND(G104/3,2)</f>
        <v>2065.83</v>
      </c>
      <c r="I104" s="26" t="n">
        <f aca="false">ROUND($H104*24.2%,2)</f>
        <v>499.93</v>
      </c>
      <c r="J104" s="26" t="n">
        <f aca="false">ROUND($H104*8.5%,2)</f>
        <v>175.6</v>
      </c>
      <c r="K104" s="26" t="n">
        <f aca="false">SUM(H104:J104)</f>
        <v>2741.36</v>
      </c>
    </row>
    <row r="105" customFormat="false" ht="12.75" hidden="false" customHeight="false" outlineLevel="0" collapsed="false">
      <c r="A105" s="21" t="n">
        <v>104</v>
      </c>
      <c r="B105" s="22" t="s">
        <v>206</v>
      </c>
      <c r="C105" s="21" t="s">
        <v>23</v>
      </c>
      <c r="D105" s="27" t="s">
        <v>140</v>
      </c>
      <c r="E105" s="21" t="s">
        <v>207</v>
      </c>
      <c r="F105" s="28" t="n">
        <v>6</v>
      </c>
      <c r="G105" s="29" t="n">
        <f aca="false">F105*1549.37</f>
        <v>9296.22</v>
      </c>
      <c r="H105" s="26" t="n">
        <f aca="false">ROUND(G105/3,2)</f>
        <v>3098.74</v>
      </c>
      <c r="I105" s="26" t="n">
        <f aca="false">ROUND($H105*24.2%,2)</f>
        <v>749.9</v>
      </c>
      <c r="J105" s="26" t="n">
        <f aca="false">ROUND($H105*8.5%,2)</f>
        <v>263.39</v>
      </c>
      <c r="K105" s="26" t="n">
        <f aca="false">SUM(H105:J105)</f>
        <v>4112.03</v>
      </c>
    </row>
    <row r="106" customFormat="false" ht="12.75" hidden="false" customHeight="false" outlineLevel="0" collapsed="false">
      <c r="A106" s="21" t="n">
        <v>105</v>
      </c>
      <c r="B106" s="22" t="s">
        <v>208</v>
      </c>
      <c r="C106" s="21" t="s">
        <v>23</v>
      </c>
      <c r="D106" s="27" t="s">
        <v>143</v>
      </c>
      <c r="E106" s="21" t="s">
        <v>207</v>
      </c>
      <c r="F106" s="28" t="n">
        <v>5</v>
      </c>
      <c r="G106" s="29" t="n">
        <f aca="false">F106*1549.37</f>
        <v>7746.85</v>
      </c>
      <c r="H106" s="26" t="n">
        <f aca="false">ROUND(G106/3,2)</f>
        <v>2582.28</v>
      </c>
      <c r="I106" s="26" t="n">
        <f aca="false">ROUND($H106*24.2%,2)</f>
        <v>624.91</v>
      </c>
      <c r="J106" s="26" t="n">
        <f aca="false">ROUND($H106*8.5%,2)</f>
        <v>219.49</v>
      </c>
      <c r="K106" s="26" t="n">
        <f aca="false">SUM(H106:J106)</f>
        <v>3426.68</v>
      </c>
    </row>
    <row r="107" customFormat="false" ht="12.75" hidden="false" customHeight="false" outlineLevel="0" collapsed="false">
      <c r="A107" s="21" t="n">
        <v>106</v>
      </c>
      <c r="B107" s="22" t="s">
        <v>209</v>
      </c>
      <c r="C107" s="21" t="s">
        <v>23</v>
      </c>
      <c r="D107" s="27" t="s">
        <v>24</v>
      </c>
      <c r="E107" s="21" t="s">
        <v>207</v>
      </c>
      <c r="F107" s="28" t="n">
        <v>5</v>
      </c>
      <c r="G107" s="29" t="n">
        <f aca="false">F107*1549.37</f>
        <v>7746.85</v>
      </c>
      <c r="H107" s="26" t="n">
        <f aca="false">ROUND(G107/3,2)</f>
        <v>2582.28</v>
      </c>
      <c r="I107" s="26" t="n">
        <f aca="false">ROUND($H107*24.2%,2)</f>
        <v>624.91</v>
      </c>
      <c r="J107" s="26" t="n">
        <f aca="false">ROUND($H107*8.5%,2)</f>
        <v>219.49</v>
      </c>
      <c r="K107" s="26" t="n">
        <f aca="false">SUM(H107:J107)</f>
        <v>3426.68</v>
      </c>
    </row>
    <row r="108" customFormat="false" ht="12.75" hidden="false" customHeight="false" outlineLevel="0" collapsed="false">
      <c r="A108" s="21" t="n">
        <v>107</v>
      </c>
      <c r="B108" s="22" t="s">
        <v>210</v>
      </c>
      <c r="C108" s="21" t="s">
        <v>23</v>
      </c>
      <c r="D108" s="27" t="s">
        <v>211</v>
      </c>
      <c r="E108" s="21" t="s">
        <v>207</v>
      </c>
      <c r="F108" s="28" t="n">
        <v>5</v>
      </c>
      <c r="G108" s="29" t="n">
        <f aca="false">F108*1549.37</f>
        <v>7746.85</v>
      </c>
      <c r="H108" s="26" t="n">
        <f aca="false">ROUND(G108/3,2)</f>
        <v>2582.28</v>
      </c>
      <c r="I108" s="26" t="n">
        <f aca="false">ROUND($H108*24.2%,2)</f>
        <v>624.91</v>
      </c>
      <c r="J108" s="26" t="n">
        <f aca="false">ROUND($H108*8.5%,2)</f>
        <v>219.49</v>
      </c>
      <c r="K108" s="26" t="n">
        <f aca="false">SUM(H108:J108)</f>
        <v>3426.68</v>
      </c>
    </row>
    <row r="109" customFormat="false" ht="12.75" hidden="false" customHeight="false" outlineLevel="0" collapsed="false">
      <c r="A109" s="21" t="n">
        <v>108</v>
      </c>
      <c r="B109" s="22" t="s">
        <v>212</v>
      </c>
      <c r="C109" s="21" t="s">
        <v>23</v>
      </c>
      <c r="D109" s="27" t="s">
        <v>140</v>
      </c>
      <c r="E109" s="21" t="s">
        <v>213</v>
      </c>
      <c r="F109" s="28" t="n">
        <v>5</v>
      </c>
      <c r="G109" s="29" t="n">
        <f aca="false">F109*1549.37</f>
        <v>7746.85</v>
      </c>
      <c r="H109" s="26" t="n">
        <f aca="false">ROUND(G109/3,2)</f>
        <v>2582.28</v>
      </c>
      <c r="I109" s="26" t="n">
        <f aca="false">ROUND($H109*24.2%,2)</f>
        <v>624.91</v>
      </c>
      <c r="J109" s="26" t="n">
        <f aca="false">ROUND($H109*8.5%,2)</f>
        <v>219.49</v>
      </c>
      <c r="K109" s="26" t="n">
        <f aca="false">SUM(H109:J109)</f>
        <v>3426.68</v>
      </c>
    </row>
    <row r="110" customFormat="false" ht="12.75" hidden="false" customHeight="false" outlineLevel="0" collapsed="false">
      <c r="A110" s="21" t="n">
        <v>109</v>
      </c>
      <c r="B110" s="22" t="s">
        <v>214</v>
      </c>
      <c r="C110" s="21" t="s">
        <v>23</v>
      </c>
      <c r="D110" s="27" t="s">
        <v>143</v>
      </c>
      <c r="E110" s="21" t="s">
        <v>213</v>
      </c>
      <c r="F110" s="28" t="n">
        <v>4</v>
      </c>
      <c r="G110" s="29" t="n">
        <f aca="false">F110*1549.37</f>
        <v>6197.48</v>
      </c>
      <c r="H110" s="26" t="n">
        <f aca="false">ROUND(G110/3,2)</f>
        <v>2065.83</v>
      </c>
      <c r="I110" s="26" t="n">
        <f aca="false">ROUND($H110*24.2%,2)</f>
        <v>499.93</v>
      </c>
      <c r="J110" s="26" t="n">
        <f aca="false">ROUND($H110*8.5%,2)</f>
        <v>175.6</v>
      </c>
      <c r="K110" s="26" t="n">
        <f aca="false">SUM(H110:J110)</f>
        <v>2741.36</v>
      </c>
    </row>
    <row r="111" customFormat="false" ht="12.75" hidden="false" customHeight="false" outlineLevel="0" collapsed="false">
      <c r="A111" s="21" t="n">
        <v>110</v>
      </c>
      <c r="B111" s="22" t="s">
        <v>215</v>
      </c>
      <c r="C111" s="21" t="s">
        <v>23</v>
      </c>
      <c r="D111" s="27" t="s">
        <v>140</v>
      </c>
      <c r="E111" s="21" t="s">
        <v>216</v>
      </c>
      <c r="F111" s="28" t="n">
        <v>6</v>
      </c>
      <c r="G111" s="29" t="n">
        <f aca="false">F111*1549.37</f>
        <v>9296.22</v>
      </c>
      <c r="H111" s="26" t="n">
        <f aca="false">ROUND(G111/3,2)</f>
        <v>3098.74</v>
      </c>
      <c r="I111" s="26" t="n">
        <f aca="false">ROUND($H111*24.2%,2)</f>
        <v>749.9</v>
      </c>
      <c r="J111" s="26" t="n">
        <f aca="false">ROUND($H111*8.5%,2)</f>
        <v>263.39</v>
      </c>
      <c r="K111" s="26" t="n">
        <f aca="false">SUM(H111:J111)</f>
        <v>4112.03</v>
      </c>
    </row>
    <row r="112" customFormat="false" ht="12.75" hidden="false" customHeight="false" outlineLevel="0" collapsed="false">
      <c r="A112" s="21" t="n">
        <v>111</v>
      </c>
      <c r="B112" s="22" t="s">
        <v>217</v>
      </c>
      <c r="C112" s="21" t="s">
        <v>23</v>
      </c>
      <c r="D112" s="27" t="s">
        <v>143</v>
      </c>
      <c r="E112" s="21" t="s">
        <v>216</v>
      </c>
      <c r="F112" s="28" t="n">
        <v>4</v>
      </c>
      <c r="G112" s="29" t="n">
        <f aca="false">F112*1549.37</f>
        <v>6197.48</v>
      </c>
      <c r="H112" s="26" t="n">
        <f aca="false">ROUND(G112/3,2)</f>
        <v>2065.83</v>
      </c>
      <c r="I112" s="26" t="n">
        <f aca="false">ROUND($H112*24.2%,2)</f>
        <v>499.93</v>
      </c>
      <c r="J112" s="26" t="n">
        <f aca="false">ROUND($H112*8.5%,2)</f>
        <v>175.6</v>
      </c>
      <c r="K112" s="26" t="n">
        <f aca="false">SUM(H112:J112)</f>
        <v>2741.36</v>
      </c>
    </row>
    <row r="113" customFormat="false" ht="12.75" hidden="false" customHeight="false" outlineLevel="0" collapsed="false">
      <c r="A113" s="21" t="n">
        <v>112</v>
      </c>
      <c r="B113" s="22" t="s">
        <v>218</v>
      </c>
      <c r="C113" s="21" t="s">
        <v>23</v>
      </c>
      <c r="D113" s="27" t="s">
        <v>24</v>
      </c>
      <c r="E113" s="21" t="s">
        <v>216</v>
      </c>
      <c r="F113" s="28" t="n">
        <v>6</v>
      </c>
      <c r="G113" s="29" t="n">
        <f aca="false">F113*1549.37</f>
        <v>9296.22</v>
      </c>
      <c r="H113" s="26" t="n">
        <f aca="false">ROUND(G113/3,2)</f>
        <v>3098.74</v>
      </c>
      <c r="I113" s="26" t="n">
        <f aca="false">ROUND($H113*24.2%,2)</f>
        <v>749.9</v>
      </c>
      <c r="J113" s="26" t="n">
        <f aca="false">ROUND($H113*8.5%,2)</f>
        <v>263.39</v>
      </c>
      <c r="K113" s="26" t="n">
        <f aca="false">SUM(H113:J113)</f>
        <v>4112.03</v>
      </c>
    </row>
    <row r="114" customFormat="false" ht="12.75" hidden="false" customHeight="false" outlineLevel="0" collapsed="false">
      <c r="A114" s="21" t="n">
        <v>113</v>
      </c>
      <c r="B114" s="22" t="s">
        <v>219</v>
      </c>
      <c r="C114" s="21" t="s">
        <v>23</v>
      </c>
      <c r="D114" s="27" t="s">
        <v>26</v>
      </c>
      <c r="E114" s="21" t="s">
        <v>216</v>
      </c>
      <c r="F114" s="28" t="n">
        <v>6</v>
      </c>
      <c r="G114" s="29" t="n">
        <f aca="false">F114*1549.37</f>
        <v>9296.22</v>
      </c>
      <c r="H114" s="26" t="n">
        <f aca="false">ROUND(G114/3,2)</f>
        <v>3098.74</v>
      </c>
      <c r="I114" s="26" t="n">
        <f aca="false">ROUND($H114*24.2%,2)</f>
        <v>749.9</v>
      </c>
      <c r="J114" s="26" t="n">
        <f aca="false">ROUND($H114*8.5%,2)</f>
        <v>263.39</v>
      </c>
      <c r="K114" s="26" t="n">
        <f aca="false">SUM(H114:J114)</f>
        <v>4112.03</v>
      </c>
    </row>
    <row r="115" customFormat="false" ht="12.75" hidden="false" customHeight="false" outlineLevel="0" collapsed="false">
      <c r="A115" s="21" t="n">
        <v>114</v>
      </c>
      <c r="B115" s="22" t="s">
        <v>220</v>
      </c>
      <c r="C115" s="21" t="s">
        <v>23</v>
      </c>
      <c r="D115" s="27" t="s">
        <v>151</v>
      </c>
      <c r="E115" s="21" t="s">
        <v>221</v>
      </c>
      <c r="F115" s="28" t="n">
        <v>5</v>
      </c>
      <c r="G115" s="29" t="n">
        <f aca="false">F115*1549.37</f>
        <v>7746.85</v>
      </c>
      <c r="H115" s="26" t="n">
        <f aca="false">ROUND(G115/3,2)</f>
        <v>2582.28</v>
      </c>
      <c r="I115" s="26" t="n">
        <f aca="false">ROUND($H115*24.2%,2)</f>
        <v>624.91</v>
      </c>
      <c r="J115" s="26" t="n">
        <f aca="false">ROUND($H115*8.5%,2)</f>
        <v>219.49</v>
      </c>
      <c r="K115" s="26" t="n">
        <f aca="false">SUM(H115:J115)</f>
        <v>3426.68</v>
      </c>
    </row>
    <row r="116" customFormat="false" ht="12.75" hidden="false" customHeight="false" outlineLevel="0" collapsed="false">
      <c r="A116" s="21" t="n">
        <v>115</v>
      </c>
      <c r="B116" s="22" t="s">
        <v>222</v>
      </c>
      <c r="C116" s="21" t="s">
        <v>23</v>
      </c>
      <c r="D116" s="27" t="s">
        <v>140</v>
      </c>
      <c r="E116" s="21" t="s">
        <v>223</v>
      </c>
      <c r="F116" s="28" t="n">
        <v>7</v>
      </c>
      <c r="G116" s="29" t="n">
        <f aca="false">F116*1549.37</f>
        <v>10845.59</v>
      </c>
      <c r="H116" s="26" t="n">
        <f aca="false">ROUND(G116/3,2)</f>
        <v>3615.2</v>
      </c>
      <c r="I116" s="26" t="n">
        <f aca="false">ROUND($H116*24.2%,2)</f>
        <v>874.88</v>
      </c>
      <c r="J116" s="26" t="n">
        <f aca="false">ROUND($H116*8.5%,2)</f>
        <v>307.29</v>
      </c>
      <c r="K116" s="26" t="n">
        <f aca="false">SUM(H116:J116)</f>
        <v>4797.37</v>
      </c>
    </row>
    <row r="117" customFormat="false" ht="12.75" hidden="false" customHeight="false" outlineLevel="0" collapsed="false">
      <c r="A117" s="21" t="n">
        <v>116</v>
      </c>
      <c r="B117" s="22" t="s">
        <v>224</v>
      </c>
      <c r="C117" s="21" t="s">
        <v>23</v>
      </c>
      <c r="D117" s="27" t="s">
        <v>143</v>
      </c>
      <c r="E117" s="21" t="s">
        <v>223</v>
      </c>
      <c r="F117" s="28" t="n">
        <v>5</v>
      </c>
      <c r="G117" s="29" t="n">
        <f aca="false">F117*1549.37</f>
        <v>7746.85</v>
      </c>
      <c r="H117" s="26" t="n">
        <f aca="false">ROUND(G117/3,2)</f>
        <v>2582.28</v>
      </c>
      <c r="I117" s="26" t="n">
        <f aca="false">ROUND($H117*24.2%,2)</f>
        <v>624.91</v>
      </c>
      <c r="J117" s="26" t="n">
        <f aca="false">ROUND($H117*8.5%,2)</f>
        <v>219.49</v>
      </c>
      <c r="K117" s="26" t="n">
        <f aca="false">SUM(H117:J117)</f>
        <v>3426.68</v>
      </c>
    </row>
    <row r="118" customFormat="false" ht="12.75" hidden="false" customHeight="false" outlineLevel="0" collapsed="false">
      <c r="A118" s="21" t="n">
        <v>117</v>
      </c>
      <c r="B118" s="22" t="s">
        <v>225</v>
      </c>
      <c r="C118" s="21" t="s">
        <v>23</v>
      </c>
      <c r="D118" s="27" t="s">
        <v>24</v>
      </c>
      <c r="E118" s="21" t="s">
        <v>223</v>
      </c>
      <c r="F118" s="28" t="n">
        <v>6</v>
      </c>
      <c r="G118" s="29" t="n">
        <f aca="false">F118*1549.37</f>
        <v>9296.22</v>
      </c>
      <c r="H118" s="26" t="n">
        <f aca="false">ROUND(G118/3,2)</f>
        <v>3098.74</v>
      </c>
      <c r="I118" s="26" t="n">
        <f aca="false">ROUND($H118*24.2%,2)</f>
        <v>749.9</v>
      </c>
      <c r="J118" s="26" t="n">
        <f aca="false">ROUND($H118*8.5%,2)</f>
        <v>263.39</v>
      </c>
      <c r="K118" s="26" t="n">
        <f aca="false">SUM(H118:J118)</f>
        <v>4112.03</v>
      </c>
    </row>
    <row r="119" customFormat="false" ht="12.75" hidden="false" customHeight="false" outlineLevel="0" collapsed="false">
      <c r="A119" s="21" t="n">
        <v>118</v>
      </c>
      <c r="B119" s="22" t="s">
        <v>226</v>
      </c>
      <c r="C119" s="21" t="s">
        <v>23</v>
      </c>
      <c r="D119" s="27" t="s">
        <v>26</v>
      </c>
      <c r="E119" s="21" t="s">
        <v>223</v>
      </c>
      <c r="F119" s="28" t="n">
        <v>6</v>
      </c>
      <c r="G119" s="29" t="n">
        <f aca="false">F119*1549.37</f>
        <v>9296.22</v>
      </c>
      <c r="H119" s="26" t="n">
        <f aca="false">ROUND(G119/3,2)</f>
        <v>3098.74</v>
      </c>
      <c r="I119" s="26" t="n">
        <f aca="false">ROUND($H119*24.2%,2)</f>
        <v>749.9</v>
      </c>
      <c r="J119" s="26" t="n">
        <f aca="false">ROUND($H119*8.5%,2)</f>
        <v>263.39</v>
      </c>
      <c r="K119" s="26" t="n">
        <f aca="false">SUM(H119:J119)</f>
        <v>4112.03</v>
      </c>
    </row>
    <row r="120" customFormat="false" ht="12.75" hidden="false" customHeight="false" outlineLevel="0" collapsed="false">
      <c r="A120" s="21" t="n">
        <v>119</v>
      </c>
      <c r="B120" s="22" t="s">
        <v>227</v>
      </c>
      <c r="C120" s="21" t="s">
        <v>23</v>
      </c>
      <c r="D120" s="27" t="s">
        <v>28</v>
      </c>
      <c r="E120" s="21" t="s">
        <v>223</v>
      </c>
      <c r="F120" s="28" t="n">
        <v>7</v>
      </c>
      <c r="G120" s="29" t="n">
        <f aca="false">F120*1549.37</f>
        <v>10845.59</v>
      </c>
      <c r="H120" s="26" t="n">
        <f aca="false">ROUND(G120/3,2)</f>
        <v>3615.2</v>
      </c>
      <c r="I120" s="26" t="n">
        <f aca="false">ROUND($H120*24.2%,2)</f>
        <v>874.88</v>
      </c>
      <c r="J120" s="26" t="n">
        <f aca="false">ROUND($H120*8.5%,2)</f>
        <v>307.29</v>
      </c>
      <c r="K120" s="26" t="n">
        <f aca="false">SUM(H120:J120)</f>
        <v>4797.37</v>
      </c>
    </row>
    <row r="121" customFormat="false" ht="12.75" hidden="false" customHeight="false" outlineLevel="0" collapsed="false">
      <c r="A121" s="21" t="n">
        <v>120</v>
      </c>
      <c r="B121" s="22" t="s">
        <v>228</v>
      </c>
      <c r="C121" s="21" t="s">
        <v>23</v>
      </c>
      <c r="D121" s="27" t="s">
        <v>229</v>
      </c>
      <c r="E121" s="21" t="s">
        <v>223</v>
      </c>
      <c r="F121" s="28" t="n">
        <v>5</v>
      </c>
      <c r="G121" s="29" t="n">
        <f aca="false">F121*1549.37</f>
        <v>7746.85</v>
      </c>
      <c r="H121" s="26" t="n">
        <f aca="false">ROUND(G121/3,2)</f>
        <v>2582.28</v>
      </c>
      <c r="I121" s="26" t="n">
        <f aca="false">ROUND($H121*24.2%,2)</f>
        <v>624.91</v>
      </c>
      <c r="J121" s="26" t="n">
        <f aca="false">ROUND($H121*8.5%,2)</f>
        <v>219.49</v>
      </c>
      <c r="K121" s="26" t="n">
        <f aca="false">SUM(H121:J121)</f>
        <v>3426.68</v>
      </c>
    </row>
    <row r="122" customFormat="false" ht="12.75" hidden="false" customHeight="false" outlineLevel="0" collapsed="false">
      <c r="A122" s="21" t="n">
        <v>121</v>
      </c>
      <c r="B122" s="22" t="s">
        <v>230</v>
      </c>
      <c r="C122" s="21" t="s">
        <v>23</v>
      </c>
      <c r="D122" s="27" t="s">
        <v>231</v>
      </c>
      <c r="E122" s="21" t="s">
        <v>223</v>
      </c>
      <c r="F122" s="28" t="n">
        <v>6</v>
      </c>
      <c r="G122" s="29" t="n">
        <f aca="false">F122*1549.37</f>
        <v>9296.22</v>
      </c>
      <c r="H122" s="26" t="n">
        <f aca="false">ROUND(G122/3,2)</f>
        <v>3098.74</v>
      </c>
      <c r="I122" s="26" t="n">
        <f aca="false">ROUND($H122*24.2%,2)</f>
        <v>749.9</v>
      </c>
      <c r="J122" s="26" t="n">
        <f aca="false">ROUND($H122*8.5%,2)</f>
        <v>263.39</v>
      </c>
      <c r="K122" s="26" t="n">
        <f aca="false">SUM(H122:J122)</f>
        <v>4112.03</v>
      </c>
    </row>
    <row r="123" customFormat="false" ht="12.75" hidden="false" customHeight="false" outlineLevel="0" collapsed="false">
      <c r="A123" s="21" t="n">
        <v>122</v>
      </c>
      <c r="B123" s="22" t="s">
        <v>232</v>
      </c>
      <c r="C123" s="21" t="s">
        <v>23</v>
      </c>
      <c r="D123" s="27" t="s">
        <v>140</v>
      </c>
      <c r="E123" s="21" t="s">
        <v>233</v>
      </c>
      <c r="F123" s="28" t="n">
        <v>6</v>
      </c>
      <c r="G123" s="29" t="n">
        <f aca="false">F123*1549.37</f>
        <v>9296.22</v>
      </c>
      <c r="H123" s="26" t="n">
        <f aca="false">ROUND(G123/3,2)</f>
        <v>3098.74</v>
      </c>
      <c r="I123" s="26" t="n">
        <f aca="false">ROUND($H123*24.2%,2)</f>
        <v>749.9</v>
      </c>
      <c r="J123" s="26" t="n">
        <f aca="false">ROUND($H123*8.5%,2)</f>
        <v>263.39</v>
      </c>
      <c r="K123" s="26" t="n">
        <f aca="false">SUM(H123:J123)</f>
        <v>4112.03</v>
      </c>
    </row>
    <row r="124" customFormat="false" ht="12.75" hidden="false" customHeight="false" outlineLevel="0" collapsed="false">
      <c r="A124" s="21" t="n">
        <v>123</v>
      </c>
      <c r="B124" s="22" t="s">
        <v>234</v>
      </c>
      <c r="C124" s="21" t="s">
        <v>23</v>
      </c>
      <c r="D124" s="27" t="s">
        <v>143</v>
      </c>
      <c r="E124" s="21" t="s">
        <v>233</v>
      </c>
      <c r="F124" s="28" t="n">
        <v>6</v>
      </c>
      <c r="G124" s="29" t="n">
        <f aca="false">F124*1549.37</f>
        <v>9296.22</v>
      </c>
      <c r="H124" s="26" t="n">
        <f aca="false">ROUND(G124/3,2)</f>
        <v>3098.74</v>
      </c>
      <c r="I124" s="26" t="n">
        <f aca="false">ROUND($H124*24.2%,2)</f>
        <v>749.9</v>
      </c>
      <c r="J124" s="26" t="n">
        <f aca="false">ROUND($H124*8.5%,2)</f>
        <v>263.39</v>
      </c>
      <c r="K124" s="26" t="n">
        <f aca="false">SUM(H124:J124)</f>
        <v>4112.03</v>
      </c>
    </row>
    <row r="125" customFormat="false" ht="12.75" hidden="false" customHeight="false" outlineLevel="0" collapsed="false">
      <c r="A125" s="21" t="n">
        <v>124</v>
      </c>
      <c r="B125" s="22" t="s">
        <v>235</v>
      </c>
      <c r="C125" s="21" t="s">
        <v>23</v>
      </c>
      <c r="D125" s="27" t="s">
        <v>24</v>
      </c>
      <c r="E125" s="21" t="s">
        <v>233</v>
      </c>
      <c r="F125" s="28" t="n">
        <v>6</v>
      </c>
      <c r="G125" s="29" t="n">
        <f aca="false">F125*1549.37</f>
        <v>9296.22</v>
      </c>
      <c r="H125" s="26" t="n">
        <f aca="false">ROUND(G125/3,2)</f>
        <v>3098.74</v>
      </c>
      <c r="I125" s="26" t="n">
        <f aca="false">ROUND($H125*24.2%,2)</f>
        <v>749.9</v>
      </c>
      <c r="J125" s="26" t="n">
        <f aca="false">ROUND($H125*8.5%,2)</f>
        <v>263.39</v>
      </c>
      <c r="K125" s="26" t="n">
        <f aca="false">SUM(H125:J125)</f>
        <v>4112.03</v>
      </c>
    </row>
    <row r="126" customFormat="false" ht="12.75" hidden="false" customHeight="false" outlineLevel="0" collapsed="false">
      <c r="A126" s="21" t="n">
        <v>125</v>
      </c>
      <c r="B126" s="22" t="s">
        <v>236</v>
      </c>
      <c r="C126" s="21" t="s">
        <v>23</v>
      </c>
      <c r="D126" s="27" t="s">
        <v>151</v>
      </c>
      <c r="E126" s="21" t="s">
        <v>237</v>
      </c>
      <c r="F126" s="28" t="n">
        <v>6</v>
      </c>
      <c r="G126" s="29" t="n">
        <f aca="false">F126*1549.37</f>
        <v>9296.22</v>
      </c>
      <c r="H126" s="26" t="n">
        <f aca="false">ROUND(G126/3,2)</f>
        <v>3098.74</v>
      </c>
      <c r="I126" s="26" t="n">
        <f aca="false">ROUND($H126*24.2%,2)</f>
        <v>749.9</v>
      </c>
      <c r="J126" s="26" t="n">
        <f aca="false">ROUND($H126*8.5%,2)</f>
        <v>263.39</v>
      </c>
      <c r="K126" s="26" t="n">
        <f aca="false">SUM(H126:J126)</f>
        <v>4112.03</v>
      </c>
    </row>
    <row r="127" customFormat="false" ht="12.75" hidden="false" customHeight="false" outlineLevel="0" collapsed="false">
      <c r="A127" s="21" t="n">
        <v>126</v>
      </c>
      <c r="B127" s="22" t="s">
        <v>238</v>
      </c>
      <c r="C127" s="21" t="s">
        <v>23</v>
      </c>
      <c r="D127" s="27" t="s">
        <v>140</v>
      </c>
      <c r="E127" s="21" t="s">
        <v>239</v>
      </c>
      <c r="F127" s="28" t="n">
        <v>5</v>
      </c>
      <c r="G127" s="29" t="n">
        <f aca="false">F127*1549.37</f>
        <v>7746.85</v>
      </c>
      <c r="H127" s="26" t="n">
        <f aca="false">ROUND(G127/3,2)</f>
        <v>2582.28</v>
      </c>
      <c r="I127" s="26" t="n">
        <f aca="false">ROUND($H127*24.2%,2)</f>
        <v>624.91</v>
      </c>
      <c r="J127" s="26" t="n">
        <f aca="false">ROUND($H127*8.5%,2)</f>
        <v>219.49</v>
      </c>
      <c r="K127" s="26" t="n">
        <f aca="false">SUM(H127:J127)</f>
        <v>3426.68</v>
      </c>
    </row>
    <row r="128" customFormat="false" ht="12.75" hidden="false" customHeight="false" outlineLevel="0" collapsed="false">
      <c r="A128" s="21" t="n">
        <v>127</v>
      </c>
      <c r="B128" s="22" t="s">
        <v>240</v>
      </c>
      <c r="C128" s="21" t="s">
        <v>23</v>
      </c>
      <c r="D128" s="27" t="s">
        <v>143</v>
      </c>
      <c r="E128" s="21" t="s">
        <v>239</v>
      </c>
      <c r="F128" s="28" t="n">
        <v>5</v>
      </c>
      <c r="G128" s="29" t="n">
        <f aca="false">F128*1549.37</f>
        <v>7746.85</v>
      </c>
      <c r="H128" s="26" t="n">
        <f aca="false">ROUND(G128/3,2)</f>
        <v>2582.28</v>
      </c>
      <c r="I128" s="26" t="n">
        <f aca="false">ROUND($H128*24.2%,2)</f>
        <v>624.91</v>
      </c>
      <c r="J128" s="26" t="n">
        <f aca="false">ROUND($H128*8.5%,2)</f>
        <v>219.49</v>
      </c>
      <c r="K128" s="26" t="n">
        <f aca="false">SUM(H128:J128)</f>
        <v>3426.68</v>
      </c>
    </row>
    <row r="129" customFormat="false" ht="12.75" hidden="false" customHeight="false" outlineLevel="0" collapsed="false">
      <c r="A129" s="21" t="n">
        <v>128</v>
      </c>
      <c r="B129" s="22" t="s">
        <v>241</v>
      </c>
      <c r="C129" s="21" t="s">
        <v>23</v>
      </c>
      <c r="D129" s="27" t="s">
        <v>140</v>
      </c>
      <c r="E129" s="21" t="s">
        <v>242</v>
      </c>
      <c r="F129" s="28" t="n">
        <v>4</v>
      </c>
      <c r="G129" s="29" t="n">
        <f aca="false">F129*1549.37</f>
        <v>6197.48</v>
      </c>
      <c r="H129" s="26" t="n">
        <f aca="false">ROUND(G129/3,2)</f>
        <v>2065.83</v>
      </c>
      <c r="I129" s="26" t="n">
        <f aca="false">ROUND($H129*24.2%,2)</f>
        <v>499.93</v>
      </c>
      <c r="J129" s="26" t="n">
        <f aca="false">ROUND($H129*8.5%,2)</f>
        <v>175.6</v>
      </c>
      <c r="K129" s="26" t="n">
        <f aca="false">SUM(H129:J129)</f>
        <v>2741.36</v>
      </c>
    </row>
    <row r="130" customFormat="false" ht="12.75" hidden="false" customHeight="false" outlineLevel="0" collapsed="false">
      <c r="A130" s="21" t="n">
        <v>129</v>
      </c>
      <c r="B130" s="22" t="s">
        <v>243</v>
      </c>
      <c r="C130" s="21" t="s">
        <v>23</v>
      </c>
      <c r="D130" s="27" t="s">
        <v>143</v>
      </c>
      <c r="E130" s="21" t="s">
        <v>242</v>
      </c>
      <c r="F130" s="28" t="n">
        <v>6</v>
      </c>
      <c r="G130" s="29" t="n">
        <f aca="false">F130*1549.37</f>
        <v>9296.22</v>
      </c>
      <c r="H130" s="26" t="n">
        <f aca="false">ROUND(G130/3,2)</f>
        <v>3098.74</v>
      </c>
      <c r="I130" s="26" t="n">
        <f aca="false">ROUND($H130*24.2%,2)</f>
        <v>749.9</v>
      </c>
      <c r="J130" s="26" t="n">
        <f aca="false">ROUND($H130*8.5%,2)</f>
        <v>263.39</v>
      </c>
      <c r="K130" s="26" t="n">
        <f aca="false">SUM(H130:J130)</f>
        <v>4112.03</v>
      </c>
    </row>
    <row r="131" customFormat="false" ht="12.75" hidden="false" customHeight="false" outlineLevel="0" collapsed="false">
      <c r="A131" s="21" t="n">
        <v>130</v>
      </c>
      <c r="B131" s="22" t="s">
        <v>244</v>
      </c>
      <c r="C131" s="21" t="s">
        <v>23</v>
      </c>
      <c r="D131" s="27" t="s">
        <v>24</v>
      </c>
      <c r="E131" s="21" t="s">
        <v>242</v>
      </c>
      <c r="F131" s="28" t="n">
        <v>6</v>
      </c>
      <c r="G131" s="29" t="n">
        <f aca="false">F131*1549.37</f>
        <v>9296.22</v>
      </c>
      <c r="H131" s="26" t="n">
        <f aca="false">ROUND(G131/3,2)</f>
        <v>3098.74</v>
      </c>
      <c r="I131" s="26" t="n">
        <f aca="false">ROUND($H131*24.2%,2)</f>
        <v>749.9</v>
      </c>
      <c r="J131" s="26" t="n">
        <f aca="false">ROUND($H131*8.5%,2)</f>
        <v>263.39</v>
      </c>
      <c r="K131" s="26" t="n">
        <f aca="false">SUM(H131:J131)</f>
        <v>4112.03</v>
      </c>
    </row>
    <row r="132" customFormat="false" ht="12.75" hidden="false" customHeight="false" outlineLevel="0" collapsed="false">
      <c r="A132" s="21" t="n">
        <v>131</v>
      </c>
      <c r="B132" s="22" t="s">
        <v>245</v>
      </c>
      <c r="C132" s="21" t="s">
        <v>23</v>
      </c>
      <c r="D132" s="27" t="s">
        <v>140</v>
      </c>
      <c r="E132" s="21" t="s">
        <v>246</v>
      </c>
      <c r="F132" s="28" t="n">
        <v>5</v>
      </c>
      <c r="G132" s="29" t="n">
        <f aca="false">F132*1549.37</f>
        <v>7746.85</v>
      </c>
      <c r="H132" s="26" t="n">
        <f aca="false">ROUND(G132/3,2)</f>
        <v>2582.28</v>
      </c>
      <c r="I132" s="26" t="n">
        <f aca="false">ROUND($H132*24.2%,2)</f>
        <v>624.91</v>
      </c>
      <c r="J132" s="26" t="n">
        <f aca="false">ROUND($H132*8.5%,2)</f>
        <v>219.49</v>
      </c>
      <c r="K132" s="26" t="n">
        <f aca="false">SUM(H132:J132)</f>
        <v>3426.68</v>
      </c>
    </row>
    <row r="133" customFormat="false" ht="12.75" hidden="false" customHeight="false" outlineLevel="0" collapsed="false">
      <c r="A133" s="21" t="n">
        <v>132</v>
      </c>
      <c r="B133" s="22" t="s">
        <v>247</v>
      </c>
      <c r="C133" s="21" t="s">
        <v>23</v>
      </c>
      <c r="D133" s="27" t="s">
        <v>143</v>
      </c>
      <c r="E133" s="21" t="s">
        <v>246</v>
      </c>
      <c r="F133" s="28" t="n">
        <v>5</v>
      </c>
      <c r="G133" s="29" t="n">
        <f aca="false">F133*1549.37</f>
        <v>7746.85</v>
      </c>
      <c r="H133" s="26" t="n">
        <f aca="false">ROUND(G133/3,2)</f>
        <v>2582.28</v>
      </c>
      <c r="I133" s="26" t="n">
        <f aca="false">ROUND($H133*24.2%,2)</f>
        <v>624.91</v>
      </c>
      <c r="J133" s="26" t="n">
        <f aca="false">ROUND($H133*8.5%,2)</f>
        <v>219.49</v>
      </c>
      <c r="K133" s="26" t="n">
        <f aca="false">SUM(H133:J133)</f>
        <v>3426.68</v>
      </c>
    </row>
    <row r="134" customFormat="false" ht="12.75" hidden="false" customHeight="false" outlineLevel="0" collapsed="false">
      <c r="A134" s="21" t="n">
        <v>133</v>
      </c>
      <c r="B134" s="22" t="s">
        <v>248</v>
      </c>
      <c r="C134" s="21" t="s">
        <v>23</v>
      </c>
      <c r="D134" s="27" t="s">
        <v>24</v>
      </c>
      <c r="E134" s="21" t="s">
        <v>246</v>
      </c>
      <c r="F134" s="28" t="n">
        <v>6</v>
      </c>
      <c r="G134" s="29" t="n">
        <f aca="false">F134*1549.37</f>
        <v>9296.22</v>
      </c>
      <c r="H134" s="26" t="n">
        <f aca="false">ROUND(G134/3,2)</f>
        <v>3098.74</v>
      </c>
      <c r="I134" s="26" t="n">
        <f aca="false">ROUND($H134*24.2%,2)</f>
        <v>749.9</v>
      </c>
      <c r="J134" s="26" t="n">
        <f aca="false">ROUND($H134*8.5%,2)</f>
        <v>263.39</v>
      </c>
      <c r="K134" s="26" t="n">
        <f aca="false">SUM(H134:J134)</f>
        <v>4112.03</v>
      </c>
    </row>
    <row r="135" customFormat="false" ht="12.75" hidden="false" customHeight="false" outlineLevel="0" collapsed="false">
      <c r="A135" s="21" t="n">
        <v>134</v>
      </c>
      <c r="B135" s="22" t="s">
        <v>249</v>
      </c>
      <c r="C135" s="21" t="s">
        <v>23</v>
      </c>
      <c r="D135" s="27" t="s">
        <v>151</v>
      </c>
      <c r="E135" s="21" t="s">
        <v>250</v>
      </c>
      <c r="F135" s="28" t="n">
        <v>5</v>
      </c>
      <c r="G135" s="29" t="n">
        <f aca="false">F135*1549.37</f>
        <v>7746.85</v>
      </c>
      <c r="H135" s="26" t="n">
        <f aca="false">ROUND(G135/3,2)</f>
        <v>2582.28</v>
      </c>
      <c r="I135" s="26" t="n">
        <f aca="false">ROUND($H135*24.2%,2)</f>
        <v>624.91</v>
      </c>
      <c r="J135" s="26" t="n">
        <f aca="false">ROUND($H135*8.5%,2)</f>
        <v>219.49</v>
      </c>
      <c r="K135" s="26" t="n">
        <f aca="false">SUM(H135:J135)</f>
        <v>3426.68</v>
      </c>
    </row>
    <row r="136" customFormat="false" ht="12.75" hidden="false" customHeight="false" outlineLevel="0" collapsed="false">
      <c r="A136" s="21" t="n">
        <v>135</v>
      </c>
      <c r="B136" s="22" t="s">
        <v>251</v>
      </c>
      <c r="C136" s="21" t="s">
        <v>23</v>
      </c>
      <c r="D136" s="27" t="s">
        <v>140</v>
      </c>
      <c r="E136" s="21" t="s">
        <v>252</v>
      </c>
      <c r="F136" s="28" t="n">
        <v>4</v>
      </c>
      <c r="G136" s="29" t="n">
        <f aca="false">F136*1549.37</f>
        <v>6197.48</v>
      </c>
      <c r="H136" s="26" t="n">
        <f aca="false">ROUND(G136/3,2)</f>
        <v>2065.83</v>
      </c>
      <c r="I136" s="26" t="n">
        <f aca="false">ROUND($H136*24.2%,2)</f>
        <v>499.93</v>
      </c>
      <c r="J136" s="26" t="n">
        <f aca="false">ROUND($H136*8.5%,2)</f>
        <v>175.6</v>
      </c>
      <c r="K136" s="26" t="n">
        <f aca="false">SUM(H136:J136)</f>
        <v>2741.36</v>
      </c>
    </row>
    <row r="137" customFormat="false" ht="12.75" hidden="false" customHeight="false" outlineLevel="0" collapsed="false">
      <c r="A137" s="21" t="n">
        <v>136</v>
      </c>
      <c r="B137" s="22" t="s">
        <v>253</v>
      </c>
      <c r="C137" s="21" t="s">
        <v>23</v>
      </c>
      <c r="D137" s="27" t="s">
        <v>143</v>
      </c>
      <c r="E137" s="21" t="s">
        <v>252</v>
      </c>
      <c r="F137" s="28" t="n">
        <v>6</v>
      </c>
      <c r="G137" s="29" t="n">
        <f aca="false">F137*1549.37</f>
        <v>9296.22</v>
      </c>
      <c r="H137" s="26" t="n">
        <f aca="false">ROUND(G137/3,2)</f>
        <v>3098.74</v>
      </c>
      <c r="I137" s="26" t="n">
        <f aca="false">ROUND($H137*24.2%,2)</f>
        <v>749.9</v>
      </c>
      <c r="J137" s="26" t="n">
        <f aca="false">ROUND($H137*8.5%,2)</f>
        <v>263.39</v>
      </c>
      <c r="K137" s="26" t="n">
        <f aca="false">SUM(H137:J137)</f>
        <v>4112.03</v>
      </c>
    </row>
    <row r="138" customFormat="false" ht="12.75" hidden="false" customHeight="false" outlineLevel="0" collapsed="false">
      <c r="A138" s="21" t="n">
        <v>137</v>
      </c>
      <c r="B138" s="22" t="s">
        <v>254</v>
      </c>
      <c r="C138" s="21" t="s">
        <v>23</v>
      </c>
      <c r="D138" s="27" t="s">
        <v>24</v>
      </c>
      <c r="E138" s="21" t="s">
        <v>252</v>
      </c>
      <c r="F138" s="28" t="n">
        <v>5</v>
      </c>
      <c r="G138" s="29" t="n">
        <f aca="false">F138*1549.37</f>
        <v>7746.85</v>
      </c>
      <c r="H138" s="26" t="n">
        <f aca="false">ROUND(G138/3,2)</f>
        <v>2582.28</v>
      </c>
      <c r="I138" s="26" t="n">
        <f aca="false">ROUND($H138*24.2%,2)</f>
        <v>624.91</v>
      </c>
      <c r="J138" s="26" t="n">
        <f aca="false">ROUND($H138*8.5%,2)</f>
        <v>219.49</v>
      </c>
      <c r="K138" s="26" t="n">
        <f aca="false">SUM(H138:J138)</f>
        <v>3426.68</v>
      </c>
    </row>
    <row r="139" customFormat="false" ht="12.75" hidden="false" customHeight="false" outlineLevel="0" collapsed="false">
      <c r="A139" s="21" t="n">
        <v>138</v>
      </c>
      <c r="B139" s="22" t="s">
        <v>255</v>
      </c>
      <c r="C139" s="21" t="s">
        <v>23</v>
      </c>
      <c r="D139" s="27" t="s">
        <v>151</v>
      </c>
      <c r="E139" s="21" t="s">
        <v>256</v>
      </c>
      <c r="F139" s="28" t="n">
        <v>6</v>
      </c>
      <c r="G139" s="29" t="n">
        <f aca="false">F139*1549.37</f>
        <v>9296.22</v>
      </c>
      <c r="H139" s="26" t="n">
        <f aca="false">ROUND(G139/3,2)</f>
        <v>3098.74</v>
      </c>
      <c r="I139" s="26" t="n">
        <f aca="false">ROUND($H139*24.2%,2)</f>
        <v>749.9</v>
      </c>
      <c r="J139" s="26" t="n">
        <f aca="false">ROUND($H139*8.5%,2)</f>
        <v>263.39</v>
      </c>
      <c r="K139" s="26" t="n">
        <f aca="false">SUM(H139:J139)</f>
        <v>4112.03</v>
      </c>
    </row>
    <row r="140" customFormat="false" ht="12.75" hidden="false" customHeight="false" outlineLevel="0" collapsed="false">
      <c r="A140" s="21" t="n">
        <v>139</v>
      </c>
      <c r="B140" s="22" t="s">
        <v>257</v>
      </c>
      <c r="C140" s="21" t="s">
        <v>23</v>
      </c>
      <c r="D140" s="27" t="s">
        <v>140</v>
      </c>
      <c r="E140" s="21" t="s">
        <v>258</v>
      </c>
      <c r="F140" s="28" t="n">
        <v>6</v>
      </c>
      <c r="G140" s="29" t="n">
        <f aca="false">F140*1549.37</f>
        <v>9296.22</v>
      </c>
      <c r="H140" s="26" t="n">
        <f aca="false">ROUND(G140/3,2)</f>
        <v>3098.74</v>
      </c>
      <c r="I140" s="26" t="n">
        <f aca="false">ROUND($H140*24.2%,2)</f>
        <v>749.9</v>
      </c>
      <c r="J140" s="26" t="n">
        <f aca="false">ROUND($H140*8.5%,2)</f>
        <v>263.39</v>
      </c>
      <c r="K140" s="26" t="n">
        <f aca="false">SUM(H140:J140)</f>
        <v>4112.03</v>
      </c>
    </row>
    <row r="141" customFormat="false" ht="12.75" hidden="false" customHeight="false" outlineLevel="0" collapsed="false">
      <c r="A141" s="21" t="n">
        <v>140</v>
      </c>
      <c r="B141" s="22" t="s">
        <v>259</v>
      </c>
      <c r="C141" s="21" t="s">
        <v>23</v>
      </c>
      <c r="D141" s="27" t="s">
        <v>143</v>
      </c>
      <c r="E141" s="21" t="s">
        <v>258</v>
      </c>
      <c r="F141" s="28" t="n">
        <v>5</v>
      </c>
      <c r="G141" s="29" t="n">
        <f aca="false">F141*1549.37</f>
        <v>7746.85</v>
      </c>
      <c r="H141" s="26" t="n">
        <f aca="false">ROUND(G141/3,2)</f>
        <v>2582.28</v>
      </c>
      <c r="I141" s="26" t="n">
        <f aca="false">ROUND($H141*24.2%,2)</f>
        <v>624.91</v>
      </c>
      <c r="J141" s="26" t="n">
        <f aca="false">ROUND($H141*8.5%,2)</f>
        <v>219.49</v>
      </c>
      <c r="K141" s="26" t="n">
        <f aca="false">SUM(H141:J141)</f>
        <v>3426.68</v>
      </c>
    </row>
    <row r="142" customFormat="false" ht="12.75" hidden="false" customHeight="false" outlineLevel="0" collapsed="false">
      <c r="A142" s="21" t="n">
        <v>141</v>
      </c>
      <c r="B142" s="22" t="s">
        <v>260</v>
      </c>
      <c r="C142" s="21" t="s">
        <v>23</v>
      </c>
      <c r="D142" s="27" t="s">
        <v>140</v>
      </c>
      <c r="E142" s="21" t="s">
        <v>261</v>
      </c>
      <c r="F142" s="28" t="n">
        <v>6</v>
      </c>
      <c r="G142" s="29" t="n">
        <f aca="false">F142*1549.37</f>
        <v>9296.22</v>
      </c>
      <c r="H142" s="26" t="n">
        <f aca="false">ROUND(G142/3,2)</f>
        <v>3098.74</v>
      </c>
      <c r="I142" s="26" t="n">
        <f aca="false">ROUND($H142*24.2%,2)</f>
        <v>749.9</v>
      </c>
      <c r="J142" s="26" t="n">
        <f aca="false">ROUND($H142*8.5%,2)</f>
        <v>263.39</v>
      </c>
      <c r="K142" s="26" t="n">
        <f aca="false">SUM(H142:J142)</f>
        <v>4112.03</v>
      </c>
    </row>
    <row r="143" customFormat="false" ht="12.75" hidden="false" customHeight="false" outlineLevel="0" collapsed="false">
      <c r="A143" s="21" t="n">
        <v>142</v>
      </c>
      <c r="B143" s="22" t="s">
        <v>262</v>
      </c>
      <c r="C143" s="21" t="s">
        <v>23</v>
      </c>
      <c r="D143" s="27" t="s">
        <v>143</v>
      </c>
      <c r="E143" s="21" t="s">
        <v>261</v>
      </c>
      <c r="F143" s="28" t="n">
        <v>5</v>
      </c>
      <c r="G143" s="29" t="n">
        <f aca="false">F143*1549.37</f>
        <v>7746.85</v>
      </c>
      <c r="H143" s="26" t="n">
        <f aca="false">ROUND(G143/3,2)</f>
        <v>2582.28</v>
      </c>
      <c r="I143" s="26" t="n">
        <f aca="false">ROUND($H143*24.2%,2)</f>
        <v>624.91</v>
      </c>
      <c r="J143" s="26" t="n">
        <f aca="false">ROUND($H143*8.5%,2)</f>
        <v>219.49</v>
      </c>
      <c r="K143" s="26" t="n">
        <f aca="false">SUM(H143:J143)</f>
        <v>3426.68</v>
      </c>
    </row>
    <row r="144" customFormat="false" ht="12.75" hidden="false" customHeight="false" outlineLevel="0" collapsed="false">
      <c r="A144" s="21" t="n">
        <v>143</v>
      </c>
      <c r="B144" s="22" t="s">
        <v>263</v>
      </c>
      <c r="C144" s="21" t="s">
        <v>23</v>
      </c>
      <c r="D144" s="27" t="s">
        <v>140</v>
      </c>
      <c r="E144" s="21" t="s">
        <v>264</v>
      </c>
      <c r="F144" s="28" t="n">
        <v>6</v>
      </c>
      <c r="G144" s="29" t="n">
        <f aca="false">F144*1549.37</f>
        <v>9296.22</v>
      </c>
      <c r="H144" s="26" t="n">
        <f aca="false">ROUND(G144/3,2)</f>
        <v>3098.74</v>
      </c>
      <c r="I144" s="26" t="n">
        <f aca="false">ROUND($H144*24.2%,2)</f>
        <v>749.9</v>
      </c>
      <c r="J144" s="26" t="n">
        <f aca="false">ROUND($H144*8.5%,2)</f>
        <v>263.39</v>
      </c>
      <c r="K144" s="26" t="n">
        <f aca="false">SUM(H144:J144)</f>
        <v>4112.03</v>
      </c>
    </row>
    <row r="145" customFormat="false" ht="12.75" hidden="false" customHeight="false" outlineLevel="0" collapsed="false">
      <c r="A145" s="21" t="n">
        <v>144</v>
      </c>
      <c r="B145" s="22" t="s">
        <v>265</v>
      </c>
      <c r="C145" s="21" t="s">
        <v>23</v>
      </c>
      <c r="D145" s="27" t="s">
        <v>143</v>
      </c>
      <c r="E145" s="21" t="s">
        <v>264</v>
      </c>
      <c r="F145" s="28" t="n">
        <v>6</v>
      </c>
      <c r="G145" s="29" t="n">
        <f aca="false">F145*1549.37</f>
        <v>9296.22</v>
      </c>
      <c r="H145" s="26" t="n">
        <f aca="false">ROUND(G145/3,2)</f>
        <v>3098.74</v>
      </c>
      <c r="I145" s="26" t="n">
        <f aca="false">ROUND($H145*24.2%,2)</f>
        <v>749.9</v>
      </c>
      <c r="J145" s="26" t="n">
        <f aca="false">ROUND($H145*8.5%,2)</f>
        <v>263.39</v>
      </c>
      <c r="K145" s="26" t="n">
        <f aca="false">SUM(H145:J145)</f>
        <v>4112.03</v>
      </c>
    </row>
    <row r="146" customFormat="false" ht="12.75" hidden="false" customHeight="false" outlineLevel="0" collapsed="false">
      <c r="A146" s="21" t="n">
        <v>145</v>
      </c>
      <c r="B146" s="22" t="s">
        <v>266</v>
      </c>
      <c r="C146" s="21" t="s">
        <v>23</v>
      </c>
      <c r="D146" s="27" t="s">
        <v>140</v>
      </c>
      <c r="E146" s="21" t="s">
        <v>267</v>
      </c>
      <c r="F146" s="28" t="n">
        <v>5</v>
      </c>
      <c r="G146" s="29" t="n">
        <f aca="false">F146*1549.37</f>
        <v>7746.85</v>
      </c>
      <c r="H146" s="26" t="n">
        <f aca="false">ROUND(G146/3,2)</f>
        <v>2582.28</v>
      </c>
      <c r="I146" s="26" t="n">
        <f aca="false">ROUND($H146*24.2%,2)</f>
        <v>624.91</v>
      </c>
      <c r="J146" s="26" t="n">
        <f aca="false">ROUND($H146*8.5%,2)</f>
        <v>219.49</v>
      </c>
      <c r="K146" s="26" t="n">
        <f aca="false">SUM(H146:J146)</f>
        <v>3426.68</v>
      </c>
    </row>
    <row r="147" customFormat="false" ht="12.75" hidden="false" customHeight="false" outlineLevel="0" collapsed="false">
      <c r="A147" s="21" t="n">
        <v>146</v>
      </c>
      <c r="B147" s="22" t="s">
        <v>268</v>
      </c>
      <c r="C147" s="21" t="s">
        <v>23</v>
      </c>
      <c r="D147" s="27" t="s">
        <v>143</v>
      </c>
      <c r="E147" s="21" t="s">
        <v>267</v>
      </c>
      <c r="F147" s="28" t="n">
        <v>4</v>
      </c>
      <c r="G147" s="29" t="n">
        <f aca="false">F147*1549.37</f>
        <v>6197.48</v>
      </c>
      <c r="H147" s="26" t="n">
        <f aca="false">ROUND(G147/3,2)</f>
        <v>2065.83</v>
      </c>
      <c r="I147" s="26" t="n">
        <f aca="false">ROUND($H147*24.2%,2)</f>
        <v>499.93</v>
      </c>
      <c r="J147" s="26" t="n">
        <f aca="false">ROUND($H147*8.5%,2)</f>
        <v>175.6</v>
      </c>
      <c r="K147" s="26" t="n">
        <f aca="false">SUM(H147:J147)</f>
        <v>2741.36</v>
      </c>
    </row>
    <row r="148" customFormat="false" ht="12.75" hidden="false" customHeight="false" outlineLevel="0" collapsed="false">
      <c r="A148" s="21" t="n">
        <v>147</v>
      </c>
      <c r="B148" s="22" t="s">
        <v>269</v>
      </c>
      <c r="C148" s="21" t="s">
        <v>23</v>
      </c>
      <c r="D148" s="27" t="s">
        <v>151</v>
      </c>
      <c r="E148" s="21" t="s">
        <v>270</v>
      </c>
      <c r="F148" s="28" t="n">
        <v>5</v>
      </c>
      <c r="G148" s="29" t="n">
        <f aca="false">F148*1549.37</f>
        <v>7746.85</v>
      </c>
      <c r="H148" s="26" t="n">
        <f aca="false">ROUND(G148/3,2)</f>
        <v>2582.28</v>
      </c>
      <c r="I148" s="26" t="n">
        <f aca="false">ROUND($H148*24.2%,2)</f>
        <v>624.91</v>
      </c>
      <c r="J148" s="26" t="n">
        <f aca="false">ROUND($H148*8.5%,2)</f>
        <v>219.49</v>
      </c>
      <c r="K148" s="26" t="n">
        <f aca="false">SUM(H148:J148)</f>
        <v>3426.68</v>
      </c>
    </row>
    <row r="149" customFormat="false" ht="12.75" hidden="false" customHeight="false" outlineLevel="0" collapsed="false">
      <c r="A149" s="21" t="n">
        <v>148</v>
      </c>
      <c r="B149" s="22" t="s">
        <v>271</v>
      </c>
      <c r="C149" s="21" t="s">
        <v>23</v>
      </c>
      <c r="D149" s="27" t="s">
        <v>140</v>
      </c>
      <c r="E149" s="21" t="s">
        <v>272</v>
      </c>
      <c r="F149" s="28" t="n">
        <v>4</v>
      </c>
      <c r="G149" s="29" t="n">
        <f aca="false">F149*1549.37</f>
        <v>6197.48</v>
      </c>
      <c r="H149" s="26" t="n">
        <f aca="false">ROUND(G149/3,2)</f>
        <v>2065.83</v>
      </c>
      <c r="I149" s="26" t="n">
        <f aca="false">ROUND($H149*24.2%,2)</f>
        <v>499.93</v>
      </c>
      <c r="J149" s="26" t="n">
        <f aca="false">ROUND($H149*8.5%,2)</f>
        <v>175.6</v>
      </c>
      <c r="K149" s="26" t="n">
        <f aca="false">SUM(H149:J149)</f>
        <v>2741.36</v>
      </c>
    </row>
    <row r="150" customFormat="false" ht="12.75" hidden="false" customHeight="false" outlineLevel="0" collapsed="false">
      <c r="A150" s="21" t="n">
        <v>149</v>
      </c>
      <c r="B150" s="22" t="s">
        <v>273</v>
      </c>
      <c r="C150" s="21" t="s">
        <v>23</v>
      </c>
      <c r="D150" s="27" t="s">
        <v>143</v>
      </c>
      <c r="E150" s="21" t="s">
        <v>272</v>
      </c>
      <c r="F150" s="28" t="n">
        <v>5</v>
      </c>
      <c r="G150" s="29" t="n">
        <f aca="false">F150*1549.37</f>
        <v>7746.85</v>
      </c>
      <c r="H150" s="26" t="n">
        <f aca="false">ROUND(G150/3,2)</f>
        <v>2582.28</v>
      </c>
      <c r="I150" s="26" t="n">
        <f aca="false">ROUND($H150*24.2%,2)</f>
        <v>624.91</v>
      </c>
      <c r="J150" s="26" t="n">
        <f aca="false">ROUND($H150*8.5%,2)</f>
        <v>219.49</v>
      </c>
      <c r="K150" s="26" t="n">
        <f aca="false">SUM(H150:J150)</f>
        <v>3426.68</v>
      </c>
    </row>
    <row r="151" customFormat="false" ht="12.75" hidden="false" customHeight="false" outlineLevel="0" collapsed="false">
      <c r="A151" s="21" t="n">
        <v>150</v>
      </c>
      <c r="B151" s="22" t="s">
        <v>274</v>
      </c>
      <c r="C151" s="21" t="s">
        <v>23</v>
      </c>
      <c r="D151" s="27" t="s">
        <v>151</v>
      </c>
      <c r="E151" s="21" t="s">
        <v>275</v>
      </c>
      <c r="F151" s="28" t="n">
        <v>5</v>
      </c>
      <c r="G151" s="29" t="n">
        <f aca="false">F151*1549.37</f>
        <v>7746.85</v>
      </c>
      <c r="H151" s="26" t="n">
        <f aca="false">ROUND(G151/3,2)</f>
        <v>2582.28</v>
      </c>
      <c r="I151" s="26" t="n">
        <f aca="false">ROUND($H151*24.2%,2)</f>
        <v>624.91</v>
      </c>
      <c r="J151" s="26" t="n">
        <f aca="false">ROUND($H151*8.5%,2)</f>
        <v>219.49</v>
      </c>
      <c r="K151" s="26" t="n">
        <f aca="false">SUM(H151:J151)</f>
        <v>3426.68</v>
      </c>
    </row>
    <row r="152" customFormat="false" ht="12.75" hidden="false" customHeight="false" outlineLevel="0" collapsed="false">
      <c r="A152" s="21" t="n">
        <v>151</v>
      </c>
      <c r="B152" s="22" t="s">
        <v>276</v>
      </c>
      <c r="C152" s="21" t="s">
        <v>23</v>
      </c>
      <c r="D152" s="27" t="s">
        <v>140</v>
      </c>
      <c r="E152" s="21" t="s">
        <v>277</v>
      </c>
      <c r="F152" s="28" t="n">
        <v>6</v>
      </c>
      <c r="G152" s="29" t="n">
        <f aca="false">F152*1549.37</f>
        <v>9296.22</v>
      </c>
      <c r="H152" s="26" t="n">
        <f aca="false">ROUND(G152/3,2)</f>
        <v>3098.74</v>
      </c>
      <c r="I152" s="26" t="n">
        <f aca="false">ROUND($H152*24.2%,2)</f>
        <v>749.9</v>
      </c>
      <c r="J152" s="26" t="n">
        <f aca="false">ROUND($H152*8.5%,2)</f>
        <v>263.39</v>
      </c>
      <c r="K152" s="26" t="n">
        <f aca="false">SUM(H152:J152)</f>
        <v>4112.03</v>
      </c>
    </row>
    <row r="153" customFormat="false" ht="12.75" hidden="false" customHeight="false" outlineLevel="0" collapsed="false">
      <c r="A153" s="21" t="n">
        <v>152</v>
      </c>
      <c r="B153" s="22" t="s">
        <v>278</v>
      </c>
      <c r="C153" s="21" t="s">
        <v>23</v>
      </c>
      <c r="D153" s="27" t="s">
        <v>143</v>
      </c>
      <c r="E153" s="21" t="s">
        <v>277</v>
      </c>
      <c r="F153" s="28" t="n">
        <v>5</v>
      </c>
      <c r="G153" s="29" t="n">
        <f aca="false">F153*1549.37</f>
        <v>7746.85</v>
      </c>
      <c r="H153" s="26" t="n">
        <f aca="false">ROUND(G153/3,2)</f>
        <v>2582.28</v>
      </c>
      <c r="I153" s="26" t="n">
        <f aca="false">ROUND($H153*24.2%,2)</f>
        <v>624.91</v>
      </c>
      <c r="J153" s="26" t="n">
        <f aca="false">ROUND($H153*8.5%,2)</f>
        <v>219.49</v>
      </c>
      <c r="K153" s="26" t="n">
        <f aca="false">SUM(H153:J153)</f>
        <v>3426.68</v>
      </c>
    </row>
    <row r="154" customFormat="false" ht="12.75" hidden="false" customHeight="false" outlineLevel="0" collapsed="false">
      <c r="A154" s="21" t="n">
        <v>153</v>
      </c>
      <c r="B154" s="22" t="s">
        <v>279</v>
      </c>
      <c r="C154" s="21" t="s">
        <v>23</v>
      </c>
      <c r="D154" s="27" t="s">
        <v>24</v>
      </c>
      <c r="E154" s="21" t="s">
        <v>277</v>
      </c>
      <c r="F154" s="28" t="n">
        <v>4</v>
      </c>
      <c r="G154" s="29" t="n">
        <f aca="false">F154*1549.37</f>
        <v>6197.48</v>
      </c>
      <c r="H154" s="26" t="n">
        <f aca="false">ROUND(G154/3,2)</f>
        <v>2065.83</v>
      </c>
      <c r="I154" s="26" t="n">
        <f aca="false">ROUND($H154*24.2%,2)</f>
        <v>499.93</v>
      </c>
      <c r="J154" s="26" t="n">
        <f aca="false">ROUND($H154*8.5%,2)</f>
        <v>175.6</v>
      </c>
      <c r="K154" s="26" t="n">
        <f aca="false">SUM(H154:J154)</f>
        <v>2741.36</v>
      </c>
    </row>
    <row r="155" customFormat="false" ht="12.75" hidden="false" customHeight="false" outlineLevel="0" collapsed="false">
      <c r="A155" s="21" t="n">
        <v>154</v>
      </c>
      <c r="B155" s="22" t="s">
        <v>280</v>
      </c>
      <c r="C155" s="21" t="s">
        <v>23</v>
      </c>
      <c r="D155" s="27" t="s">
        <v>140</v>
      </c>
      <c r="E155" s="21" t="s">
        <v>281</v>
      </c>
      <c r="F155" s="28" t="n">
        <v>6</v>
      </c>
      <c r="G155" s="29" t="n">
        <f aca="false">F155*1549.37</f>
        <v>9296.22</v>
      </c>
      <c r="H155" s="26" t="n">
        <f aca="false">ROUND(G155/3,2)</f>
        <v>3098.74</v>
      </c>
      <c r="I155" s="26" t="n">
        <f aca="false">ROUND($H155*24.2%,2)</f>
        <v>749.9</v>
      </c>
      <c r="J155" s="26" t="n">
        <f aca="false">ROUND($H155*8.5%,2)</f>
        <v>263.39</v>
      </c>
      <c r="K155" s="26" t="n">
        <f aca="false">SUM(H155:J155)</f>
        <v>4112.03</v>
      </c>
    </row>
    <row r="156" customFormat="false" ht="12.75" hidden="false" customHeight="false" outlineLevel="0" collapsed="false">
      <c r="A156" s="21" t="n">
        <v>155</v>
      </c>
      <c r="B156" s="22" t="s">
        <v>282</v>
      </c>
      <c r="C156" s="21" t="s">
        <v>23</v>
      </c>
      <c r="D156" s="27" t="s">
        <v>143</v>
      </c>
      <c r="E156" s="21" t="s">
        <v>281</v>
      </c>
      <c r="F156" s="28" t="n">
        <v>7</v>
      </c>
      <c r="G156" s="29" t="n">
        <f aca="false">F156*1549.37</f>
        <v>10845.59</v>
      </c>
      <c r="H156" s="26" t="n">
        <f aca="false">ROUND(G156/3,2)</f>
        <v>3615.2</v>
      </c>
      <c r="I156" s="26" t="n">
        <f aca="false">ROUND($H156*24.2%,2)</f>
        <v>874.88</v>
      </c>
      <c r="J156" s="26" t="n">
        <f aca="false">ROUND($H156*8.5%,2)</f>
        <v>307.29</v>
      </c>
      <c r="K156" s="26" t="n">
        <f aca="false">SUM(H156:J156)</f>
        <v>4797.37</v>
      </c>
    </row>
    <row r="157" customFormat="false" ht="12.75" hidden="false" customHeight="false" outlineLevel="0" collapsed="false">
      <c r="A157" s="21" t="n">
        <v>156</v>
      </c>
      <c r="B157" s="22" t="s">
        <v>283</v>
      </c>
      <c r="C157" s="21" t="s">
        <v>23</v>
      </c>
      <c r="D157" s="27" t="s">
        <v>140</v>
      </c>
      <c r="E157" s="21" t="s">
        <v>284</v>
      </c>
      <c r="F157" s="28" t="n">
        <v>5</v>
      </c>
      <c r="G157" s="29" t="n">
        <f aca="false">F157*1549.37</f>
        <v>7746.85</v>
      </c>
      <c r="H157" s="26" t="n">
        <f aca="false">ROUND(G157/3,2)</f>
        <v>2582.28</v>
      </c>
      <c r="I157" s="26" t="n">
        <f aca="false">ROUND($H157*24.2%,2)</f>
        <v>624.91</v>
      </c>
      <c r="J157" s="26" t="n">
        <f aca="false">ROUND($H157*8.5%,2)</f>
        <v>219.49</v>
      </c>
      <c r="K157" s="26" t="n">
        <f aca="false">SUM(H157:J157)</f>
        <v>3426.68</v>
      </c>
    </row>
    <row r="158" customFormat="false" ht="12.75" hidden="false" customHeight="false" outlineLevel="0" collapsed="false">
      <c r="A158" s="21" t="n">
        <v>157</v>
      </c>
      <c r="B158" s="22" t="s">
        <v>285</v>
      </c>
      <c r="C158" s="21" t="s">
        <v>23</v>
      </c>
      <c r="D158" s="27" t="s">
        <v>143</v>
      </c>
      <c r="E158" s="21" t="s">
        <v>284</v>
      </c>
      <c r="F158" s="28" t="n">
        <v>5</v>
      </c>
      <c r="G158" s="29" t="n">
        <f aca="false">F158*1549.37</f>
        <v>7746.85</v>
      </c>
      <c r="H158" s="26" t="n">
        <f aca="false">ROUND(G158/3,2)</f>
        <v>2582.28</v>
      </c>
      <c r="I158" s="26" t="n">
        <f aca="false">ROUND($H158*24.2%,2)</f>
        <v>624.91</v>
      </c>
      <c r="J158" s="26" t="n">
        <f aca="false">ROUND($H158*8.5%,2)</f>
        <v>219.49</v>
      </c>
      <c r="K158" s="26" t="n">
        <f aca="false">SUM(H158:J158)</f>
        <v>3426.68</v>
      </c>
    </row>
    <row r="159" customFormat="false" ht="12.75" hidden="false" customHeight="false" outlineLevel="0" collapsed="false">
      <c r="A159" s="21" t="n">
        <v>158</v>
      </c>
      <c r="B159" s="22" t="s">
        <v>286</v>
      </c>
      <c r="C159" s="21" t="s">
        <v>23</v>
      </c>
      <c r="D159" s="27" t="s">
        <v>24</v>
      </c>
      <c r="E159" s="21" t="s">
        <v>284</v>
      </c>
      <c r="F159" s="28" t="n">
        <v>5</v>
      </c>
      <c r="G159" s="29" t="n">
        <f aca="false">F159*1549.37</f>
        <v>7746.85</v>
      </c>
      <c r="H159" s="26" t="n">
        <f aca="false">ROUND(G159/3,2)</f>
        <v>2582.28</v>
      </c>
      <c r="I159" s="26" t="n">
        <f aca="false">ROUND($H159*24.2%,2)</f>
        <v>624.91</v>
      </c>
      <c r="J159" s="26" t="n">
        <f aca="false">ROUND($H159*8.5%,2)</f>
        <v>219.49</v>
      </c>
      <c r="K159" s="26" t="n">
        <f aca="false">SUM(H159:J159)</f>
        <v>3426.68</v>
      </c>
    </row>
    <row r="160" customFormat="false" ht="12.75" hidden="false" customHeight="false" outlineLevel="0" collapsed="false">
      <c r="A160" s="21" t="n">
        <v>159</v>
      </c>
      <c r="B160" s="22" t="s">
        <v>287</v>
      </c>
      <c r="C160" s="21" t="s">
        <v>23</v>
      </c>
      <c r="D160" s="27" t="s">
        <v>26</v>
      </c>
      <c r="E160" s="21" t="s">
        <v>284</v>
      </c>
      <c r="F160" s="28" t="n">
        <v>5</v>
      </c>
      <c r="G160" s="29" t="n">
        <f aca="false">F160*1549.37</f>
        <v>7746.85</v>
      </c>
      <c r="H160" s="26" t="n">
        <f aca="false">ROUND(G160/3,2)</f>
        <v>2582.28</v>
      </c>
      <c r="I160" s="26" t="n">
        <f aca="false">ROUND($H160*24.2%,2)</f>
        <v>624.91</v>
      </c>
      <c r="J160" s="26" t="n">
        <f aca="false">ROUND($H160*8.5%,2)</f>
        <v>219.49</v>
      </c>
      <c r="K160" s="26" t="n">
        <f aca="false">SUM(H160:J160)</f>
        <v>3426.68</v>
      </c>
    </row>
    <row r="161" customFormat="false" ht="12.75" hidden="false" customHeight="false" outlineLevel="0" collapsed="false">
      <c r="A161" s="21" t="n">
        <v>160</v>
      </c>
      <c r="B161" s="22" t="s">
        <v>288</v>
      </c>
      <c r="C161" s="21" t="s">
        <v>23</v>
      </c>
      <c r="D161" s="27" t="s">
        <v>28</v>
      </c>
      <c r="E161" s="21" t="s">
        <v>284</v>
      </c>
      <c r="F161" s="28" t="n">
        <v>6</v>
      </c>
      <c r="G161" s="29" t="n">
        <f aca="false">F161*1549.37</f>
        <v>9296.22</v>
      </c>
      <c r="H161" s="26" t="n">
        <f aca="false">ROUND(G161/3,2)</f>
        <v>3098.74</v>
      </c>
      <c r="I161" s="26" t="n">
        <f aca="false">ROUND($H161*24.2%,2)</f>
        <v>749.9</v>
      </c>
      <c r="J161" s="26" t="n">
        <f aca="false">ROUND($H161*8.5%,2)</f>
        <v>263.39</v>
      </c>
      <c r="K161" s="26" t="n">
        <f aca="false">SUM(H161:J161)</f>
        <v>4112.03</v>
      </c>
    </row>
    <row r="162" customFormat="false" ht="12.75" hidden="false" customHeight="false" outlineLevel="0" collapsed="false">
      <c r="A162" s="21" t="n">
        <v>161</v>
      </c>
      <c r="B162" s="22" t="s">
        <v>289</v>
      </c>
      <c r="C162" s="21" t="s">
        <v>23</v>
      </c>
      <c r="D162" s="27" t="s">
        <v>140</v>
      </c>
      <c r="E162" s="21" t="s">
        <v>290</v>
      </c>
      <c r="F162" s="28" t="n">
        <v>5</v>
      </c>
      <c r="G162" s="29" t="n">
        <f aca="false">F162*1549.37</f>
        <v>7746.85</v>
      </c>
      <c r="H162" s="26" t="n">
        <f aca="false">ROUND(G162/3,2)</f>
        <v>2582.28</v>
      </c>
      <c r="I162" s="26" t="n">
        <f aca="false">ROUND($H162*24.2%,2)</f>
        <v>624.91</v>
      </c>
      <c r="J162" s="26" t="n">
        <f aca="false">ROUND($H162*8.5%,2)</f>
        <v>219.49</v>
      </c>
      <c r="K162" s="26" t="n">
        <f aca="false">SUM(H162:J162)</f>
        <v>3426.68</v>
      </c>
    </row>
    <row r="163" customFormat="false" ht="12.75" hidden="false" customHeight="false" outlineLevel="0" collapsed="false">
      <c r="A163" s="21" t="n">
        <v>162</v>
      </c>
      <c r="B163" s="22" t="s">
        <v>291</v>
      </c>
      <c r="C163" s="21" t="s">
        <v>23</v>
      </c>
      <c r="D163" s="27" t="s">
        <v>143</v>
      </c>
      <c r="E163" s="21" t="s">
        <v>290</v>
      </c>
      <c r="F163" s="28" t="n">
        <v>6</v>
      </c>
      <c r="G163" s="29" t="n">
        <f aca="false">F163*1549.37</f>
        <v>9296.22</v>
      </c>
      <c r="H163" s="26" t="n">
        <f aca="false">ROUND(G163/3,2)</f>
        <v>3098.74</v>
      </c>
      <c r="I163" s="26" t="n">
        <f aca="false">ROUND($H163*24.2%,2)</f>
        <v>749.9</v>
      </c>
      <c r="J163" s="26" t="n">
        <f aca="false">ROUND($H163*8.5%,2)</f>
        <v>263.39</v>
      </c>
      <c r="K163" s="26" t="n">
        <f aca="false">SUM(H163:J163)</f>
        <v>4112.03</v>
      </c>
    </row>
    <row r="164" customFormat="false" ht="12.75" hidden="false" customHeight="false" outlineLevel="0" collapsed="false">
      <c r="A164" s="21" t="n">
        <v>163</v>
      </c>
      <c r="B164" s="22" t="s">
        <v>292</v>
      </c>
      <c r="C164" s="21" t="s">
        <v>23</v>
      </c>
      <c r="D164" s="27" t="s">
        <v>24</v>
      </c>
      <c r="E164" s="21" t="s">
        <v>290</v>
      </c>
      <c r="F164" s="28" t="n">
        <v>6</v>
      </c>
      <c r="G164" s="29" t="n">
        <f aca="false">F164*1549.37</f>
        <v>9296.22</v>
      </c>
      <c r="H164" s="26" t="n">
        <f aca="false">ROUND(G164/3,2)</f>
        <v>3098.74</v>
      </c>
      <c r="I164" s="26" t="n">
        <f aca="false">ROUND($H164*24.2%,2)</f>
        <v>749.9</v>
      </c>
      <c r="J164" s="26" t="n">
        <f aca="false">ROUND($H164*8.5%,2)</f>
        <v>263.39</v>
      </c>
      <c r="K164" s="26" t="n">
        <f aca="false">SUM(H164:J164)</f>
        <v>4112.03</v>
      </c>
    </row>
    <row r="165" customFormat="false" ht="12.75" hidden="false" customHeight="false" outlineLevel="0" collapsed="false">
      <c r="A165" s="21" t="n">
        <v>164</v>
      </c>
      <c r="B165" s="22" t="s">
        <v>293</v>
      </c>
      <c r="C165" s="21" t="s">
        <v>23</v>
      </c>
      <c r="D165" s="27" t="s">
        <v>26</v>
      </c>
      <c r="E165" s="21" t="s">
        <v>290</v>
      </c>
      <c r="F165" s="28" t="n">
        <v>5</v>
      </c>
      <c r="G165" s="29" t="n">
        <f aca="false">F165*1549.37</f>
        <v>7746.85</v>
      </c>
      <c r="H165" s="26" t="n">
        <f aca="false">ROUND(G165/3,2)</f>
        <v>2582.28</v>
      </c>
      <c r="I165" s="26" t="n">
        <f aca="false">ROUND($H165*24.2%,2)</f>
        <v>624.91</v>
      </c>
      <c r="J165" s="26" t="n">
        <f aca="false">ROUND($H165*8.5%,2)</f>
        <v>219.49</v>
      </c>
      <c r="K165" s="26" t="n">
        <f aca="false">SUM(H165:J165)</f>
        <v>3426.68</v>
      </c>
    </row>
    <row r="166" customFormat="false" ht="12.75" hidden="false" customHeight="false" outlineLevel="0" collapsed="false">
      <c r="A166" s="21" t="n">
        <v>165</v>
      </c>
      <c r="B166" s="22" t="s">
        <v>294</v>
      </c>
      <c r="C166" s="21" t="s">
        <v>23</v>
      </c>
      <c r="D166" s="27" t="s">
        <v>28</v>
      </c>
      <c r="E166" s="21" t="s">
        <v>290</v>
      </c>
      <c r="F166" s="28" t="n">
        <v>6</v>
      </c>
      <c r="G166" s="29" t="n">
        <f aca="false">F166*1549.37</f>
        <v>9296.22</v>
      </c>
      <c r="H166" s="26" t="n">
        <f aca="false">ROUND(G166/3,2)</f>
        <v>3098.74</v>
      </c>
      <c r="I166" s="26" t="n">
        <f aca="false">ROUND($H166*24.2%,2)</f>
        <v>749.9</v>
      </c>
      <c r="J166" s="26" t="n">
        <f aca="false">ROUND($H166*8.5%,2)</f>
        <v>263.39</v>
      </c>
      <c r="K166" s="26" t="n">
        <f aca="false">SUM(H166:J166)</f>
        <v>4112.03</v>
      </c>
    </row>
    <row r="167" customFormat="false" ht="12.75" hidden="false" customHeight="false" outlineLevel="0" collapsed="false">
      <c r="A167" s="21" t="n">
        <v>166</v>
      </c>
      <c r="B167" s="22" t="s">
        <v>295</v>
      </c>
      <c r="C167" s="21" t="s">
        <v>23</v>
      </c>
      <c r="D167" s="27" t="s">
        <v>229</v>
      </c>
      <c r="E167" s="21" t="s">
        <v>290</v>
      </c>
      <c r="F167" s="28" t="n">
        <v>6</v>
      </c>
      <c r="G167" s="29" t="n">
        <f aca="false">F167*1549.37</f>
        <v>9296.22</v>
      </c>
      <c r="H167" s="26" t="n">
        <f aca="false">ROUND(G167/3,2)</f>
        <v>3098.74</v>
      </c>
      <c r="I167" s="26" t="n">
        <f aca="false">ROUND($H167*24.2%,2)</f>
        <v>749.9</v>
      </c>
      <c r="J167" s="26" t="n">
        <f aca="false">ROUND($H167*8.5%,2)</f>
        <v>263.39</v>
      </c>
      <c r="K167" s="26" t="n">
        <f aca="false">SUM(H167:J167)</f>
        <v>4112.03</v>
      </c>
    </row>
    <row r="168" customFormat="false" ht="12.75" hidden="false" customHeight="false" outlineLevel="0" collapsed="false">
      <c r="A168" s="21" t="n">
        <v>167</v>
      </c>
      <c r="B168" s="22" t="s">
        <v>296</v>
      </c>
      <c r="C168" s="21" t="s">
        <v>23</v>
      </c>
      <c r="D168" s="27" t="s">
        <v>231</v>
      </c>
      <c r="E168" s="21" t="s">
        <v>290</v>
      </c>
      <c r="F168" s="28" t="n">
        <v>5</v>
      </c>
      <c r="G168" s="29" t="n">
        <f aca="false">F168*1549.37</f>
        <v>7746.85</v>
      </c>
      <c r="H168" s="26" t="n">
        <f aca="false">ROUND(G168/3,2)</f>
        <v>2582.28</v>
      </c>
      <c r="I168" s="26" t="n">
        <f aca="false">ROUND($H168*24.2%,2)</f>
        <v>624.91</v>
      </c>
      <c r="J168" s="26" t="n">
        <f aca="false">ROUND($H168*8.5%,2)</f>
        <v>219.49</v>
      </c>
      <c r="K168" s="26" t="n">
        <f aca="false">SUM(H168:J168)</f>
        <v>3426.68</v>
      </c>
    </row>
    <row r="169" customFormat="false" ht="12.75" hidden="false" customHeight="false" outlineLevel="0" collapsed="false">
      <c r="A169" s="21" t="n">
        <v>168</v>
      </c>
      <c r="B169" s="22" t="s">
        <v>297</v>
      </c>
      <c r="C169" s="21" t="s">
        <v>23</v>
      </c>
      <c r="D169" s="27" t="s">
        <v>30</v>
      </c>
      <c r="E169" s="21" t="s">
        <v>290</v>
      </c>
      <c r="F169" s="28" t="n">
        <v>6</v>
      </c>
      <c r="G169" s="29" t="n">
        <f aca="false">F169*1549.37</f>
        <v>9296.22</v>
      </c>
      <c r="H169" s="26" t="n">
        <f aca="false">ROUND(G169/3,2)</f>
        <v>3098.74</v>
      </c>
      <c r="I169" s="26" t="n">
        <f aca="false">ROUND($H169*24.2%,2)</f>
        <v>749.9</v>
      </c>
      <c r="J169" s="26" t="n">
        <f aca="false">ROUND($H169*8.5%,2)</f>
        <v>263.39</v>
      </c>
      <c r="K169" s="26" t="n">
        <f aca="false">SUM(H169:J169)</f>
        <v>4112.03</v>
      </c>
    </row>
    <row r="170" customFormat="false" ht="12.75" hidden="false" customHeight="false" outlineLevel="0" collapsed="false">
      <c r="A170" s="21" t="n">
        <v>169</v>
      </c>
      <c r="B170" s="22" t="s">
        <v>298</v>
      </c>
      <c r="C170" s="21" t="s">
        <v>23</v>
      </c>
      <c r="D170" s="27" t="s">
        <v>299</v>
      </c>
      <c r="E170" s="21" t="s">
        <v>300</v>
      </c>
      <c r="F170" s="28" t="n">
        <v>5</v>
      </c>
      <c r="G170" s="29" t="n">
        <f aca="false">F170*1549.37</f>
        <v>7746.85</v>
      </c>
      <c r="H170" s="26" t="n">
        <f aca="false">ROUND(G170/3,2)</f>
        <v>2582.28</v>
      </c>
      <c r="I170" s="26" t="n">
        <f aca="false">ROUND($H170*24.2%,2)</f>
        <v>624.91</v>
      </c>
      <c r="J170" s="26" t="n">
        <f aca="false">ROUND($H170*8.5%,2)</f>
        <v>219.49</v>
      </c>
      <c r="K170" s="26" t="n">
        <f aca="false">SUM(H170:J170)</f>
        <v>3426.68</v>
      </c>
    </row>
    <row r="171" customFormat="false" ht="12.75" hidden="false" customHeight="false" outlineLevel="0" collapsed="false">
      <c r="A171" s="21" t="n">
        <v>170</v>
      </c>
      <c r="B171" s="22" t="s">
        <v>301</v>
      </c>
      <c r="C171" s="21" t="s">
        <v>23</v>
      </c>
      <c r="D171" s="27" t="s">
        <v>140</v>
      </c>
      <c r="E171" s="21" t="s">
        <v>302</v>
      </c>
      <c r="F171" s="28" t="n">
        <v>6</v>
      </c>
      <c r="G171" s="29" t="n">
        <f aca="false">F171*1549.37</f>
        <v>9296.22</v>
      </c>
      <c r="H171" s="26" t="n">
        <f aca="false">ROUND(G171/3,2)</f>
        <v>3098.74</v>
      </c>
      <c r="I171" s="26" t="n">
        <f aca="false">ROUND($H171*24.2%,2)</f>
        <v>749.9</v>
      </c>
      <c r="J171" s="26" t="n">
        <f aca="false">ROUND($H171*8.5%,2)</f>
        <v>263.39</v>
      </c>
      <c r="K171" s="26" t="n">
        <f aca="false">SUM(H171:J171)</f>
        <v>4112.03</v>
      </c>
    </row>
    <row r="172" customFormat="false" ht="12.75" hidden="false" customHeight="false" outlineLevel="0" collapsed="false">
      <c r="A172" s="21" t="n">
        <v>171</v>
      </c>
      <c r="B172" s="22" t="s">
        <v>303</v>
      </c>
      <c r="C172" s="21" t="s">
        <v>23</v>
      </c>
      <c r="D172" s="27" t="s">
        <v>143</v>
      </c>
      <c r="E172" s="21" t="s">
        <v>302</v>
      </c>
      <c r="F172" s="28" t="n">
        <v>5</v>
      </c>
      <c r="G172" s="29" t="n">
        <f aca="false">F172*1549.37</f>
        <v>7746.85</v>
      </c>
      <c r="H172" s="26" t="n">
        <f aca="false">ROUND(G172/3,2)</f>
        <v>2582.28</v>
      </c>
      <c r="I172" s="26" t="n">
        <f aca="false">ROUND($H172*24.2%,2)</f>
        <v>624.91</v>
      </c>
      <c r="J172" s="26" t="n">
        <f aca="false">ROUND($H172*8.5%,2)</f>
        <v>219.49</v>
      </c>
      <c r="K172" s="26" t="n">
        <f aca="false">SUM(H172:J172)</f>
        <v>3426.68</v>
      </c>
    </row>
    <row r="173" customFormat="false" ht="12.75" hidden="false" customHeight="false" outlineLevel="0" collapsed="false">
      <c r="A173" s="21" t="n">
        <v>172</v>
      </c>
      <c r="B173" s="22" t="s">
        <v>304</v>
      </c>
      <c r="C173" s="21" t="s">
        <v>23</v>
      </c>
      <c r="D173" s="27" t="s">
        <v>24</v>
      </c>
      <c r="E173" s="21" t="s">
        <v>302</v>
      </c>
      <c r="F173" s="28" t="n">
        <v>6</v>
      </c>
      <c r="G173" s="29" t="n">
        <f aca="false">F173*1549.37</f>
        <v>9296.22</v>
      </c>
      <c r="H173" s="26" t="n">
        <f aca="false">ROUND(G173/3,2)</f>
        <v>3098.74</v>
      </c>
      <c r="I173" s="26" t="n">
        <f aca="false">ROUND($H173*24.2%,2)</f>
        <v>749.9</v>
      </c>
      <c r="J173" s="26" t="n">
        <f aca="false">ROUND($H173*8.5%,2)</f>
        <v>263.39</v>
      </c>
      <c r="K173" s="26" t="n">
        <f aca="false">SUM(H173:J173)</f>
        <v>4112.03</v>
      </c>
    </row>
    <row r="174" customFormat="false" ht="12.75" hidden="false" customHeight="false" outlineLevel="0" collapsed="false">
      <c r="A174" s="21" t="n">
        <v>173</v>
      </c>
      <c r="B174" s="22" t="s">
        <v>305</v>
      </c>
      <c r="C174" s="21" t="s">
        <v>23</v>
      </c>
      <c r="D174" s="27" t="s">
        <v>140</v>
      </c>
      <c r="E174" s="21" t="s">
        <v>306</v>
      </c>
      <c r="F174" s="28" t="n">
        <v>5</v>
      </c>
      <c r="G174" s="29" t="n">
        <f aca="false">F174*1549.37</f>
        <v>7746.85</v>
      </c>
      <c r="H174" s="26" t="n">
        <f aca="false">ROUND(G174/3,2)</f>
        <v>2582.28</v>
      </c>
      <c r="I174" s="26" t="n">
        <f aca="false">ROUND($H174*24.2%,2)</f>
        <v>624.91</v>
      </c>
      <c r="J174" s="26" t="n">
        <f aca="false">ROUND($H174*8.5%,2)</f>
        <v>219.49</v>
      </c>
      <c r="K174" s="26" t="n">
        <f aca="false">SUM(H174:J174)</f>
        <v>3426.68</v>
      </c>
    </row>
    <row r="175" customFormat="false" ht="12.75" hidden="false" customHeight="false" outlineLevel="0" collapsed="false">
      <c r="A175" s="21" t="n">
        <v>174</v>
      </c>
      <c r="B175" s="22" t="s">
        <v>307</v>
      </c>
      <c r="C175" s="21" t="s">
        <v>23</v>
      </c>
      <c r="D175" s="27" t="s">
        <v>143</v>
      </c>
      <c r="E175" s="21" t="s">
        <v>306</v>
      </c>
      <c r="F175" s="28" t="n">
        <v>6</v>
      </c>
      <c r="G175" s="29" t="n">
        <f aca="false">F175*1549.37</f>
        <v>9296.22</v>
      </c>
      <c r="H175" s="26" t="n">
        <f aca="false">ROUND(G175/3,2)</f>
        <v>3098.74</v>
      </c>
      <c r="I175" s="26" t="n">
        <f aca="false">ROUND($H175*24.2%,2)</f>
        <v>749.9</v>
      </c>
      <c r="J175" s="26" t="n">
        <f aca="false">ROUND($H175*8.5%,2)</f>
        <v>263.39</v>
      </c>
      <c r="K175" s="26" t="n">
        <f aca="false">SUM(H175:J175)</f>
        <v>4112.03</v>
      </c>
    </row>
    <row r="176" customFormat="false" ht="12.75" hidden="false" customHeight="false" outlineLevel="0" collapsed="false">
      <c r="A176" s="21" t="n">
        <v>175</v>
      </c>
      <c r="B176" s="22" t="s">
        <v>308</v>
      </c>
      <c r="C176" s="21" t="s">
        <v>23</v>
      </c>
      <c r="D176" s="27" t="s">
        <v>24</v>
      </c>
      <c r="E176" s="21" t="s">
        <v>306</v>
      </c>
      <c r="F176" s="28" t="n">
        <v>6</v>
      </c>
      <c r="G176" s="29" t="n">
        <f aca="false">F176*1549.37</f>
        <v>9296.22</v>
      </c>
      <c r="H176" s="26" t="n">
        <f aca="false">ROUND(G176/3,2)</f>
        <v>3098.74</v>
      </c>
      <c r="I176" s="26" t="n">
        <f aca="false">ROUND($H176*24.2%,2)</f>
        <v>749.9</v>
      </c>
      <c r="J176" s="26" t="n">
        <f aca="false">ROUND($H176*8.5%,2)</f>
        <v>263.39</v>
      </c>
      <c r="K176" s="26" t="n">
        <f aca="false">SUM(H176:J176)</f>
        <v>4112.03</v>
      </c>
    </row>
    <row r="177" customFormat="false" ht="12.75" hidden="false" customHeight="false" outlineLevel="0" collapsed="false">
      <c r="A177" s="21" t="n">
        <v>176</v>
      </c>
      <c r="B177" s="22" t="s">
        <v>309</v>
      </c>
      <c r="C177" s="21" t="s">
        <v>23</v>
      </c>
      <c r="D177" s="27" t="s">
        <v>26</v>
      </c>
      <c r="E177" s="21" t="s">
        <v>306</v>
      </c>
      <c r="F177" s="28" t="n">
        <v>4</v>
      </c>
      <c r="G177" s="29" t="n">
        <f aca="false">F177*1549.37</f>
        <v>6197.48</v>
      </c>
      <c r="H177" s="26" t="n">
        <f aca="false">ROUND(G177/3,2)</f>
        <v>2065.83</v>
      </c>
      <c r="I177" s="26" t="n">
        <f aca="false">ROUND($H177*24.2%,2)</f>
        <v>499.93</v>
      </c>
      <c r="J177" s="26" t="n">
        <f aca="false">ROUND($H177*8.5%,2)</f>
        <v>175.6</v>
      </c>
      <c r="K177" s="26" t="n">
        <f aca="false">SUM(H177:J177)</f>
        <v>2741.36</v>
      </c>
    </row>
    <row r="178" customFormat="false" ht="12.75" hidden="false" customHeight="false" outlineLevel="0" collapsed="false">
      <c r="A178" s="21" t="n">
        <v>177</v>
      </c>
      <c r="B178" s="22" t="s">
        <v>310</v>
      </c>
      <c r="C178" s="21" t="s">
        <v>23</v>
      </c>
      <c r="D178" s="27" t="s">
        <v>151</v>
      </c>
      <c r="E178" s="21" t="s">
        <v>311</v>
      </c>
      <c r="F178" s="28" t="n">
        <v>5</v>
      </c>
      <c r="G178" s="29" t="n">
        <f aca="false">F178*1549.37</f>
        <v>7746.85</v>
      </c>
      <c r="H178" s="26" t="n">
        <f aca="false">ROUND(G178/3,2)</f>
        <v>2582.28</v>
      </c>
      <c r="I178" s="26" t="n">
        <f aca="false">ROUND($H178*24.2%,2)</f>
        <v>624.91</v>
      </c>
      <c r="J178" s="26" t="n">
        <f aca="false">ROUND($H178*8.5%,2)</f>
        <v>219.49</v>
      </c>
      <c r="K178" s="26" t="n">
        <f aca="false">SUM(H178:J178)</f>
        <v>3426.68</v>
      </c>
    </row>
    <row r="179" customFormat="false" ht="12.75" hidden="false" customHeight="false" outlineLevel="0" collapsed="false">
      <c r="A179" s="21" t="n">
        <v>178</v>
      </c>
      <c r="B179" s="22" t="s">
        <v>312</v>
      </c>
      <c r="C179" s="21" t="s">
        <v>23</v>
      </c>
      <c r="D179" s="27" t="s">
        <v>140</v>
      </c>
      <c r="E179" s="21" t="s">
        <v>313</v>
      </c>
      <c r="F179" s="28" t="n">
        <v>6</v>
      </c>
      <c r="G179" s="29" t="n">
        <f aca="false">F179*1549.37</f>
        <v>9296.22</v>
      </c>
      <c r="H179" s="26" t="n">
        <f aca="false">ROUND(G179/3,2)</f>
        <v>3098.74</v>
      </c>
      <c r="I179" s="26" t="n">
        <f aca="false">ROUND($H179*24.2%,2)</f>
        <v>749.9</v>
      </c>
      <c r="J179" s="26" t="n">
        <f aca="false">ROUND($H179*8.5%,2)</f>
        <v>263.39</v>
      </c>
      <c r="K179" s="26" t="n">
        <f aca="false">SUM(H179:J179)</f>
        <v>4112.03</v>
      </c>
    </row>
    <row r="180" customFormat="false" ht="12.75" hidden="false" customHeight="false" outlineLevel="0" collapsed="false">
      <c r="A180" s="21" t="n">
        <v>179</v>
      </c>
      <c r="B180" s="22" t="s">
        <v>314</v>
      </c>
      <c r="C180" s="21" t="s">
        <v>23</v>
      </c>
      <c r="D180" s="27" t="s">
        <v>143</v>
      </c>
      <c r="E180" s="21" t="s">
        <v>313</v>
      </c>
      <c r="F180" s="28" t="n">
        <v>6</v>
      </c>
      <c r="G180" s="29" t="n">
        <f aca="false">F180*1549.37</f>
        <v>9296.22</v>
      </c>
      <c r="H180" s="26" t="n">
        <f aca="false">ROUND(G180/3,2)</f>
        <v>3098.74</v>
      </c>
      <c r="I180" s="26" t="n">
        <f aca="false">ROUND($H180*24.2%,2)</f>
        <v>749.9</v>
      </c>
      <c r="J180" s="26" t="n">
        <f aca="false">ROUND($H180*8.5%,2)</f>
        <v>263.39</v>
      </c>
      <c r="K180" s="26" t="n">
        <f aca="false">SUM(H180:J180)</f>
        <v>4112.03</v>
      </c>
    </row>
    <row r="181" customFormat="false" ht="12.75" hidden="false" customHeight="false" outlineLevel="0" collapsed="false">
      <c r="A181" s="21" t="n">
        <v>180</v>
      </c>
      <c r="B181" s="22" t="s">
        <v>315</v>
      </c>
      <c r="C181" s="21" t="s">
        <v>23</v>
      </c>
      <c r="D181" s="27" t="s">
        <v>24</v>
      </c>
      <c r="E181" s="21" t="s">
        <v>313</v>
      </c>
      <c r="F181" s="28" t="n">
        <v>6</v>
      </c>
      <c r="G181" s="29" t="n">
        <f aca="false">F181*1549.37</f>
        <v>9296.22</v>
      </c>
      <c r="H181" s="26" t="n">
        <f aca="false">ROUND(G181/3,2)</f>
        <v>3098.74</v>
      </c>
      <c r="I181" s="26" t="n">
        <f aca="false">ROUND($H181*24.2%,2)</f>
        <v>749.9</v>
      </c>
      <c r="J181" s="26" t="n">
        <f aca="false">ROUND($H181*8.5%,2)</f>
        <v>263.39</v>
      </c>
      <c r="K181" s="26" t="n">
        <f aca="false">SUM(H181:J181)</f>
        <v>4112.03</v>
      </c>
    </row>
    <row r="182" customFormat="false" ht="12.75" hidden="false" customHeight="false" outlineLevel="0" collapsed="false">
      <c r="A182" s="21" t="n">
        <v>181</v>
      </c>
      <c r="B182" s="22" t="s">
        <v>316</v>
      </c>
      <c r="C182" s="21" t="s">
        <v>23</v>
      </c>
      <c r="D182" s="27" t="s">
        <v>26</v>
      </c>
      <c r="E182" s="21" t="s">
        <v>313</v>
      </c>
      <c r="F182" s="28" t="n">
        <v>5</v>
      </c>
      <c r="G182" s="29" t="n">
        <f aca="false">F182*1549.37</f>
        <v>7746.85</v>
      </c>
      <c r="H182" s="26" t="n">
        <f aca="false">ROUND(G182/3,2)</f>
        <v>2582.28</v>
      </c>
      <c r="I182" s="26" t="n">
        <f aca="false">ROUND($H182*24.2%,2)</f>
        <v>624.91</v>
      </c>
      <c r="J182" s="26" t="n">
        <f aca="false">ROUND($H182*8.5%,2)</f>
        <v>219.49</v>
      </c>
      <c r="K182" s="26" t="n">
        <f aca="false">SUM(H182:J182)</f>
        <v>3426.68</v>
      </c>
    </row>
    <row r="183" customFormat="false" ht="12.75" hidden="false" customHeight="false" outlineLevel="0" collapsed="false">
      <c r="A183" s="21" t="n">
        <v>182</v>
      </c>
      <c r="B183" s="22" t="s">
        <v>317</v>
      </c>
      <c r="C183" s="21" t="s">
        <v>23</v>
      </c>
      <c r="D183" s="27" t="s">
        <v>140</v>
      </c>
      <c r="E183" s="21" t="s">
        <v>318</v>
      </c>
      <c r="F183" s="28" t="n">
        <v>5</v>
      </c>
      <c r="G183" s="29" t="n">
        <f aca="false">F183*1549.37</f>
        <v>7746.85</v>
      </c>
      <c r="H183" s="26" t="n">
        <f aca="false">ROUND(G183/3,2)</f>
        <v>2582.28</v>
      </c>
      <c r="I183" s="26" t="n">
        <f aca="false">ROUND($H183*24.2%,2)</f>
        <v>624.91</v>
      </c>
      <c r="J183" s="26" t="n">
        <f aca="false">ROUND($H183*8.5%,2)</f>
        <v>219.49</v>
      </c>
      <c r="K183" s="26" t="n">
        <f aca="false">SUM(H183:J183)</f>
        <v>3426.68</v>
      </c>
    </row>
    <row r="184" customFormat="false" ht="12.75" hidden="false" customHeight="false" outlineLevel="0" collapsed="false">
      <c r="A184" s="21" t="n">
        <v>183</v>
      </c>
      <c r="B184" s="22" t="s">
        <v>319</v>
      </c>
      <c r="C184" s="21" t="s">
        <v>23</v>
      </c>
      <c r="D184" s="27" t="s">
        <v>143</v>
      </c>
      <c r="E184" s="21" t="s">
        <v>318</v>
      </c>
      <c r="F184" s="28" t="n">
        <v>6</v>
      </c>
      <c r="G184" s="29" t="n">
        <f aca="false">F184*1549.37</f>
        <v>9296.22</v>
      </c>
      <c r="H184" s="26" t="n">
        <f aca="false">ROUND(G184/3,2)</f>
        <v>3098.74</v>
      </c>
      <c r="I184" s="26" t="n">
        <f aca="false">ROUND($H184*24.2%,2)</f>
        <v>749.9</v>
      </c>
      <c r="J184" s="26" t="n">
        <f aca="false">ROUND($H184*8.5%,2)</f>
        <v>263.39</v>
      </c>
      <c r="K184" s="26" t="n">
        <f aca="false">SUM(H184:J184)</f>
        <v>4112.03</v>
      </c>
    </row>
    <row r="185" customFormat="false" ht="12.75" hidden="false" customHeight="false" outlineLevel="0" collapsed="false">
      <c r="A185" s="21" t="n">
        <v>184</v>
      </c>
      <c r="B185" s="22" t="s">
        <v>320</v>
      </c>
      <c r="C185" s="21" t="s">
        <v>23</v>
      </c>
      <c r="D185" s="27" t="s">
        <v>24</v>
      </c>
      <c r="E185" s="21" t="s">
        <v>318</v>
      </c>
      <c r="F185" s="28" t="n">
        <v>5</v>
      </c>
      <c r="G185" s="29" t="n">
        <f aca="false">F185*1549.37</f>
        <v>7746.85</v>
      </c>
      <c r="H185" s="26" t="n">
        <f aca="false">ROUND(G185/3,2)</f>
        <v>2582.28</v>
      </c>
      <c r="I185" s="26" t="n">
        <f aca="false">ROUND($H185*24.2%,2)</f>
        <v>624.91</v>
      </c>
      <c r="J185" s="26" t="n">
        <f aca="false">ROUND($H185*8.5%,2)</f>
        <v>219.49</v>
      </c>
      <c r="K185" s="26" t="n">
        <f aca="false">SUM(H185:J185)</f>
        <v>3426.68</v>
      </c>
    </row>
    <row r="186" customFormat="false" ht="12.75" hidden="false" customHeight="false" outlineLevel="0" collapsed="false">
      <c r="A186" s="21" t="n">
        <v>185</v>
      </c>
      <c r="B186" s="22" t="s">
        <v>321</v>
      </c>
      <c r="C186" s="21" t="s">
        <v>23</v>
      </c>
      <c r="D186" s="27" t="s">
        <v>151</v>
      </c>
      <c r="E186" s="21" t="s">
        <v>322</v>
      </c>
      <c r="F186" s="28" t="n">
        <v>5</v>
      </c>
      <c r="G186" s="29" t="n">
        <f aca="false">F186*1549.37</f>
        <v>7746.85</v>
      </c>
      <c r="H186" s="26" t="n">
        <f aca="false">ROUND(G186/3,2)</f>
        <v>2582.28</v>
      </c>
      <c r="I186" s="26" t="n">
        <f aca="false">ROUND($H186*24.2%,2)</f>
        <v>624.91</v>
      </c>
      <c r="J186" s="26" t="n">
        <f aca="false">ROUND($H186*8.5%,2)</f>
        <v>219.49</v>
      </c>
      <c r="K186" s="26" t="n">
        <f aca="false">SUM(H186:J186)</f>
        <v>3426.68</v>
      </c>
    </row>
    <row r="187" customFormat="false" ht="12.75" hidden="false" customHeight="false" outlineLevel="0" collapsed="false">
      <c r="A187" s="21" t="n">
        <v>186</v>
      </c>
      <c r="B187" s="22" t="s">
        <v>323</v>
      </c>
      <c r="C187" s="21" t="s">
        <v>23</v>
      </c>
      <c r="D187" s="27" t="s">
        <v>151</v>
      </c>
      <c r="E187" s="21" t="s">
        <v>324</v>
      </c>
      <c r="F187" s="28" t="n">
        <v>6</v>
      </c>
      <c r="G187" s="29" t="n">
        <f aca="false">F187*1549.37</f>
        <v>9296.22</v>
      </c>
      <c r="H187" s="26" t="n">
        <f aca="false">ROUND(G187/3,2)</f>
        <v>3098.74</v>
      </c>
      <c r="I187" s="26" t="n">
        <f aca="false">ROUND($H187*24.2%,2)</f>
        <v>749.9</v>
      </c>
      <c r="J187" s="26" t="n">
        <f aca="false">ROUND($H187*8.5%,2)</f>
        <v>263.39</v>
      </c>
      <c r="K187" s="26" t="n">
        <f aca="false">SUM(H187:J187)</f>
        <v>4112.03</v>
      </c>
    </row>
    <row r="188" customFormat="false" ht="12.75" hidden="false" customHeight="false" outlineLevel="0" collapsed="false">
      <c r="A188" s="21" t="n">
        <v>187</v>
      </c>
      <c r="B188" s="22" t="s">
        <v>325</v>
      </c>
      <c r="C188" s="21" t="s">
        <v>23</v>
      </c>
      <c r="D188" s="27" t="s">
        <v>140</v>
      </c>
      <c r="E188" s="21" t="s">
        <v>326</v>
      </c>
      <c r="F188" s="28" t="n">
        <v>5</v>
      </c>
      <c r="G188" s="29" t="n">
        <f aca="false">F188*1549.37</f>
        <v>7746.85</v>
      </c>
      <c r="H188" s="26" t="n">
        <f aca="false">ROUND(G188/3,2)</f>
        <v>2582.28</v>
      </c>
      <c r="I188" s="26" t="n">
        <f aca="false">ROUND($H188*24.2%,2)</f>
        <v>624.91</v>
      </c>
      <c r="J188" s="26" t="n">
        <f aca="false">ROUND($H188*8.5%,2)</f>
        <v>219.49</v>
      </c>
      <c r="K188" s="26" t="n">
        <f aca="false">SUM(H188:J188)</f>
        <v>3426.68</v>
      </c>
    </row>
    <row r="189" customFormat="false" ht="12.75" hidden="false" customHeight="false" outlineLevel="0" collapsed="false">
      <c r="A189" s="21" t="n">
        <v>188</v>
      </c>
      <c r="B189" s="22" t="s">
        <v>327</v>
      </c>
      <c r="C189" s="21" t="s">
        <v>23</v>
      </c>
      <c r="D189" s="27" t="s">
        <v>24</v>
      </c>
      <c r="E189" s="21" t="s">
        <v>326</v>
      </c>
      <c r="F189" s="28" t="n">
        <v>4</v>
      </c>
      <c r="G189" s="29" t="n">
        <f aca="false">F189*1549.37</f>
        <v>6197.48</v>
      </c>
      <c r="H189" s="26" t="n">
        <f aca="false">ROUND(G189/3,2)</f>
        <v>2065.83</v>
      </c>
      <c r="I189" s="26" t="n">
        <f aca="false">ROUND($H189*24.2%,2)</f>
        <v>499.93</v>
      </c>
      <c r="J189" s="26" t="n">
        <f aca="false">ROUND($H189*8.5%,2)</f>
        <v>175.6</v>
      </c>
      <c r="K189" s="26" t="n">
        <f aca="false">SUM(H189:J189)</f>
        <v>2741.36</v>
      </c>
    </row>
    <row r="190" customFormat="false" ht="12.75" hidden="false" customHeight="false" outlineLevel="0" collapsed="false">
      <c r="A190" s="21" t="n">
        <v>189</v>
      </c>
      <c r="B190" s="22" t="s">
        <v>328</v>
      </c>
      <c r="C190" s="21" t="s">
        <v>23</v>
      </c>
      <c r="D190" s="27" t="s">
        <v>140</v>
      </c>
      <c r="E190" s="21" t="s">
        <v>329</v>
      </c>
      <c r="F190" s="28" t="n">
        <v>5</v>
      </c>
      <c r="G190" s="29" t="n">
        <f aca="false">F190*1549.37</f>
        <v>7746.85</v>
      </c>
      <c r="H190" s="26" t="n">
        <f aca="false">ROUND(G190/3,2)</f>
        <v>2582.28</v>
      </c>
      <c r="I190" s="26" t="n">
        <f aca="false">ROUND($H190*24.2%,2)</f>
        <v>624.91</v>
      </c>
      <c r="J190" s="26" t="n">
        <f aca="false">ROUND($H190*8.5%,2)</f>
        <v>219.49</v>
      </c>
      <c r="K190" s="26" t="n">
        <f aca="false">SUM(H190:J190)</f>
        <v>3426.68</v>
      </c>
    </row>
    <row r="191" customFormat="false" ht="12.75" hidden="false" customHeight="false" outlineLevel="0" collapsed="false">
      <c r="A191" s="21" t="n">
        <v>190</v>
      </c>
      <c r="B191" s="22" t="s">
        <v>330</v>
      </c>
      <c r="C191" s="21" t="s">
        <v>23</v>
      </c>
      <c r="D191" s="27" t="s">
        <v>143</v>
      </c>
      <c r="E191" s="21" t="s">
        <v>329</v>
      </c>
      <c r="F191" s="28" t="n">
        <v>6</v>
      </c>
      <c r="G191" s="29" t="n">
        <f aca="false">F191*1549.37</f>
        <v>9296.22</v>
      </c>
      <c r="H191" s="26" t="n">
        <f aca="false">ROUND(G191/3,2)</f>
        <v>3098.74</v>
      </c>
      <c r="I191" s="26" t="n">
        <f aca="false">ROUND($H191*24.2%,2)</f>
        <v>749.9</v>
      </c>
      <c r="J191" s="26" t="n">
        <f aca="false">ROUND($H191*8.5%,2)</f>
        <v>263.39</v>
      </c>
      <c r="K191" s="26" t="n">
        <f aca="false">SUM(H191:J191)</f>
        <v>4112.03</v>
      </c>
    </row>
    <row r="192" customFormat="false" ht="12.75" hidden="false" customHeight="false" outlineLevel="0" collapsed="false">
      <c r="A192" s="21" t="n">
        <v>191</v>
      </c>
      <c r="B192" s="22" t="s">
        <v>331</v>
      </c>
      <c r="C192" s="21" t="s">
        <v>23</v>
      </c>
      <c r="D192" s="27" t="s">
        <v>24</v>
      </c>
      <c r="E192" s="21" t="s">
        <v>329</v>
      </c>
      <c r="F192" s="28" t="n">
        <v>4</v>
      </c>
      <c r="G192" s="29" t="n">
        <f aca="false">F192*1549.37</f>
        <v>6197.48</v>
      </c>
      <c r="H192" s="26" t="n">
        <f aca="false">ROUND(G192/3,2)</f>
        <v>2065.83</v>
      </c>
      <c r="I192" s="26" t="n">
        <f aca="false">ROUND($H192*24.2%,2)</f>
        <v>499.93</v>
      </c>
      <c r="J192" s="26" t="n">
        <f aca="false">ROUND($H192*8.5%,2)</f>
        <v>175.6</v>
      </c>
      <c r="K192" s="26" t="n">
        <f aca="false">SUM(H192:J192)</f>
        <v>2741.36</v>
      </c>
    </row>
    <row r="193" customFormat="false" ht="12.75" hidden="false" customHeight="false" outlineLevel="0" collapsed="false">
      <c r="A193" s="21" t="n">
        <v>192</v>
      </c>
      <c r="B193" s="22" t="s">
        <v>332</v>
      </c>
      <c r="C193" s="21" t="s">
        <v>23</v>
      </c>
      <c r="D193" s="27" t="s">
        <v>26</v>
      </c>
      <c r="E193" s="21" t="s">
        <v>329</v>
      </c>
      <c r="F193" s="28" t="n">
        <v>5</v>
      </c>
      <c r="G193" s="29" t="n">
        <f aca="false">F193*1549.37</f>
        <v>7746.85</v>
      </c>
      <c r="H193" s="26" t="n">
        <f aca="false">ROUND(G193/3,2)</f>
        <v>2582.28</v>
      </c>
      <c r="I193" s="26" t="n">
        <f aca="false">ROUND($H193*24.2%,2)</f>
        <v>624.91</v>
      </c>
      <c r="J193" s="26" t="n">
        <f aca="false">ROUND($H193*8.5%,2)</f>
        <v>219.49</v>
      </c>
      <c r="K193" s="26" t="n">
        <f aca="false">SUM(H193:J193)</f>
        <v>3426.68</v>
      </c>
    </row>
    <row r="194" customFormat="false" ht="12.75" hidden="false" customHeight="false" outlineLevel="0" collapsed="false">
      <c r="A194" s="21" t="n">
        <v>193</v>
      </c>
      <c r="B194" s="22" t="s">
        <v>333</v>
      </c>
      <c r="C194" s="21" t="s">
        <v>23</v>
      </c>
      <c r="D194" s="27" t="s">
        <v>151</v>
      </c>
      <c r="E194" s="21" t="s">
        <v>334</v>
      </c>
      <c r="F194" s="28" t="n">
        <v>6</v>
      </c>
      <c r="G194" s="29" t="n">
        <f aca="false">F194*1549.37</f>
        <v>9296.22</v>
      </c>
      <c r="H194" s="26" t="n">
        <f aca="false">ROUND(G194/3,2)</f>
        <v>3098.74</v>
      </c>
      <c r="I194" s="26" t="n">
        <f aca="false">ROUND($H194*24.2%,2)</f>
        <v>749.9</v>
      </c>
      <c r="J194" s="26" t="n">
        <f aca="false">ROUND($H194*8.5%,2)</f>
        <v>263.39</v>
      </c>
      <c r="K194" s="26" t="n">
        <f aca="false">SUM(H194:J194)</f>
        <v>4112.03</v>
      </c>
    </row>
    <row r="195" customFormat="false" ht="12.75" hidden="false" customHeight="false" outlineLevel="0" collapsed="false">
      <c r="A195" s="21" t="n">
        <v>194</v>
      </c>
      <c r="B195" s="22" t="s">
        <v>335</v>
      </c>
      <c r="C195" s="21" t="s">
        <v>23</v>
      </c>
      <c r="D195" s="27" t="s">
        <v>140</v>
      </c>
      <c r="E195" s="21" t="s">
        <v>336</v>
      </c>
      <c r="F195" s="28" t="n">
        <v>4</v>
      </c>
      <c r="G195" s="29" t="n">
        <f aca="false">F195*1549.37</f>
        <v>6197.48</v>
      </c>
      <c r="H195" s="26" t="n">
        <f aca="false">ROUND(G195/3,2)</f>
        <v>2065.83</v>
      </c>
      <c r="I195" s="26" t="n">
        <f aca="false">ROUND($H195*24.2%,2)</f>
        <v>499.93</v>
      </c>
      <c r="J195" s="26" t="n">
        <f aca="false">ROUND($H195*8.5%,2)</f>
        <v>175.6</v>
      </c>
      <c r="K195" s="26" t="n">
        <f aca="false">SUM(H195:J195)</f>
        <v>2741.36</v>
      </c>
    </row>
    <row r="196" customFormat="false" ht="12.75" hidden="false" customHeight="false" outlineLevel="0" collapsed="false">
      <c r="A196" s="21" t="n">
        <v>195</v>
      </c>
      <c r="B196" s="22" t="s">
        <v>337</v>
      </c>
      <c r="C196" s="21" t="s">
        <v>23</v>
      </c>
      <c r="D196" s="27" t="s">
        <v>143</v>
      </c>
      <c r="E196" s="21" t="s">
        <v>336</v>
      </c>
      <c r="F196" s="28" t="n">
        <v>4</v>
      </c>
      <c r="G196" s="29" t="n">
        <f aca="false">F196*1549.37</f>
        <v>6197.48</v>
      </c>
      <c r="H196" s="26" t="n">
        <f aca="false">ROUND(G196/3,2)</f>
        <v>2065.83</v>
      </c>
      <c r="I196" s="26" t="n">
        <f aca="false">ROUND($H196*24.2%,2)</f>
        <v>499.93</v>
      </c>
      <c r="J196" s="26" t="n">
        <f aca="false">ROUND($H196*8.5%,2)</f>
        <v>175.6</v>
      </c>
      <c r="K196" s="26" t="n">
        <f aca="false">SUM(H196:J196)</f>
        <v>2741.36</v>
      </c>
    </row>
    <row r="197" customFormat="false" ht="12.75" hidden="false" customHeight="false" outlineLevel="0" collapsed="false">
      <c r="A197" s="21" t="n">
        <v>196</v>
      </c>
      <c r="B197" s="22" t="s">
        <v>338</v>
      </c>
      <c r="C197" s="21" t="s">
        <v>23</v>
      </c>
      <c r="D197" s="27" t="s">
        <v>140</v>
      </c>
      <c r="E197" s="21" t="s">
        <v>339</v>
      </c>
      <c r="F197" s="28" t="n">
        <v>6</v>
      </c>
      <c r="G197" s="29" t="n">
        <f aca="false">F197*1549.37</f>
        <v>9296.22</v>
      </c>
      <c r="H197" s="26" t="n">
        <f aca="false">ROUND(G197/3,2)</f>
        <v>3098.74</v>
      </c>
      <c r="I197" s="26" t="n">
        <f aca="false">ROUND($H197*24.2%,2)</f>
        <v>749.9</v>
      </c>
      <c r="J197" s="26" t="n">
        <f aca="false">ROUND($H197*8.5%,2)</f>
        <v>263.39</v>
      </c>
      <c r="K197" s="26" t="n">
        <f aca="false">SUM(H197:J197)</f>
        <v>4112.03</v>
      </c>
    </row>
    <row r="198" customFormat="false" ht="12.75" hidden="false" customHeight="false" outlineLevel="0" collapsed="false">
      <c r="A198" s="21" t="n">
        <v>197</v>
      </c>
      <c r="B198" s="22" t="s">
        <v>340</v>
      </c>
      <c r="C198" s="21" t="s">
        <v>23</v>
      </c>
      <c r="D198" s="27" t="s">
        <v>143</v>
      </c>
      <c r="E198" s="21" t="s">
        <v>339</v>
      </c>
      <c r="F198" s="28" t="n">
        <v>5</v>
      </c>
      <c r="G198" s="29" t="n">
        <f aca="false">F198*1549.37</f>
        <v>7746.85</v>
      </c>
      <c r="H198" s="26" t="n">
        <f aca="false">ROUND(G198/3,2)</f>
        <v>2582.28</v>
      </c>
      <c r="I198" s="26" t="n">
        <f aca="false">ROUND($H198*24.2%,2)</f>
        <v>624.91</v>
      </c>
      <c r="J198" s="26" t="n">
        <f aca="false">ROUND($H198*8.5%,2)</f>
        <v>219.49</v>
      </c>
      <c r="K198" s="26" t="n">
        <f aca="false">SUM(H198:J198)</f>
        <v>3426.68</v>
      </c>
    </row>
    <row r="199" customFormat="false" ht="12.75" hidden="false" customHeight="false" outlineLevel="0" collapsed="false">
      <c r="A199" s="21" t="n">
        <v>198</v>
      </c>
      <c r="B199" s="22" t="s">
        <v>341</v>
      </c>
      <c r="C199" s="21" t="s">
        <v>23</v>
      </c>
      <c r="D199" s="27" t="s">
        <v>24</v>
      </c>
      <c r="E199" s="21" t="s">
        <v>339</v>
      </c>
      <c r="F199" s="28" t="n">
        <v>5</v>
      </c>
      <c r="G199" s="29" t="n">
        <f aca="false">F199*1549.37</f>
        <v>7746.85</v>
      </c>
      <c r="H199" s="26" t="n">
        <f aca="false">ROUND(G199/3,2)</f>
        <v>2582.28</v>
      </c>
      <c r="I199" s="26" t="n">
        <f aca="false">ROUND($H199*24.2%,2)</f>
        <v>624.91</v>
      </c>
      <c r="J199" s="26" t="n">
        <f aca="false">ROUND($H199*8.5%,2)</f>
        <v>219.49</v>
      </c>
      <c r="K199" s="26" t="n">
        <f aca="false">SUM(H199:J199)</f>
        <v>3426.68</v>
      </c>
    </row>
    <row r="200" customFormat="false" ht="12.75" hidden="false" customHeight="false" outlineLevel="0" collapsed="false">
      <c r="A200" s="21" t="n">
        <v>199</v>
      </c>
      <c r="B200" s="22" t="s">
        <v>342</v>
      </c>
      <c r="C200" s="21" t="s">
        <v>23</v>
      </c>
      <c r="D200" s="27" t="s">
        <v>151</v>
      </c>
      <c r="E200" s="21" t="s">
        <v>343</v>
      </c>
      <c r="F200" s="28" t="n">
        <v>6</v>
      </c>
      <c r="G200" s="29" t="n">
        <f aca="false">F200*1549.37</f>
        <v>9296.22</v>
      </c>
      <c r="H200" s="26" t="n">
        <f aca="false">ROUND(G200/3,2)</f>
        <v>3098.74</v>
      </c>
      <c r="I200" s="26" t="n">
        <f aca="false">ROUND($H200*24.2%,2)</f>
        <v>749.9</v>
      </c>
      <c r="J200" s="26" t="n">
        <f aca="false">ROUND($H200*8.5%,2)</f>
        <v>263.39</v>
      </c>
      <c r="K200" s="26" t="n">
        <f aca="false">SUM(H200:J200)</f>
        <v>4112.03</v>
      </c>
    </row>
    <row r="201" customFormat="false" ht="12.75" hidden="false" customHeight="false" outlineLevel="0" collapsed="false">
      <c r="A201" s="21" t="n">
        <v>200</v>
      </c>
      <c r="B201" s="22" t="s">
        <v>344</v>
      </c>
      <c r="C201" s="21" t="s">
        <v>23</v>
      </c>
      <c r="D201" s="27" t="s">
        <v>151</v>
      </c>
      <c r="E201" s="21" t="s">
        <v>345</v>
      </c>
      <c r="F201" s="28" t="n">
        <v>6</v>
      </c>
      <c r="G201" s="29" t="n">
        <f aca="false">F201*1549.37</f>
        <v>9296.22</v>
      </c>
      <c r="H201" s="26" t="n">
        <f aca="false">ROUND(G201/3,2)</f>
        <v>3098.74</v>
      </c>
      <c r="I201" s="26" t="n">
        <f aca="false">ROUND($H201*24.2%,2)</f>
        <v>749.9</v>
      </c>
      <c r="J201" s="26" t="n">
        <f aca="false">ROUND($H201*8.5%,2)</f>
        <v>263.39</v>
      </c>
      <c r="K201" s="26" t="n">
        <f aca="false">SUM(H201:J201)</f>
        <v>4112.03</v>
      </c>
    </row>
    <row r="202" customFormat="false" ht="12.75" hidden="false" customHeight="false" outlineLevel="0" collapsed="false">
      <c r="A202" s="21" t="n">
        <v>201</v>
      </c>
      <c r="B202" s="22" t="s">
        <v>346</v>
      </c>
      <c r="C202" s="21" t="s">
        <v>23</v>
      </c>
      <c r="D202" s="27" t="s">
        <v>140</v>
      </c>
      <c r="E202" s="21" t="s">
        <v>347</v>
      </c>
      <c r="F202" s="28" t="n">
        <v>7</v>
      </c>
      <c r="G202" s="29" t="n">
        <f aca="false">F202*1549.37</f>
        <v>10845.59</v>
      </c>
      <c r="H202" s="26" t="n">
        <f aca="false">ROUND(G202/3,2)</f>
        <v>3615.2</v>
      </c>
      <c r="I202" s="26" t="n">
        <f aca="false">ROUND($H202*24.2%,2)</f>
        <v>874.88</v>
      </c>
      <c r="J202" s="26" t="n">
        <f aca="false">ROUND($H202*8.5%,2)</f>
        <v>307.29</v>
      </c>
      <c r="K202" s="26" t="n">
        <f aca="false">SUM(H202:J202)</f>
        <v>4797.37</v>
      </c>
    </row>
    <row r="203" customFormat="false" ht="12.75" hidden="false" customHeight="false" outlineLevel="0" collapsed="false">
      <c r="A203" s="21" t="n">
        <v>202</v>
      </c>
      <c r="B203" s="22" t="s">
        <v>348</v>
      </c>
      <c r="C203" s="21" t="s">
        <v>23</v>
      </c>
      <c r="D203" s="27" t="s">
        <v>143</v>
      </c>
      <c r="E203" s="21" t="s">
        <v>347</v>
      </c>
      <c r="F203" s="28" t="n">
        <v>6</v>
      </c>
      <c r="G203" s="29" t="n">
        <f aca="false">F203*1549.37</f>
        <v>9296.22</v>
      </c>
      <c r="H203" s="26" t="n">
        <f aca="false">ROUND(G203/3,2)</f>
        <v>3098.74</v>
      </c>
      <c r="I203" s="26" t="n">
        <f aca="false">ROUND($H203*24.2%,2)</f>
        <v>749.9</v>
      </c>
      <c r="J203" s="26" t="n">
        <f aca="false">ROUND($H203*8.5%,2)</f>
        <v>263.39</v>
      </c>
      <c r="K203" s="26" t="n">
        <f aca="false">SUM(H203:J203)</f>
        <v>4112.03</v>
      </c>
    </row>
    <row r="204" customFormat="false" ht="12.75" hidden="false" customHeight="false" outlineLevel="0" collapsed="false">
      <c r="A204" s="21" t="n">
        <v>203</v>
      </c>
      <c r="B204" s="22" t="s">
        <v>349</v>
      </c>
      <c r="C204" s="21" t="s">
        <v>23</v>
      </c>
      <c r="D204" s="27" t="s">
        <v>24</v>
      </c>
      <c r="E204" s="21" t="s">
        <v>347</v>
      </c>
      <c r="F204" s="28" t="n">
        <v>5</v>
      </c>
      <c r="G204" s="29" t="n">
        <f aca="false">F204*1549.37</f>
        <v>7746.85</v>
      </c>
      <c r="H204" s="26" t="n">
        <f aca="false">ROUND(G204/3,2)</f>
        <v>2582.28</v>
      </c>
      <c r="I204" s="26" t="n">
        <f aca="false">ROUND($H204*24.2%,2)</f>
        <v>624.91</v>
      </c>
      <c r="J204" s="26" t="n">
        <f aca="false">ROUND($H204*8.5%,2)</f>
        <v>219.49</v>
      </c>
      <c r="K204" s="26" t="n">
        <f aca="false">SUM(H204:J204)</f>
        <v>3426.68</v>
      </c>
    </row>
    <row r="205" customFormat="false" ht="12.75" hidden="false" customHeight="false" outlineLevel="0" collapsed="false">
      <c r="A205" s="21" t="n">
        <v>204</v>
      </c>
      <c r="B205" s="22" t="s">
        <v>350</v>
      </c>
      <c r="C205" s="21" t="s">
        <v>23</v>
      </c>
      <c r="D205" s="27" t="s">
        <v>26</v>
      </c>
      <c r="E205" s="21" t="s">
        <v>347</v>
      </c>
      <c r="F205" s="28" t="n">
        <v>7</v>
      </c>
      <c r="G205" s="29" t="n">
        <f aca="false">F205*1549.37</f>
        <v>10845.59</v>
      </c>
      <c r="H205" s="26" t="n">
        <f aca="false">ROUND(G205/3,2)</f>
        <v>3615.2</v>
      </c>
      <c r="I205" s="26" t="n">
        <f aca="false">ROUND($H205*24.2%,2)</f>
        <v>874.88</v>
      </c>
      <c r="J205" s="26" t="n">
        <f aca="false">ROUND($H205*8.5%,2)</f>
        <v>307.29</v>
      </c>
      <c r="K205" s="26" t="n">
        <f aca="false">SUM(H205:J205)</f>
        <v>4797.37</v>
      </c>
    </row>
    <row r="206" customFormat="false" ht="12.75" hidden="false" customHeight="false" outlineLevel="0" collapsed="false">
      <c r="A206" s="21" t="n">
        <v>205</v>
      </c>
      <c r="B206" s="22" t="s">
        <v>351</v>
      </c>
      <c r="C206" s="21" t="s">
        <v>23</v>
      </c>
      <c r="D206" s="27" t="s">
        <v>140</v>
      </c>
      <c r="E206" s="21" t="s">
        <v>352</v>
      </c>
      <c r="F206" s="28" t="n">
        <v>5</v>
      </c>
      <c r="G206" s="29" t="n">
        <f aca="false">F206*1549.37</f>
        <v>7746.85</v>
      </c>
      <c r="H206" s="26" t="n">
        <f aca="false">ROUND(G206/3,2)</f>
        <v>2582.28</v>
      </c>
      <c r="I206" s="26" t="n">
        <f aca="false">ROUND($H206*24.2%,2)</f>
        <v>624.91</v>
      </c>
      <c r="J206" s="26" t="n">
        <f aca="false">ROUND($H206*8.5%,2)</f>
        <v>219.49</v>
      </c>
      <c r="K206" s="26" t="n">
        <f aca="false">SUM(H206:J206)</f>
        <v>3426.68</v>
      </c>
    </row>
    <row r="207" customFormat="false" ht="12.75" hidden="false" customHeight="false" outlineLevel="0" collapsed="false">
      <c r="A207" s="21" t="n">
        <v>206</v>
      </c>
      <c r="B207" s="22" t="s">
        <v>353</v>
      </c>
      <c r="C207" s="21" t="s">
        <v>23</v>
      </c>
      <c r="D207" s="27" t="s">
        <v>143</v>
      </c>
      <c r="E207" s="21" t="s">
        <v>352</v>
      </c>
      <c r="F207" s="28" t="n">
        <v>6</v>
      </c>
      <c r="G207" s="29" t="n">
        <f aca="false">F207*1549.37</f>
        <v>9296.22</v>
      </c>
      <c r="H207" s="26" t="n">
        <f aca="false">ROUND(G207/3,2)</f>
        <v>3098.74</v>
      </c>
      <c r="I207" s="26" t="n">
        <f aca="false">ROUND($H207*24.2%,2)</f>
        <v>749.9</v>
      </c>
      <c r="J207" s="26" t="n">
        <f aca="false">ROUND($H207*8.5%,2)</f>
        <v>263.39</v>
      </c>
      <c r="K207" s="26" t="n">
        <f aca="false">SUM(H207:J207)</f>
        <v>4112.03</v>
      </c>
    </row>
    <row r="208" customFormat="false" ht="12.75" hidden="false" customHeight="false" outlineLevel="0" collapsed="false">
      <c r="A208" s="21" t="n">
        <v>207</v>
      </c>
      <c r="B208" s="22" t="s">
        <v>354</v>
      </c>
      <c r="C208" s="21" t="s">
        <v>23</v>
      </c>
      <c r="D208" s="27" t="s">
        <v>24</v>
      </c>
      <c r="E208" s="21" t="s">
        <v>352</v>
      </c>
      <c r="F208" s="28" t="n">
        <v>5</v>
      </c>
      <c r="G208" s="29" t="n">
        <f aca="false">F208*1549.37</f>
        <v>7746.85</v>
      </c>
      <c r="H208" s="26" t="n">
        <f aca="false">ROUND(G208/3,2)</f>
        <v>2582.28</v>
      </c>
      <c r="I208" s="26" t="n">
        <f aca="false">ROUND($H208*24.2%,2)</f>
        <v>624.91</v>
      </c>
      <c r="J208" s="26" t="n">
        <f aca="false">ROUND($H208*8.5%,2)</f>
        <v>219.49</v>
      </c>
      <c r="K208" s="26" t="n">
        <f aca="false">SUM(H208:J208)</f>
        <v>3426.68</v>
      </c>
    </row>
    <row r="209" customFormat="false" ht="12.75" hidden="false" customHeight="false" outlineLevel="0" collapsed="false">
      <c r="A209" s="21" t="n">
        <v>208</v>
      </c>
      <c r="B209" s="22" t="s">
        <v>355</v>
      </c>
      <c r="C209" s="21" t="s">
        <v>23</v>
      </c>
      <c r="D209" s="27" t="s">
        <v>26</v>
      </c>
      <c r="E209" s="21" t="s">
        <v>352</v>
      </c>
      <c r="F209" s="28" t="n">
        <v>5</v>
      </c>
      <c r="G209" s="29" t="n">
        <f aca="false">F209*1549.37</f>
        <v>7746.85</v>
      </c>
      <c r="H209" s="26" t="n">
        <f aca="false">ROUND(G209/3,2)</f>
        <v>2582.28</v>
      </c>
      <c r="I209" s="26" t="n">
        <f aca="false">ROUND($H209*24.2%,2)</f>
        <v>624.91</v>
      </c>
      <c r="J209" s="26" t="n">
        <f aca="false">ROUND($H209*8.5%,2)</f>
        <v>219.49</v>
      </c>
      <c r="K209" s="26" t="n">
        <f aca="false">SUM(H209:J209)</f>
        <v>3426.68</v>
      </c>
    </row>
    <row r="210" customFormat="false" ht="12.75" hidden="false" customHeight="false" outlineLevel="0" collapsed="false">
      <c r="A210" s="21" t="n">
        <v>209</v>
      </c>
      <c r="B210" s="22" t="s">
        <v>356</v>
      </c>
      <c r="C210" s="21" t="s">
        <v>23</v>
      </c>
      <c r="D210" s="27" t="s">
        <v>28</v>
      </c>
      <c r="E210" s="21" t="s">
        <v>352</v>
      </c>
      <c r="F210" s="28" t="n">
        <v>5</v>
      </c>
      <c r="G210" s="29" t="n">
        <f aca="false">F210*1549.37</f>
        <v>7746.85</v>
      </c>
      <c r="H210" s="26" t="n">
        <f aca="false">ROUND(G210/3,2)</f>
        <v>2582.28</v>
      </c>
      <c r="I210" s="26" t="n">
        <f aca="false">ROUND($H210*24.2%,2)</f>
        <v>624.91</v>
      </c>
      <c r="J210" s="26" t="n">
        <f aca="false">ROUND($H210*8.5%,2)</f>
        <v>219.49</v>
      </c>
      <c r="K210" s="26" t="n">
        <f aca="false">SUM(H210:J210)</f>
        <v>3426.68</v>
      </c>
    </row>
    <row r="211" customFormat="false" ht="12.75" hidden="false" customHeight="false" outlineLevel="0" collapsed="false">
      <c r="A211" s="21" t="n">
        <v>210</v>
      </c>
      <c r="B211" s="22" t="s">
        <v>357</v>
      </c>
      <c r="C211" s="21" t="s">
        <v>23</v>
      </c>
      <c r="D211" s="27" t="s">
        <v>229</v>
      </c>
      <c r="E211" s="21" t="s">
        <v>352</v>
      </c>
      <c r="F211" s="28" t="n">
        <v>6</v>
      </c>
      <c r="G211" s="29" t="n">
        <f aca="false">F211*1549.37</f>
        <v>9296.22</v>
      </c>
      <c r="H211" s="26" t="n">
        <f aca="false">ROUND(G211/3,2)</f>
        <v>3098.74</v>
      </c>
      <c r="I211" s="26" t="n">
        <f aca="false">ROUND($H211*24.2%,2)</f>
        <v>749.9</v>
      </c>
      <c r="J211" s="26" t="n">
        <f aca="false">ROUND($H211*8.5%,2)</f>
        <v>263.39</v>
      </c>
      <c r="K211" s="26" t="n">
        <f aca="false">SUM(H211:J211)</f>
        <v>4112.03</v>
      </c>
    </row>
    <row r="212" customFormat="false" ht="12.75" hidden="false" customHeight="false" outlineLevel="0" collapsed="false">
      <c r="A212" s="21" t="n">
        <v>211</v>
      </c>
      <c r="B212" s="22" t="s">
        <v>358</v>
      </c>
      <c r="C212" s="21" t="s">
        <v>23</v>
      </c>
      <c r="D212" s="27" t="s">
        <v>231</v>
      </c>
      <c r="E212" s="21" t="s">
        <v>352</v>
      </c>
      <c r="F212" s="28" t="n">
        <v>7</v>
      </c>
      <c r="G212" s="29" t="n">
        <f aca="false">F212*1549.37</f>
        <v>10845.59</v>
      </c>
      <c r="H212" s="26" t="n">
        <f aca="false">ROUND(G212/3,2)</f>
        <v>3615.2</v>
      </c>
      <c r="I212" s="26" t="n">
        <f aca="false">ROUND($H212*24.2%,2)</f>
        <v>874.88</v>
      </c>
      <c r="J212" s="26" t="n">
        <f aca="false">ROUND($H212*8.5%,2)</f>
        <v>307.29</v>
      </c>
      <c r="K212" s="26" t="n">
        <f aca="false">SUM(H212:J212)</f>
        <v>4797.37</v>
      </c>
    </row>
    <row r="213" customFormat="false" ht="12.75" hidden="false" customHeight="false" outlineLevel="0" collapsed="false">
      <c r="A213" s="21" t="n">
        <v>212</v>
      </c>
      <c r="B213" s="22" t="s">
        <v>359</v>
      </c>
      <c r="C213" s="21" t="s">
        <v>23</v>
      </c>
      <c r="D213" s="27" t="s">
        <v>30</v>
      </c>
      <c r="E213" s="21" t="s">
        <v>352</v>
      </c>
      <c r="F213" s="28" t="n">
        <v>5</v>
      </c>
      <c r="G213" s="29" t="n">
        <f aca="false">F213*1549.37</f>
        <v>7746.85</v>
      </c>
      <c r="H213" s="26" t="n">
        <f aca="false">ROUND(G213/3,2)</f>
        <v>2582.28</v>
      </c>
      <c r="I213" s="26" t="n">
        <f aca="false">ROUND($H213*24.2%,2)</f>
        <v>624.91</v>
      </c>
      <c r="J213" s="26" t="n">
        <f aca="false">ROUND($H213*8.5%,2)</f>
        <v>219.49</v>
      </c>
      <c r="K213" s="26" t="n">
        <f aca="false">SUM(H213:J213)</f>
        <v>3426.68</v>
      </c>
    </row>
    <row r="214" customFormat="false" ht="12.75" hidden="false" customHeight="false" outlineLevel="0" collapsed="false">
      <c r="A214" s="21" t="n">
        <v>213</v>
      </c>
      <c r="B214" s="22" t="s">
        <v>360</v>
      </c>
      <c r="C214" s="21" t="s">
        <v>23</v>
      </c>
      <c r="D214" s="27" t="s">
        <v>32</v>
      </c>
      <c r="E214" s="21" t="s">
        <v>352</v>
      </c>
      <c r="F214" s="28" t="n">
        <v>5</v>
      </c>
      <c r="G214" s="29" t="n">
        <f aca="false">F214*1549.37</f>
        <v>7746.85</v>
      </c>
      <c r="H214" s="26" t="n">
        <f aca="false">ROUND(G214/3,2)</f>
        <v>2582.28</v>
      </c>
      <c r="I214" s="26" t="n">
        <f aca="false">ROUND($H214*24.2%,2)</f>
        <v>624.91</v>
      </c>
      <c r="J214" s="26" t="n">
        <f aca="false">ROUND($H214*8.5%,2)</f>
        <v>219.49</v>
      </c>
      <c r="K214" s="26" t="n">
        <f aca="false">SUM(H214:J214)</f>
        <v>3426.68</v>
      </c>
    </row>
    <row r="215" customFormat="false" ht="12.75" hidden="false" customHeight="false" outlineLevel="0" collapsed="false">
      <c r="A215" s="21" t="n">
        <v>214</v>
      </c>
      <c r="B215" s="21" t="s">
        <v>361</v>
      </c>
      <c r="C215" s="21" t="s">
        <v>23</v>
      </c>
      <c r="D215" s="27" t="s">
        <v>151</v>
      </c>
      <c r="E215" s="21" t="s">
        <v>362</v>
      </c>
      <c r="F215" s="28" t="n">
        <v>5</v>
      </c>
      <c r="G215" s="29" t="n">
        <f aca="false">F215*1549.37</f>
        <v>7746.85</v>
      </c>
      <c r="H215" s="26" t="n">
        <f aca="false">ROUND(G215/3,2)</f>
        <v>2582.28</v>
      </c>
      <c r="I215" s="26" t="n">
        <f aca="false">ROUND($H215*24.2%,2)</f>
        <v>624.91</v>
      </c>
      <c r="J215" s="26" t="n">
        <f aca="false">ROUND($H215*8.5%,2)</f>
        <v>219.49</v>
      </c>
      <c r="K215" s="26" t="n">
        <f aca="false">SUM(H215:J215)</f>
        <v>3426.68</v>
      </c>
    </row>
    <row r="216" customFormat="false" ht="12.75" hidden="false" customHeight="false" outlineLevel="0" collapsed="false">
      <c r="A216" s="21" t="n">
        <v>215</v>
      </c>
      <c r="B216" s="21" t="s">
        <v>363</v>
      </c>
      <c r="C216" s="21" t="s">
        <v>23</v>
      </c>
      <c r="D216" s="27" t="s">
        <v>140</v>
      </c>
      <c r="E216" s="21" t="s">
        <v>364</v>
      </c>
      <c r="F216" s="28" t="n">
        <v>6</v>
      </c>
      <c r="G216" s="29" t="n">
        <f aca="false">F216*1549.37</f>
        <v>9296.22</v>
      </c>
      <c r="H216" s="26" t="n">
        <f aca="false">ROUND(G216/3,2)</f>
        <v>3098.74</v>
      </c>
      <c r="I216" s="26" t="n">
        <f aca="false">ROUND($H216*24.2%,2)</f>
        <v>749.9</v>
      </c>
      <c r="J216" s="26" t="n">
        <f aca="false">ROUND($H216*8.5%,2)</f>
        <v>263.39</v>
      </c>
      <c r="K216" s="26" t="n">
        <f aca="false">SUM(H216:J216)</f>
        <v>4112.03</v>
      </c>
    </row>
    <row r="217" customFormat="false" ht="12.75" hidden="false" customHeight="false" outlineLevel="0" collapsed="false">
      <c r="A217" s="21" t="n">
        <v>216</v>
      </c>
      <c r="B217" s="21" t="s">
        <v>365</v>
      </c>
      <c r="C217" s="21" t="s">
        <v>23</v>
      </c>
      <c r="D217" s="27" t="s">
        <v>143</v>
      </c>
      <c r="E217" s="21" t="s">
        <v>364</v>
      </c>
      <c r="F217" s="28" t="n">
        <v>5</v>
      </c>
      <c r="G217" s="29" t="n">
        <f aca="false">F217*1549.37</f>
        <v>7746.85</v>
      </c>
      <c r="H217" s="26" t="n">
        <f aca="false">ROUND(G217/3,2)</f>
        <v>2582.28</v>
      </c>
      <c r="I217" s="26" t="n">
        <f aca="false">ROUND($H217*24.2%,2)</f>
        <v>624.91</v>
      </c>
      <c r="J217" s="26" t="n">
        <f aca="false">ROUND($H217*8.5%,2)</f>
        <v>219.49</v>
      </c>
      <c r="K217" s="26" t="n">
        <f aca="false">SUM(H217:J217)</f>
        <v>3426.68</v>
      </c>
    </row>
    <row r="218" customFormat="false" ht="12.75" hidden="false" customHeight="false" outlineLevel="0" collapsed="false">
      <c r="A218" s="21" t="n">
        <v>217</v>
      </c>
      <c r="B218" s="22" t="s">
        <v>366</v>
      </c>
      <c r="C218" s="21" t="s">
        <v>23</v>
      </c>
      <c r="D218" s="27" t="s">
        <v>140</v>
      </c>
      <c r="E218" s="21" t="s">
        <v>367</v>
      </c>
      <c r="F218" s="28" t="n">
        <v>4</v>
      </c>
      <c r="G218" s="29" t="n">
        <f aca="false">F218*1549.37</f>
        <v>6197.48</v>
      </c>
      <c r="H218" s="26" t="n">
        <f aca="false">ROUND(G218/3,2)</f>
        <v>2065.83</v>
      </c>
      <c r="I218" s="26" t="n">
        <f aca="false">ROUND($H218*24.2%,2)</f>
        <v>499.93</v>
      </c>
      <c r="J218" s="26" t="n">
        <f aca="false">ROUND($H218*8.5%,2)</f>
        <v>175.6</v>
      </c>
      <c r="K218" s="26" t="n">
        <f aca="false">SUM(H218:J218)</f>
        <v>2741.36</v>
      </c>
    </row>
    <row r="219" customFormat="false" ht="12.75" hidden="false" customHeight="false" outlineLevel="0" collapsed="false">
      <c r="A219" s="21" t="n">
        <v>218</v>
      </c>
      <c r="B219" s="27" t="s">
        <v>368</v>
      </c>
      <c r="C219" s="27" t="s">
        <v>23</v>
      </c>
      <c r="D219" s="27" t="s">
        <v>143</v>
      </c>
      <c r="E219" s="27" t="s">
        <v>367</v>
      </c>
      <c r="F219" s="28" t="n">
        <v>5</v>
      </c>
      <c r="G219" s="29" t="n">
        <f aca="false">F219*1549.37</f>
        <v>7746.85</v>
      </c>
      <c r="H219" s="26" t="n">
        <f aca="false">ROUND(G219/3,2)</f>
        <v>2582.28</v>
      </c>
      <c r="I219" s="26" t="n">
        <f aca="false">ROUND($H219*24.2%,2)</f>
        <v>624.91</v>
      </c>
      <c r="J219" s="26" t="n">
        <f aca="false">ROUND($H219*8.5%,2)</f>
        <v>219.49</v>
      </c>
      <c r="K219" s="26" t="n">
        <f aca="false">SUM(H219:J219)</f>
        <v>3426.68</v>
      </c>
    </row>
    <row r="220" customFormat="false" ht="12.75" hidden="false" customHeight="false" outlineLevel="0" collapsed="false">
      <c r="A220" s="21" t="n">
        <v>219</v>
      </c>
      <c r="B220" s="27" t="s">
        <v>369</v>
      </c>
      <c r="C220" s="27" t="s">
        <v>23</v>
      </c>
      <c r="D220" s="27" t="s">
        <v>143</v>
      </c>
      <c r="E220" s="27" t="s">
        <v>370</v>
      </c>
      <c r="F220" s="28" t="n">
        <v>6</v>
      </c>
      <c r="G220" s="29" t="n">
        <f aca="false">F220*1549.37</f>
        <v>9296.22</v>
      </c>
      <c r="H220" s="26" t="n">
        <f aca="false">ROUND(G220/3,2)</f>
        <v>3098.74</v>
      </c>
      <c r="I220" s="26" t="n">
        <f aca="false">ROUND($H220*24.2%,2)</f>
        <v>749.9</v>
      </c>
      <c r="J220" s="26" t="n">
        <f aca="false">ROUND($H220*8.5%,2)</f>
        <v>263.39</v>
      </c>
      <c r="K220" s="26" t="n">
        <f aca="false">SUM(H220:J220)</f>
        <v>4112.03</v>
      </c>
    </row>
    <row r="221" customFormat="false" ht="13.5" hidden="false" customHeight="false" outlineLevel="0" collapsed="false">
      <c r="A221" s="30"/>
      <c r="B221" s="31"/>
      <c r="C221" s="32"/>
      <c r="D221" s="33"/>
      <c r="E221" s="32"/>
      <c r="F221" s="34" t="n">
        <f aca="false">SUM(F2:F220)</f>
        <v>1166</v>
      </c>
      <c r="G221" s="35" t="n">
        <f aca="false">SUM(G2:G220)</f>
        <v>1806565.42</v>
      </c>
      <c r="H221" s="35" t="n">
        <f aca="false">SUM(H2:H220)</f>
        <v>602188.25</v>
      </c>
      <c r="I221" s="35" t="n">
        <f aca="false">SUM(I2:I220)</f>
        <v>145729.72</v>
      </c>
      <c r="J221" s="35" t="n">
        <f aca="false">SUM(J2:J220)</f>
        <v>51185.48</v>
      </c>
      <c r="K221" s="35" t="n">
        <f aca="false">SUM(K2:K220)</f>
        <v>799103.45</v>
      </c>
    </row>
  </sheetData>
  <printOptions headings="false" gridLines="true" gridLinesSet="true" horizontalCentered="true" verticalCentered="false"/>
  <pageMargins left="0" right="0" top="1.25972222222222" bottom="0.920138888888889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09" activePane="bottomRight" state="frozen"/>
      <selection pane="topLeft" activeCell="A1" activeCellId="0" sqref="A1"/>
      <selection pane="topRight" activeCell="F1" activeCellId="0" sqref="F1"/>
      <selection pane="bottomLeft" activeCell="A109" activeCellId="0" sqref="A109"/>
      <selection pane="bottomRight" activeCell="E224" activeCellId="0" sqref="E2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" width="3.87"/>
    <col collapsed="false" customWidth="true" hidden="false" outlineLevel="0" max="2" min="2" style="14" width="11.99"/>
    <col collapsed="false" customWidth="true" hidden="false" outlineLevel="0" max="3" min="3" style="14" width="9.49"/>
    <col collapsed="false" customWidth="true" hidden="false" outlineLevel="0" max="4" min="4" style="14" width="23.99"/>
    <col collapsed="false" customWidth="true" hidden="false" outlineLevel="0" max="5" min="5" style="15" width="26.62"/>
    <col collapsed="false" customWidth="true" hidden="false" outlineLevel="0" max="6" min="6" style="14" width="10.49"/>
    <col collapsed="false" customWidth="true" hidden="false" outlineLevel="0" max="7" min="7" style="14" width="13.62"/>
    <col collapsed="false" customWidth="true" hidden="false" outlineLevel="0" max="8" min="8" style="14" width="14.37"/>
    <col collapsed="false" customWidth="true" hidden="false" outlineLevel="0" max="9" min="9" style="14" width="11.49"/>
    <col collapsed="false" customWidth="true" hidden="false" outlineLevel="0" max="10" min="10" style="14" width="12.24"/>
    <col collapsed="false" customWidth="true" hidden="false" outlineLevel="0" max="11" min="11" style="14" width="12.99"/>
    <col collapsed="false" customWidth="true" hidden="false" outlineLevel="0" max="135" min="12" style="14" width="8.99"/>
    <col collapsed="false" customWidth="false" hidden="false" outlineLevel="0" max="257" min="136" style="14" width="7.99"/>
  </cols>
  <sheetData>
    <row r="1" s="20" customFormat="true" ht="129" hidden="false" customHeight="true" outlineLevel="0" collapsed="false">
      <c r="A1" s="16" t="s">
        <v>17</v>
      </c>
      <c r="B1" s="17" t="s">
        <v>18</v>
      </c>
      <c r="C1" s="36" t="s">
        <v>19</v>
      </c>
      <c r="D1" s="37" t="s">
        <v>20</v>
      </c>
      <c r="E1" s="37" t="s">
        <v>21</v>
      </c>
      <c r="F1" s="3" t="s">
        <v>1</v>
      </c>
      <c r="G1" s="4" t="s">
        <v>2</v>
      </c>
      <c r="H1" s="5" t="s">
        <v>3</v>
      </c>
      <c r="I1" s="5" t="s">
        <v>4</v>
      </c>
      <c r="J1" s="6" t="s">
        <v>5</v>
      </c>
      <c r="K1" s="7" t="s">
        <v>6</v>
      </c>
    </row>
    <row r="2" customFormat="false" ht="12.75" hidden="false" customHeight="false" outlineLevel="0" collapsed="false">
      <c r="A2" s="38" t="n">
        <v>1</v>
      </c>
      <c r="B2" s="21" t="s">
        <v>371</v>
      </c>
      <c r="C2" s="10" t="s">
        <v>372</v>
      </c>
      <c r="D2" s="10" t="s">
        <v>373</v>
      </c>
      <c r="E2" s="10" t="s">
        <v>0</v>
      </c>
      <c r="F2" s="39" t="n">
        <v>6</v>
      </c>
      <c r="G2" s="25" t="n">
        <f aca="false">F2*1549.37</f>
        <v>9296.22</v>
      </c>
      <c r="H2" s="26" t="n">
        <f aca="false">ROUND(G2/3,2)</f>
        <v>3098.74</v>
      </c>
      <c r="I2" s="26" t="n">
        <f aca="false">ROUND($H2*24.2%,2)</f>
        <v>749.9</v>
      </c>
      <c r="J2" s="26" t="n">
        <f aca="false">ROUND($H2*8.5%,2)</f>
        <v>263.39</v>
      </c>
      <c r="K2" s="26" t="n">
        <f aca="false">SUM(H2:J2)</f>
        <v>4112.03</v>
      </c>
    </row>
    <row r="3" customFormat="false" ht="12.75" hidden="false" customHeight="false" outlineLevel="0" collapsed="false">
      <c r="A3" s="38" t="n">
        <v>2</v>
      </c>
      <c r="B3" s="21" t="s">
        <v>374</v>
      </c>
      <c r="C3" s="10" t="s">
        <v>372</v>
      </c>
      <c r="D3" s="10" t="s">
        <v>375</v>
      </c>
      <c r="E3" s="10" t="s">
        <v>0</v>
      </c>
      <c r="F3" s="39" t="n">
        <v>7</v>
      </c>
      <c r="G3" s="25" t="n">
        <f aca="false">F3*1549.37</f>
        <v>10845.59</v>
      </c>
      <c r="H3" s="26" t="n">
        <f aca="false">ROUND(G3/3,2)</f>
        <v>3615.2</v>
      </c>
      <c r="I3" s="26" t="n">
        <f aca="false">ROUND($H3*24.2%,2)</f>
        <v>874.88</v>
      </c>
      <c r="J3" s="26" t="n">
        <f aca="false">ROUND($H3*8.5%,2)</f>
        <v>307.29</v>
      </c>
      <c r="K3" s="26" t="n">
        <f aca="false">SUM(H3:J3)</f>
        <v>4797.37</v>
      </c>
    </row>
    <row r="4" customFormat="false" ht="12.75" hidden="false" customHeight="false" outlineLevel="0" collapsed="false">
      <c r="A4" s="38" t="n">
        <v>3</v>
      </c>
      <c r="B4" s="21" t="s">
        <v>376</v>
      </c>
      <c r="C4" s="10" t="s">
        <v>372</v>
      </c>
      <c r="D4" s="10" t="s">
        <v>377</v>
      </c>
      <c r="E4" s="10" t="s">
        <v>0</v>
      </c>
      <c r="F4" s="39" t="n">
        <v>5</v>
      </c>
      <c r="G4" s="25" t="n">
        <f aca="false">F4*1549.37</f>
        <v>7746.85</v>
      </c>
      <c r="H4" s="26" t="n">
        <f aca="false">ROUND(G4/3,2)</f>
        <v>2582.28</v>
      </c>
      <c r="I4" s="26" t="n">
        <f aca="false">ROUND($H4*24.2%,2)</f>
        <v>624.91</v>
      </c>
      <c r="J4" s="26" t="n">
        <f aca="false">ROUND($H4*8.5%,2)</f>
        <v>219.49</v>
      </c>
      <c r="K4" s="26" t="n">
        <f aca="false">SUM(H4:J4)</f>
        <v>3426.68</v>
      </c>
    </row>
    <row r="5" customFormat="false" ht="12.75" hidden="false" customHeight="false" outlineLevel="0" collapsed="false">
      <c r="A5" s="38" t="n">
        <v>4</v>
      </c>
      <c r="B5" s="40" t="s">
        <v>378</v>
      </c>
      <c r="C5" s="41" t="s">
        <v>372</v>
      </c>
      <c r="D5" s="41" t="s">
        <v>379</v>
      </c>
      <c r="E5" s="41" t="s">
        <v>0</v>
      </c>
      <c r="F5" s="42" t="n">
        <v>7</v>
      </c>
      <c r="G5" s="25" t="n">
        <f aca="false">F5*1549.37</f>
        <v>10845.59</v>
      </c>
      <c r="H5" s="26" t="n">
        <f aca="false">ROUND(G5/3,2)</f>
        <v>3615.2</v>
      </c>
      <c r="I5" s="26" t="n">
        <f aca="false">ROUND($H5*24.2%,2)</f>
        <v>874.88</v>
      </c>
      <c r="J5" s="26" t="n">
        <f aca="false">ROUND($H5*8.5%,2)</f>
        <v>307.29</v>
      </c>
      <c r="K5" s="26" t="n">
        <f aca="false">SUM(H5:J5)</f>
        <v>4797.37</v>
      </c>
    </row>
    <row r="6" customFormat="false" ht="12.75" hidden="false" customHeight="false" outlineLevel="0" collapsed="false">
      <c r="A6" s="38" t="n">
        <v>5</v>
      </c>
      <c r="B6" s="21" t="s">
        <v>380</v>
      </c>
      <c r="C6" s="10" t="s">
        <v>372</v>
      </c>
      <c r="D6" s="23" t="s">
        <v>381</v>
      </c>
      <c r="E6" s="10" t="s">
        <v>0</v>
      </c>
      <c r="F6" s="39" t="n">
        <v>7</v>
      </c>
      <c r="G6" s="25" t="n">
        <f aca="false">F6*1549.37</f>
        <v>10845.59</v>
      </c>
      <c r="H6" s="26" t="n">
        <f aca="false">ROUND(G6/3,2)</f>
        <v>3615.2</v>
      </c>
      <c r="I6" s="26" t="n">
        <f aca="false">ROUND($H6*24.2%,2)</f>
        <v>874.88</v>
      </c>
      <c r="J6" s="26" t="n">
        <f aca="false">ROUND($H6*8.5%,2)</f>
        <v>307.29</v>
      </c>
      <c r="K6" s="26" t="n">
        <f aca="false">SUM(H6:J6)</f>
        <v>4797.37</v>
      </c>
    </row>
    <row r="7" customFormat="false" ht="12.75" hidden="false" customHeight="false" outlineLevel="0" collapsed="false">
      <c r="A7" s="38" t="n">
        <v>6</v>
      </c>
      <c r="B7" s="21" t="s">
        <v>382</v>
      </c>
      <c r="C7" s="10" t="s">
        <v>372</v>
      </c>
      <c r="D7" s="23" t="s">
        <v>383</v>
      </c>
      <c r="E7" s="10" t="s">
        <v>0</v>
      </c>
      <c r="F7" s="39" t="n">
        <v>7</v>
      </c>
      <c r="G7" s="25" t="n">
        <f aca="false">F7*1549.37</f>
        <v>10845.59</v>
      </c>
      <c r="H7" s="26" t="n">
        <f aca="false">ROUND(G7/3,2)</f>
        <v>3615.2</v>
      </c>
      <c r="I7" s="26" t="n">
        <f aca="false">ROUND($H7*24.2%,2)</f>
        <v>874.88</v>
      </c>
      <c r="J7" s="26" t="n">
        <f aca="false">ROUND($H7*8.5%,2)</f>
        <v>307.29</v>
      </c>
      <c r="K7" s="26" t="n">
        <f aca="false">SUM(H7:J7)</f>
        <v>4797.37</v>
      </c>
    </row>
    <row r="8" customFormat="false" ht="12.75" hidden="false" customHeight="false" outlineLevel="0" collapsed="false">
      <c r="A8" s="38" t="n">
        <v>7</v>
      </c>
      <c r="B8" s="21" t="s">
        <v>384</v>
      </c>
      <c r="C8" s="10" t="s">
        <v>372</v>
      </c>
      <c r="D8" s="23" t="s">
        <v>385</v>
      </c>
      <c r="E8" s="10" t="s">
        <v>0</v>
      </c>
      <c r="F8" s="39" t="n">
        <v>5</v>
      </c>
      <c r="G8" s="25" t="n">
        <f aca="false">F8*1549.37</f>
        <v>7746.85</v>
      </c>
      <c r="H8" s="26" t="n">
        <f aca="false">ROUND(G8/3,2)</f>
        <v>2582.28</v>
      </c>
      <c r="I8" s="26" t="n">
        <f aca="false">ROUND($H8*24.2%,2)</f>
        <v>624.91</v>
      </c>
      <c r="J8" s="26" t="n">
        <f aca="false">ROUND($H8*8.5%,2)</f>
        <v>219.49</v>
      </c>
      <c r="K8" s="26" t="n">
        <f aca="false">SUM(H8:J8)</f>
        <v>3426.68</v>
      </c>
    </row>
    <row r="9" customFormat="false" ht="12.75" hidden="false" customHeight="false" outlineLevel="0" collapsed="false">
      <c r="A9" s="38" t="n">
        <v>8</v>
      </c>
      <c r="B9" s="21" t="s">
        <v>386</v>
      </c>
      <c r="C9" s="10" t="s">
        <v>372</v>
      </c>
      <c r="D9" s="23" t="s">
        <v>387</v>
      </c>
      <c r="E9" s="10" t="s">
        <v>0</v>
      </c>
      <c r="F9" s="39" t="n">
        <v>7</v>
      </c>
      <c r="G9" s="25" t="n">
        <f aca="false">F9*1549.37</f>
        <v>10845.59</v>
      </c>
      <c r="H9" s="26" t="n">
        <f aca="false">ROUND(G9/3,2)</f>
        <v>3615.2</v>
      </c>
      <c r="I9" s="26" t="n">
        <f aca="false">ROUND($H9*24.2%,2)</f>
        <v>874.88</v>
      </c>
      <c r="J9" s="26" t="n">
        <f aca="false">ROUND($H9*8.5%,2)</f>
        <v>307.29</v>
      </c>
      <c r="K9" s="26" t="n">
        <f aca="false">SUM(H9:J9)</f>
        <v>4797.37</v>
      </c>
    </row>
    <row r="10" customFormat="false" ht="12.75" hidden="false" customHeight="false" outlineLevel="0" collapsed="false">
      <c r="A10" s="38" t="n">
        <v>9</v>
      </c>
      <c r="B10" s="21" t="s">
        <v>388</v>
      </c>
      <c r="C10" s="10" t="s">
        <v>372</v>
      </c>
      <c r="D10" s="23" t="s">
        <v>389</v>
      </c>
      <c r="E10" s="10" t="s">
        <v>0</v>
      </c>
      <c r="F10" s="39" t="n">
        <v>6</v>
      </c>
      <c r="G10" s="25" t="n">
        <f aca="false">F10*1549.37</f>
        <v>9296.22</v>
      </c>
      <c r="H10" s="26" t="n">
        <f aca="false">ROUND(G10/3,2)</f>
        <v>3098.74</v>
      </c>
      <c r="I10" s="26" t="n">
        <f aca="false">ROUND($H10*24.2%,2)</f>
        <v>749.9</v>
      </c>
      <c r="J10" s="26" t="n">
        <f aca="false">ROUND($H10*8.5%,2)</f>
        <v>263.39</v>
      </c>
      <c r="K10" s="26" t="n">
        <f aca="false">SUM(H10:J10)</f>
        <v>4112.03</v>
      </c>
    </row>
    <row r="11" customFormat="false" ht="12.75" hidden="false" customHeight="false" outlineLevel="0" collapsed="false">
      <c r="A11" s="38" t="n">
        <v>10</v>
      </c>
      <c r="B11" s="21" t="s">
        <v>390</v>
      </c>
      <c r="C11" s="38" t="s">
        <v>372</v>
      </c>
      <c r="D11" s="43" t="s">
        <v>391</v>
      </c>
      <c r="E11" s="38" t="s">
        <v>0</v>
      </c>
      <c r="F11" s="28" t="n">
        <v>6</v>
      </c>
      <c r="G11" s="29" t="n">
        <f aca="false">F11*1549.37</f>
        <v>9296.22</v>
      </c>
      <c r="H11" s="26" t="n">
        <f aca="false">ROUND(G11/3,2)</f>
        <v>3098.74</v>
      </c>
      <c r="I11" s="26" t="n">
        <f aca="false">ROUND($H11*24.2%,2)</f>
        <v>749.9</v>
      </c>
      <c r="J11" s="26" t="n">
        <f aca="false">ROUND($H11*8.5%,2)</f>
        <v>263.39</v>
      </c>
      <c r="K11" s="26" t="n">
        <f aca="false">SUM(H11:J11)</f>
        <v>4112.03</v>
      </c>
    </row>
    <row r="12" customFormat="false" ht="12.75" hidden="false" customHeight="false" outlineLevel="0" collapsed="false">
      <c r="A12" s="38" t="n">
        <v>11</v>
      </c>
      <c r="B12" s="21" t="s">
        <v>392</v>
      </c>
      <c r="C12" s="38" t="s">
        <v>372</v>
      </c>
      <c r="D12" s="43" t="s">
        <v>393</v>
      </c>
      <c r="E12" s="38" t="s">
        <v>0</v>
      </c>
      <c r="F12" s="28" t="n">
        <v>6</v>
      </c>
      <c r="G12" s="29" t="n">
        <f aca="false">F12*1549.37</f>
        <v>9296.22</v>
      </c>
      <c r="H12" s="26" t="n">
        <f aca="false">ROUND(G12/3,2)</f>
        <v>3098.74</v>
      </c>
      <c r="I12" s="26" t="n">
        <f aca="false">ROUND($H12*24.2%,2)</f>
        <v>749.9</v>
      </c>
      <c r="J12" s="26" t="n">
        <f aca="false">ROUND($H12*8.5%,2)</f>
        <v>263.39</v>
      </c>
      <c r="K12" s="26" t="n">
        <f aca="false">SUM(H12:J12)</f>
        <v>4112.03</v>
      </c>
    </row>
    <row r="13" customFormat="false" ht="12.75" hidden="false" customHeight="false" outlineLevel="0" collapsed="false">
      <c r="A13" s="38" t="n">
        <v>12</v>
      </c>
      <c r="B13" s="21" t="s">
        <v>394</v>
      </c>
      <c r="C13" s="38" t="s">
        <v>372</v>
      </c>
      <c r="D13" s="43" t="s">
        <v>395</v>
      </c>
      <c r="E13" s="38" t="s">
        <v>0</v>
      </c>
      <c r="F13" s="28" t="n">
        <v>6</v>
      </c>
      <c r="G13" s="29" t="n">
        <f aca="false">F13*1549.37</f>
        <v>9296.22</v>
      </c>
      <c r="H13" s="26" t="n">
        <f aca="false">ROUND(G13/3,2)</f>
        <v>3098.74</v>
      </c>
      <c r="I13" s="26" t="n">
        <f aca="false">ROUND($H13*24.2%,2)</f>
        <v>749.9</v>
      </c>
      <c r="J13" s="26" t="n">
        <f aca="false">ROUND($H13*8.5%,2)</f>
        <v>263.39</v>
      </c>
      <c r="K13" s="26" t="n">
        <f aca="false">SUM(H13:J13)</f>
        <v>4112.03</v>
      </c>
    </row>
    <row r="14" customFormat="false" ht="12.75" hidden="false" customHeight="false" outlineLevel="0" collapsed="false">
      <c r="A14" s="38" t="n">
        <v>13</v>
      </c>
      <c r="B14" s="40" t="s">
        <v>396</v>
      </c>
      <c r="C14" s="44" t="s">
        <v>372</v>
      </c>
      <c r="D14" s="45" t="s">
        <v>397</v>
      </c>
      <c r="E14" s="44" t="s">
        <v>0</v>
      </c>
      <c r="F14" s="46" t="n">
        <v>7</v>
      </c>
      <c r="G14" s="29" t="n">
        <f aca="false">F14*1549.37</f>
        <v>10845.59</v>
      </c>
      <c r="H14" s="26" t="n">
        <f aca="false">ROUND(G14/3,2)</f>
        <v>3615.2</v>
      </c>
      <c r="I14" s="26" t="n">
        <f aca="false">ROUND($H14*24.2%,2)</f>
        <v>874.88</v>
      </c>
      <c r="J14" s="26" t="n">
        <f aca="false">ROUND($H14*8.5%,2)</f>
        <v>307.29</v>
      </c>
      <c r="K14" s="26" t="n">
        <f aca="false">SUM(H14:J14)</f>
        <v>4797.37</v>
      </c>
    </row>
    <row r="15" customFormat="false" ht="12.75" hidden="false" customHeight="false" outlineLevel="0" collapsed="false">
      <c r="A15" s="38" t="n">
        <v>14</v>
      </c>
      <c r="B15" s="21" t="s">
        <v>398</v>
      </c>
      <c r="C15" s="38" t="s">
        <v>372</v>
      </c>
      <c r="D15" s="43" t="s">
        <v>399</v>
      </c>
      <c r="E15" s="38" t="s">
        <v>0</v>
      </c>
      <c r="F15" s="28" t="n">
        <v>8</v>
      </c>
      <c r="G15" s="29" t="n">
        <f aca="false">F15*1549.37</f>
        <v>12394.96</v>
      </c>
      <c r="H15" s="26" t="n">
        <f aca="false">ROUND(G15/3,2)</f>
        <v>4131.65</v>
      </c>
      <c r="I15" s="26" t="n">
        <f aca="false">ROUND($H15*24.2%,2)</f>
        <v>999.86</v>
      </c>
      <c r="J15" s="26" t="n">
        <f aca="false">ROUND($H15*8.5%,2)</f>
        <v>351.19</v>
      </c>
      <c r="K15" s="26" t="n">
        <f aca="false">SUM(H15:J15)</f>
        <v>5482.7</v>
      </c>
    </row>
    <row r="16" customFormat="false" ht="12.75" hidden="false" customHeight="false" outlineLevel="0" collapsed="false">
      <c r="A16" s="38" t="n">
        <v>15</v>
      </c>
      <c r="B16" s="21" t="s">
        <v>400</v>
      </c>
      <c r="C16" s="38" t="s">
        <v>372</v>
      </c>
      <c r="D16" s="47" t="s">
        <v>401</v>
      </c>
      <c r="E16" s="38" t="s">
        <v>0</v>
      </c>
      <c r="F16" s="28" t="n">
        <v>6</v>
      </c>
      <c r="G16" s="29" t="n">
        <f aca="false">F16*1549.37</f>
        <v>9296.22</v>
      </c>
      <c r="H16" s="26" t="n">
        <f aca="false">ROUND(G16/3,2)</f>
        <v>3098.74</v>
      </c>
      <c r="I16" s="26" t="n">
        <f aca="false">ROUND($H16*24.2%,2)</f>
        <v>749.9</v>
      </c>
      <c r="J16" s="26" t="n">
        <f aca="false">ROUND($H16*8.5%,2)</f>
        <v>263.39</v>
      </c>
      <c r="K16" s="26" t="n">
        <f aca="false">SUM(H16:J16)</f>
        <v>4112.03</v>
      </c>
    </row>
    <row r="17" customFormat="false" ht="12.75" hidden="false" customHeight="false" outlineLevel="0" collapsed="false">
      <c r="A17" s="38" t="n">
        <v>16</v>
      </c>
      <c r="B17" s="21" t="s">
        <v>402</v>
      </c>
      <c r="C17" s="38" t="s">
        <v>372</v>
      </c>
      <c r="D17" s="43" t="s">
        <v>403</v>
      </c>
      <c r="E17" s="38" t="s">
        <v>0</v>
      </c>
      <c r="F17" s="28" t="n">
        <v>5</v>
      </c>
      <c r="G17" s="29" t="n">
        <f aca="false">F17*1549.37</f>
        <v>7746.85</v>
      </c>
      <c r="H17" s="26" t="n">
        <f aca="false">ROUND(G17/3,2)</f>
        <v>2582.28</v>
      </c>
      <c r="I17" s="26" t="n">
        <f aca="false">ROUND($H17*24.2%,2)</f>
        <v>624.91</v>
      </c>
      <c r="J17" s="26" t="n">
        <f aca="false">ROUND($H17*8.5%,2)</f>
        <v>219.49</v>
      </c>
      <c r="K17" s="26" t="n">
        <f aca="false">SUM(H17:J17)</f>
        <v>3426.68</v>
      </c>
    </row>
    <row r="18" customFormat="false" ht="12.75" hidden="false" customHeight="false" outlineLevel="0" collapsed="false">
      <c r="A18" s="38" t="n">
        <v>17</v>
      </c>
      <c r="B18" s="21" t="s">
        <v>404</v>
      </c>
      <c r="C18" s="38" t="s">
        <v>372</v>
      </c>
      <c r="D18" s="43" t="s">
        <v>405</v>
      </c>
      <c r="E18" s="38" t="s">
        <v>0</v>
      </c>
      <c r="F18" s="28" t="n">
        <v>7</v>
      </c>
      <c r="G18" s="29" t="n">
        <f aca="false">F18*1549.37</f>
        <v>10845.59</v>
      </c>
      <c r="H18" s="26" t="n">
        <f aca="false">ROUND(G18/3,2)</f>
        <v>3615.2</v>
      </c>
      <c r="I18" s="26" t="n">
        <f aca="false">ROUND($H18*24.2%,2)</f>
        <v>874.88</v>
      </c>
      <c r="J18" s="26" t="n">
        <f aca="false">ROUND($H18*8.5%,2)</f>
        <v>307.29</v>
      </c>
      <c r="K18" s="26" t="n">
        <f aca="false">SUM(H18:J18)</f>
        <v>4797.37</v>
      </c>
    </row>
    <row r="19" customFormat="false" ht="12.75" hidden="false" customHeight="false" outlineLevel="0" collapsed="false">
      <c r="A19" s="38" t="n">
        <v>18</v>
      </c>
      <c r="B19" s="21" t="s">
        <v>406</v>
      </c>
      <c r="C19" s="38" t="s">
        <v>372</v>
      </c>
      <c r="D19" s="43" t="s">
        <v>407</v>
      </c>
      <c r="E19" s="38" t="s">
        <v>0</v>
      </c>
      <c r="F19" s="28" t="n">
        <v>7</v>
      </c>
      <c r="G19" s="29" t="n">
        <f aca="false">F19*1549.37</f>
        <v>10845.59</v>
      </c>
      <c r="H19" s="26" t="n">
        <f aca="false">ROUND(G19/3,2)</f>
        <v>3615.2</v>
      </c>
      <c r="I19" s="26" t="n">
        <f aca="false">ROUND($H19*24.2%,2)</f>
        <v>874.88</v>
      </c>
      <c r="J19" s="26" t="n">
        <f aca="false">ROUND($H19*8.5%,2)</f>
        <v>307.29</v>
      </c>
      <c r="K19" s="26" t="n">
        <f aca="false">SUM(H19:J19)</f>
        <v>4797.37</v>
      </c>
    </row>
    <row r="20" customFormat="false" ht="12.75" hidden="false" customHeight="false" outlineLevel="0" collapsed="false">
      <c r="A20" s="38" t="n">
        <v>19</v>
      </c>
      <c r="B20" s="21" t="s">
        <v>408</v>
      </c>
      <c r="C20" s="38" t="s">
        <v>372</v>
      </c>
      <c r="D20" s="43" t="s">
        <v>409</v>
      </c>
      <c r="E20" s="38" t="s">
        <v>0</v>
      </c>
      <c r="F20" s="28" t="n">
        <v>8</v>
      </c>
      <c r="G20" s="29" t="n">
        <f aca="false">F20*1549.37</f>
        <v>12394.96</v>
      </c>
      <c r="H20" s="26" t="n">
        <f aca="false">ROUND(G20/3,2)</f>
        <v>4131.65</v>
      </c>
      <c r="I20" s="26" t="n">
        <f aca="false">ROUND($H20*24.2%,2)</f>
        <v>999.86</v>
      </c>
      <c r="J20" s="26" t="n">
        <f aca="false">ROUND($H20*8.5%,2)</f>
        <v>351.19</v>
      </c>
      <c r="K20" s="26" t="n">
        <f aca="false">SUM(H20:J20)</f>
        <v>5482.7</v>
      </c>
    </row>
    <row r="21" customFormat="false" ht="12.75" hidden="false" customHeight="false" outlineLevel="0" collapsed="false">
      <c r="A21" s="38" t="n">
        <v>20</v>
      </c>
      <c r="B21" s="21" t="s">
        <v>410</v>
      </c>
      <c r="C21" s="38" t="s">
        <v>372</v>
      </c>
      <c r="D21" s="43" t="s">
        <v>411</v>
      </c>
      <c r="E21" s="38" t="s">
        <v>0</v>
      </c>
      <c r="F21" s="28" t="n">
        <v>5</v>
      </c>
      <c r="G21" s="29" t="n">
        <f aca="false">F21*1549.37</f>
        <v>7746.85</v>
      </c>
      <c r="H21" s="26" t="n">
        <f aca="false">ROUND(G21/3,2)</f>
        <v>2582.28</v>
      </c>
      <c r="I21" s="26" t="n">
        <f aca="false">ROUND($H21*24.2%,2)</f>
        <v>624.91</v>
      </c>
      <c r="J21" s="26" t="n">
        <f aca="false">ROUND($H21*8.5%,2)</f>
        <v>219.49</v>
      </c>
      <c r="K21" s="26" t="n">
        <f aca="false">SUM(H21:J21)</f>
        <v>3426.68</v>
      </c>
    </row>
    <row r="22" customFormat="false" ht="12.75" hidden="false" customHeight="false" outlineLevel="0" collapsed="false">
      <c r="A22" s="38" t="n">
        <v>21</v>
      </c>
      <c r="B22" s="21" t="s">
        <v>412</v>
      </c>
      <c r="C22" s="38" t="s">
        <v>372</v>
      </c>
      <c r="D22" s="43" t="s">
        <v>413</v>
      </c>
      <c r="E22" s="38" t="s">
        <v>0</v>
      </c>
      <c r="F22" s="28" t="n">
        <v>6</v>
      </c>
      <c r="G22" s="29" t="n">
        <f aca="false">F22*1549.37</f>
        <v>9296.22</v>
      </c>
      <c r="H22" s="26" t="n">
        <f aca="false">ROUND(G22/3,2)</f>
        <v>3098.74</v>
      </c>
      <c r="I22" s="26" t="n">
        <f aca="false">ROUND($H22*24.2%,2)</f>
        <v>749.9</v>
      </c>
      <c r="J22" s="26" t="n">
        <f aca="false">ROUND($H22*8.5%,2)</f>
        <v>263.39</v>
      </c>
      <c r="K22" s="26" t="n">
        <f aca="false">SUM(H22:J22)</f>
        <v>4112.03</v>
      </c>
    </row>
    <row r="23" customFormat="false" ht="12.75" hidden="false" customHeight="false" outlineLevel="0" collapsed="false">
      <c r="A23" s="38" t="n">
        <v>22</v>
      </c>
      <c r="B23" s="21" t="s">
        <v>414</v>
      </c>
      <c r="C23" s="38" t="s">
        <v>372</v>
      </c>
      <c r="D23" s="43" t="s">
        <v>415</v>
      </c>
      <c r="E23" s="38" t="s">
        <v>0</v>
      </c>
      <c r="F23" s="28" t="n">
        <v>7</v>
      </c>
      <c r="G23" s="29" t="n">
        <f aca="false">F23*1549.37</f>
        <v>10845.59</v>
      </c>
      <c r="H23" s="26" t="n">
        <f aca="false">ROUND(G23/3,2)</f>
        <v>3615.2</v>
      </c>
      <c r="I23" s="26" t="n">
        <f aca="false">ROUND($H23*24.2%,2)</f>
        <v>874.88</v>
      </c>
      <c r="J23" s="26" t="n">
        <f aca="false">ROUND($H23*8.5%,2)</f>
        <v>307.29</v>
      </c>
      <c r="K23" s="26" t="n">
        <f aca="false">SUM(H23:J23)</f>
        <v>4797.37</v>
      </c>
    </row>
    <row r="24" customFormat="false" ht="12.75" hidden="false" customHeight="false" outlineLevel="0" collapsed="false">
      <c r="A24" s="38" t="n">
        <v>23</v>
      </c>
      <c r="B24" s="21" t="s">
        <v>416</v>
      </c>
      <c r="C24" s="38" t="s">
        <v>372</v>
      </c>
      <c r="D24" s="43" t="s">
        <v>417</v>
      </c>
      <c r="E24" s="38" t="s">
        <v>0</v>
      </c>
      <c r="F24" s="28" t="n">
        <v>6</v>
      </c>
      <c r="G24" s="29" t="n">
        <f aca="false">F24*1549.37</f>
        <v>9296.22</v>
      </c>
      <c r="H24" s="26" t="n">
        <f aca="false">ROUND(G24/3,2)</f>
        <v>3098.74</v>
      </c>
      <c r="I24" s="26" t="n">
        <f aca="false">ROUND($H24*24.2%,2)</f>
        <v>749.9</v>
      </c>
      <c r="J24" s="26" t="n">
        <f aca="false">ROUND($H24*8.5%,2)</f>
        <v>263.39</v>
      </c>
      <c r="K24" s="26" t="n">
        <f aca="false">SUM(H24:J24)</f>
        <v>4112.03</v>
      </c>
    </row>
    <row r="25" customFormat="false" ht="12.75" hidden="false" customHeight="false" outlineLevel="0" collapsed="false">
      <c r="A25" s="38" t="n">
        <v>24</v>
      </c>
      <c r="B25" s="21" t="s">
        <v>418</v>
      </c>
      <c r="C25" s="38" t="s">
        <v>372</v>
      </c>
      <c r="D25" s="43" t="s">
        <v>419</v>
      </c>
      <c r="E25" s="38" t="s">
        <v>0</v>
      </c>
      <c r="F25" s="28" t="n">
        <v>7</v>
      </c>
      <c r="G25" s="29" t="n">
        <f aca="false">F25*1549.37</f>
        <v>10845.59</v>
      </c>
      <c r="H25" s="26" t="n">
        <f aca="false">ROUND(G25/3,2)</f>
        <v>3615.2</v>
      </c>
      <c r="I25" s="26" t="n">
        <f aca="false">ROUND($H25*24.2%,2)</f>
        <v>874.88</v>
      </c>
      <c r="J25" s="26" t="n">
        <f aca="false">ROUND($H25*8.5%,2)</f>
        <v>307.29</v>
      </c>
      <c r="K25" s="26" t="n">
        <f aca="false">SUM(H25:J25)</f>
        <v>4797.37</v>
      </c>
    </row>
    <row r="26" customFormat="false" ht="12.75" hidden="false" customHeight="false" outlineLevel="0" collapsed="false">
      <c r="A26" s="38" t="n">
        <v>25</v>
      </c>
      <c r="B26" s="21" t="s">
        <v>420</v>
      </c>
      <c r="C26" s="38" t="s">
        <v>372</v>
      </c>
      <c r="D26" s="43" t="s">
        <v>421</v>
      </c>
      <c r="E26" s="38" t="s">
        <v>0</v>
      </c>
      <c r="F26" s="28" t="n">
        <v>5</v>
      </c>
      <c r="G26" s="29" t="n">
        <f aca="false">F26*1549.37</f>
        <v>7746.85</v>
      </c>
      <c r="H26" s="26" t="n">
        <f aca="false">ROUND(G26/3,2)</f>
        <v>2582.28</v>
      </c>
      <c r="I26" s="26" t="n">
        <f aca="false">ROUND($H26*24.2%,2)</f>
        <v>624.91</v>
      </c>
      <c r="J26" s="26" t="n">
        <f aca="false">ROUND($H26*8.5%,2)</f>
        <v>219.49</v>
      </c>
      <c r="K26" s="26" t="n">
        <f aca="false">SUM(H26:J26)</f>
        <v>3426.68</v>
      </c>
    </row>
    <row r="27" customFormat="false" ht="12.75" hidden="false" customHeight="false" outlineLevel="0" collapsed="false">
      <c r="A27" s="38" t="n">
        <v>26</v>
      </c>
      <c r="B27" s="21" t="s">
        <v>422</v>
      </c>
      <c r="C27" s="38" t="s">
        <v>372</v>
      </c>
      <c r="D27" s="43" t="s">
        <v>423</v>
      </c>
      <c r="E27" s="38" t="s">
        <v>0</v>
      </c>
      <c r="F27" s="28" t="n">
        <v>6</v>
      </c>
      <c r="G27" s="29" t="n">
        <f aca="false">F27*1549.37</f>
        <v>9296.22</v>
      </c>
      <c r="H27" s="26" t="n">
        <f aca="false">ROUND(G27/3,2)</f>
        <v>3098.74</v>
      </c>
      <c r="I27" s="26" t="n">
        <f aca="false">ROUND($H27*24.2%,2)</f>
        <v>749.9</v>
      </c>
      <c r="J27" s="26" t="n">
        <f aca="false">ROUND($H27*8.5%,2)</f>
        <v>263.39</v>
      </c>
      <c r="K27" s="26" t="n">
        <f aca="false">SUM(H27:J27)</f>
        <v>4112.03</v>
      </c>
    </row>
    <row r="28" customFormat="false" ht="12.75" hidden="false" customHeight="false" outlineLevel="0" collapsed="false">
      <c r="A28" s="38" t="n">
        <v>27</v>
      </c>
      <c r="B28" s="21" t="s">
        <v>424</v>
      </c>
      <c r="C28" s="38" t="s">
        <v>372</v>
      </c>
      <c r="D28" s="43" t="s">
        <v>425</v>
      </c>
      <c r="E28" s="38" t="s">
        <v>0</v>
      </c>
      <c r="F28" s="28" t="n">
        <v>5</v>
      </c>
      <c r="G28" s="29" t="n">
        <f aca="false">F28*1549.37</f>
        <v>7746.85</v>
      </c>
      <c r="H28" s="26" t="n">
        <f aca="false">ROUND(G28/3,2)</f>
        <v>2582.28</v>
      </c>
      <c r="I28" s="26" t="n">
        <f aca="false">ROUND($H28*24.2%,2)</f>
        <v>624.91</v>
      </c>
      <c r="J28" s="26" t="n">
        <f aca="false">ROUND($H28*8.5%,2)</f>
        <v>219.49</v>
      </c>
      <c r="K28" s="26" t="n">
        <f aca="false">SUM(H28:J28)</f>
        <v>3426.68</v>
      </c>
    </row>
    <row r="29" customFormat="false" ht="12.75" hidden="false" customHeight="false" outlineLevel="0" collapsed="false">
      <c r="A29" s="38" t="n">
        <v>28</v>
      </c>
      <c r="B29" s="21" t="s">
        <v>426</v>
      </c>
      <c r="C29" s="38" t="s">
        <v>372</v>
      </c>
      <c r="D29" s="43" t="s">
        <v>427</v>
      </c>
      <c r="E29" s="38" t="s">
        <v>0</v>
      </c>
      <c r="F29" s="28" t="n">
        <v>6</v>
      </c>
      <c r="G29" s="29" t="n">
        <f aca="false">F29*1549.37</f>
        <v>9296.22</v>
      </c>
      <c r="H29" s="26" t="n">
        <f aca="false">ROUND(G29/3,2)</f>
        <v>3098.74</v>
      </c>
      <c r="I29" s="26" t="n">
        <f aca="false">ROUND($H29*24.2%,2)</f>
        <v>749.9</v>
      </c>
      <c r="J29" s="26" t="n">
        <f aca="false">ROUND($H29*8.5%,2)</f>
        <v>263.39</v>
      </c>
      <c r="K29" s="26" t="n">
        <f aca="false">SUM(H29:J29)</f>
        <v>4112.03</v>
      </c>
    </row>
    <row r="30" customFormat="false" ht="12.75" hidden="false" customHeight="false" outlineLevel="0" collapsed="false">
      <c r="A30" s="38" t="n">
        <v>29</v>
      </c>
      <c r="B30" s="21" t="s">
        <v>428</v>
      </c>
      <c r="C30" s="38" t="s">
        <v>372</v>
      </c>
      <c r="D30" s="43" t="s">
        <v>429</v>
      </c>
      <c r="E30" s="38" t="s">
        <v>0</v>
      </c>
      <c r="F30" s="28" t="n">
        <v>7</v>
      </c>
      <c r="G30" s="29" t="n">
        <f aca="false">F30*1549.37</f>
        <v>10845.59</v>
      </c>
      <c r="H30" s="26" t="n">
        <f aca="false">ROUND(G30/3,2)</f>
        <v>3615.2</v>
      </c>
      <c r="I30" s="26" t="n">
        <f aca="false">ROUND($H30*24.2%,2)</f>
        <v>874.88</v>
      </c>
      <c r="J30" s="26" t="n">
        <f aca="false">ROUND($H30*8.5%,2)</f>
        <v>307.29</v>
      </c>
      <c r="K30" s="26" t="n">
        <f aca="false">SUM(H30:J30)</f>
        <v>4797.37</v>
      </c>
    </row>
    <row r="31" customFormat="false" ht="12.75" hidden="false" customHeight="false" outlineLevel="0" collapsed="false">
      <c r="A31" s="38" t="n">
        <v>30</v>
      </c>
      <c r="B31" s="21" t="s">
        <v>430</v>
      </c>
      <c r="C31" s="38" t="s">
        <v>372</v>
      </c>
      <c r="D31" s="43" t="s">
        <v>431</v>
      </c>
      <c r="E31" s="38" t="s">
        <v>0</v>
      </c>
      <c r="F31" s="28" t="n">
        <v>5</v>
      </c>
      <c r="G31" s="29" t="n">
        <f aca="false">F31*1549.37</f>
        <v>7746.85</v>
      </c>
      <c r="H31" s="26" t="n">
        <f aca="false">ROUND(G31/3,2)</f>
        <v>2582.28</v>
      </c>
      <c r="I31" s="26" t="n">
        <f aca="false">ROUND($H31*24.2%,2)</f>
        <v>624.91</v>
      </c>
      <c r="J31" s="26" t="n">
        <f aca="false">ROUND($H31*8.5%,2)</f>
        <v>219.49</v>
      </c>
      <c r="K31" s="26" t="n">
        <f aca="false">SUM(H31:J31)</f>
        <v>3426.68</v>
      </c>
    </row>
    <row r="32" customFormat="false" ht="12.75" hidden="false" customHeight="false" outlineLevel="0" collapsed="false">
      <c r="A32" s="38" t="n">
        <v>31</v>
      </c>
      <c r="B32" s="21" t="s">
        <v>432</v>
      </c>
      <c r="C32" s="38" t="s">
        <v>372</v>
      </c>
      <c r="D32" s="43" t="s">
        <v>433</v>
      </c>
      <c r="E32" s="38" t="s">
        <v>0</v>
      </c>
      <c r="F32" s="28" t="n">
        <v>5</v>
      </c>
      <c r="G32" s="29" t="n">
        <f aca="false">F32*1549.37</f>
        <v>7746.85</v>
      </c>
      <c r="H32" s="26" t="n">
        <f aca="false">ROUND(G32/3,2)</f>
        <v>2582.28</v>
      </c>
      <c r="I32" s="26" t="n">
        <f aca="false">ROUND($H32*24.2%,2)</f>
        <v>624.91</v>
      </c>
      <c r="J32" s="26" t="n">
        <f aca="false">ROUND($H32*8.5%,2)</f>
        <v>219.49</v>
      </c>
      <c r="K32" s="26" t="n">
        <f aca="false">SUM(H32:J32)</f>
        <v>3426.68</v>
      </c>
    </row>
    <row r="33" customFormat="false" ht="12.75" hidden="false" customHeight="false" outlineLevel="0" collapsed="false">
      <c r="A33" s="38" t="n">
        <v>32</v>
      </c>
      <c r="B33" s="10" t="s">
        <v>434</v>
      </c>
      <c r="C33" s="38" t="s">
        <v>372</v>
      </c>
      <c r="D33" s="43" t="s">
        <v>435</v>
      </c>
      <c r="E33" s="38" t="s">
        <v>0</v>
      </c>
      <c r="F33" s="28" t="n">
        <v>6</v>
      </c>
      <c r="G33" s="29" t="n">
        <f aca="false">F33*1549.37</f>
        <v>9296.22</v>
      </c>
      <c r="H33" s="26" t="n">
        <f aca="false">ROUND(G33/3,2)</f>
        <v>3098.74</v>
      </c>
      <c r="I33" s="26" t="n">
        <f aca="false">ROUND($H33*24.2%,2)</f>
        <v>749.9</v>
      </c>
      <c r="J33" s="26" t="n">
        <f aca="false">ROUND($H33*8.5%,2)</f>
        <v>263.39</v>
      </c>
      <c r="K33" s="26" t="n">
        <f aca="false">SUM(H33:J33)</f>
        <v>4112.03</v>
      </c>
    </row>
    <row r="34" customFormat="false" ht="12.75" hidden="false" customHeight="false" outlineLevel="0" collapsed="false">
      <c r="A34" s="38" t="n">
        <v>33</v>
      </c>
      <c r="B34" s="21" t="s">
        <v>436</v>
      </c>
      <c r="C34" s="38" t="s">
        <v>372</v>
      </c>
      <c r="D34" s="43" t="s">
        <v>437</v>
      </c>
      <c r="E34" s="38" t="s">
        <v>0</v>
      </c>
      <c r="F34" s="28" t="n">
        <v>6</v>
      </c>
      <c r="G34" s="29" t="n">
        <f aca="false">F34*1549.37</f>
        <v>9296.22</v>
      </c>
      <c r="H34" s="26" t="n">
        <f aca="false">ROUND(G34/3,2)</f>
        <v>3098.74</v>
      </c>
      <c r="I34" s="26" t="n">
        <f aca="false">ROUND($H34*24.2%,2)</f>
        <v>749.9</v>
      </c>
      <c r="J34" s="26" t="n">
        <f aca="false">ROUND($H34*8.5%,2)</f>
        <v>263.39</v>
      </c>
      <c r="K34" s="26" t="n">
        <f aca="false">SUM(H34:J34)</f>
        <v>4112.03</v>
      </c>
    </row>
    <row r="35" customFormat="false" ht="12.75" hidden="false" customHeight="false" outlineLevel="0" collapsed="false">
      <c r="A35" s="38" t="n">
        <v>34</v>
      </c>
      <c r="B35" s="10" t="s">
        <v>438</v>
      </c>
      <c r="C35" s="38" t="s">
        <v>372</v>
      </c>
      <c r="D35" s="43" t="s">
        <v>439</v>
      </c>
      <c r="E35" s="38" t="s">
        <v>0</v>
      </c>
      <c r="F35" s="28" t="n">
        <v>8</v>
      </c>
      <c r="G35" s="29" t="n">
        <f aca="false">F35*1549.37</f>
        <v>12394.96</v>
      </c>
      <c r="H35" s="26" t="n">
        <f aca="false">ROUND(G35/3,2)</f>
        <v>4131.65</v>
      </c>
      <c r="I35" s="26" t="n">
        <f aca="false">ROUND($H35*24.2%,2)</f>
        <v>999.86</v>
      </c>
      <c r="J35" s="26" t="n">
        <f aca="false">ROUND($H35*8.5%,2)</f>
        <v>351.19</v>
      </c>
      <c r="K35" s="26" t="n">
        <f aca="false">SUM(H35:J35)</f>
        <v>5482.7</v>
      </c>
    </row>
    <row r="36" customFormat="false" ht="12.75" hidden="false" customHeight="false" outlineLevel="0" collapsed="false">
      <c r="A36" s="38" t="n">
        <v>35</v>
      </c>
      <c r="B36" s="21" t="s">
        <v>440</v>
      </c>
      <c r="C36" s="38" t="s">
        <v>372</v>
      </c>
      <c r="D36" s="43" t="s">
        <v>441</v>
      </c>
      <c r="E36" s="38" t="s">
        <v>0</v>
      </c>
      <c r="F36" s="28" t="n">
        <v>6</v>
      </c>
      <c r="G36" s="29" t="n">
        <f aca="false">F36*1549.37</f>
        <v>9296.22</v>
      </c>
      <c r="H36" s="26" t="n">
        <f aca="false">ROUND(G36/3,2)</f>
        <v>3098.74</v>
      </c>
      <c r="I36" s="26" t="n">
        <f aca="false">ROUND($H36*24.2%,2)</f>
        <v>749.9</v>
      </c>
      <c r="J36" s="26" t="n">
        <f aca="false">ROUND($H36*8.5%,2)</f>
        <v>263.39</v>
      </c>
      <c r="K36" s="26" t="n">
        <f aca="false">SUM(H36:J36)</f>
        <v>4112.03</v>
      </c>
    </row>
    <row r="37" customFormat="false" ht="12.75" hidden="false" customHeight="false" outlineLevel="0" collapsed="false">
      <c r="A37" s="38" t="n">
        <v>36</v>
      </c>
      <c r="B37" s="21" t="s">
        <v>442</v>
      </c>
      <c r="C37" s="38" t="s">
        <v>372</v>
      </c>
      <c r="D37" s="43" t="s">
        <v>443</v>
      </c>
      <c r="E37" s="38" t="s">
        <v>0</v>
      </c>
      <c r="F37" s="28" t="n">
        <v>5</v>
      </c>
      <c r="G37" s="29" t="n">
        <f aca="false">F37*1549.37</f>
        <v>7746.85</v>
      </c>
      <c r="H37" s="26" t="n">
        <f aca="false">ROUND(G37/3,2)</f>
        <v>2582.28</v>
      </c>
      <c r="I37" s="26" t="n">
        <f aca="false">ROUND($H37*24.2%,2)</f>
        <v>624.91</v>
      </c>
      <c r="J37" s="26" t="n">
        <f aca="false">ROUND($H37*8.5%,2)</f>
        <v>219.49</v>
      </c>
      <c r="K37" s="26" t="n">
        <f aca="false">SUM(H37:J37)</f>
        <v>3426.68</v>
      </c>
    </row>
    <row r="38" customFormat="false" ht="12.75" hidden="false" customHeight="false" outlineLevel="0" collapsed="false">
      <c r="A38" s="38" t="n">
        <v>37</v>
      </c>
      <c r="B38" s="21" t="s">
        <v>444</v>
      </c>
      <c r="C38" s="38" t="s">
        <v>372</v>
      </c>
      <c r="D38" s="43" t="s">
        <v>445</v>
      </c>
      <c r="E38" s="38" t="s">
        <v>0</v>
      </c>
      <c r="F38" s="28" t="n">
        <v>5</v>
      </c>
      <c r="G38" s="29" t="n">
        <f aca="false">F38*1549.37</f>
        <v>7746.85</v>
      </c>
      <c r="H38" s="26" t="n">
        <f aca="false">ROUND(G38/3,2)</f>
        <v>2582.28</v>
      </c>
      <c r="I38" s="26" t="n">
        <f aca="false">ROUND($H38*24.2%,2)</f>
        <v>624.91</v>
      </c>
      <c r="J38" s="26" t="n">
        <f aca="false">ROUND($H38*8.5%,2)</f>
        <v>219.49</v>
      </c>
      <c r="K38" s="26" t="n">
        <f aca="false">SUM(H38:J38)</f>
        <v>3426.68</v>
      </c>
    </row>
    <row r="39" customFormat="false" ht="12.75" hidden="false" customHeight="false" outlineLevel="0" collapsed="false">
      <c r="A39" s="38" t="n">
        <v>38</v>
      </c>
      <c r="B39" s="21" t="s">
        <v>446</v>
      </c>
      <c r="C39" s="38" t="s">
        <v>372</v>
      </c>
      <c r="D39" s="43" t="s">
        <v>447</v>
      </c>
      <c r="E39" s="38" t="s">
        <v>0</v>
      </c>
      <c r="F39" s="28" t="n">
        <v>6</v>
      </c>
      <c r="G39" s="29" t="n">
        <f aca="false">F39*1549.37</f>
        <v>9296.22</v>
      </c>
      <c r="H39" s="26" t="n">
        <f aca="false">ROUND(G39/3,2)</f>
        <v>3098.74</v>
      </c>
      <c r="I39" s="26" t="n">
        <f aca="false">ROUND($H39*24.2%,2)</f>
        <v>749.9</v>
      </c>
      <c r="J39" s="26" t="n">
        <f aca="false">ROUND($H39*8.5%,2)</f>
        <v>263.39</v>
      </c>
      <c r="K39" s="26" t="n">
        <f aca="false">SUM(H39:J39)</f>
        <v>4112.03</v>
      </c>
    </row>
    <row r="40" customFormat="false" ht="12.75" hidden="false" customHeight="false" outlineLevel="0" collapsed="false">
      <c r="A40" s="38" t="n">
        <v>39</v>
      </c>
      <c r="B40" s="21" t="s">
        <v>448</v>
      </c>
      <c r="C40" s="38" t="s">
        <v>372</v>
      </c>
      <c r="D40" s="43" t="s">
        <v>449</v>
      </c>
      <c r="E40" s="38" t="s">
        <v>0</v>
      </c>
      <c r="F40" s="28" t="n">
        <v>5</v>
      </c>
      <c r="G40" s="29" t="n">
        <f aca="false">F40*1549.37</f>
        <v>7746.85</v>
      </c>
      <c r="H40" s="26" t="n">
        <f aca="false">ROUND(G40/3,2)</f>
        <v>2582.28</v>
      </c>
      <c r="I40" s="26" t="n">
        <f aca="false">ROUND($H40*24.2%,2)</f>
        <v>624.91</v>
      </c>
      <c r="J40" s="26" t="n">
        <f aca="false">ROUND($H40*8.5%,2)</f>
        <v>219.49</v>
      </c>
      <c r="K40" s="26" t="n">
        <f aca="false">SUM(H40:J40)</f>
        <v>3426.68</v>
      </c>
    </row>
    <row r="41" customFormat="false" ht="12.75" hidden="false" customHeight="false" outlineLevel="0" collapsed="false">
      <c r="A41" s="38" t="n">
        <v>40</v>
      </c>
      <c r="B41" s="21" t="s">
        <v>450</v>
      </c>
      <c r="C41" s="38" t="s">
        <v>372</v>
      </c>
      <c r="D41" s="43" t="s">
        <v>451</v>
      </c>
      <c r="E41" s="38" t="s">
        <v>0</v>
      </c>
      <c r="F41" s="28" t="n">
        <v>5</v>
      </c>
      <c r="G41" s="29" t="n">
        <f aca="false">F41*1549.37</f>
        <v>7746.85</v>
      </c>
      <c r="H41" s="26" t="n">
        <f aca="false">ROUND(G41/3,2)</f>
        <v>2582.28</v>
      </c>
      <c r="I41" s="26" t="n">
        <f aca="false">ROUND($H41*24.2%,2)</f>
        <v>624.91</v>
      </c>
      <c r="J41" s="26" t="n">
        <f aca="false">ROUND($H41*8.5%,2)</f>
        <v>219.49</v>
      </c>
      <c r="K41" s="26" t="n">
        <f aca="false">SUM(H41:J41)</f>
        <v>3426.68</v>
      </c>
    </row>
    <row r="42" customFormat="false" ht="12.75" hidden="false" customHeight="false" outlineLevel="0" collapsed="false">
      <c r="A42" s="38" t="n">
        <v>41</v>
      </c>
      <c r="B42" s="21" t="s">
        <v>452</v>
      </c>
      <c r="C42" s="38" t="s">
        <v>372</v>
      </c>
      <c r="D42" s="43" t="s">
        <v>453</v>
      </c>
      <c r="E42" s="38" t="s">
        <v>0</v>
      </c>
      <c r="F42" s="28" t="n">
        <v>5</v>
      </c>
      <c r="G42" s="29" t="n">
        <f aca="false">F42*1549.37</f>
        <v>7746.85</v>
      </c>
      <c r="H42" s="26" t="n">
        <f aca="false">ROUND(G42/3,2)</f>
        <v>2582.28</v>
      </c>
      <c r="I42" s="26" t="n">
        <f aca="false">ROUND($H42*24.2%,2)</f>
        <v>624.91</v>
      </c>
      <c r="J42" s="26" t="n">
        <f aca="false">ROUND($H42*8.5%,2)</f>
        <v>219.49</v>
      </c>
      <c r="K42" s="26" t="n">
        <f aca="false">SUM(H42:J42)</f>
        <v>3426.68</v>
      </c>
    </row>
    <row r="43" customFormat="false" ht="12.75" hidden="false" customHeight="false" outlineLevel="0" collapsed="false">
      <c r="A43" s="38" t="n">
        <v>42</v>
      </c>
      <c r="B43" s="21" t="s">
        <v>454</v>
      </c>
      <c r="C43" s="38" t="s">
        <v>372</v>
      </c>
      <c r="D43" s="43" t="s">
        <v>455</v>
      </c>
      <c r="E43" s="38" t="s">
        <v>0</v>
      </c>
      <c r="F43" s="28" t="n">
        <v>5</v>
      </c>
      <c r="G43" s="29" t="n">
        <f aca="false">F43*1549.37</f>
        <v>7746.85</v>
      </c>
      <c r="H43" s="26" t="n">
        <f aca="false">ROUND(G43/3,2)</f>
        <v>2582.28</v>
      </c>
      <c r="I43" s="26" t="n">
        <f aca="false">ROUND($H43*24.2%,2)</f>
        <v>624.91</v>
      </c>
      <c r="J43" s="26" t="n">
        <f aca="false">ROUND($H43*8.5%,2)</f>
        <v>219.49</v>
      </c>
      <c r="K43" s="26" t="n">
        <f aca="false">SUM(H43:J43)</f>
        <v>3426.68</v>
      </c>
    </row>
    <row r="44" customFormat="false" ht="12.75" hidden="false" customHeight="false" outlineLevel="0" collapsed="false">
      <c r="A44" s="38" t="n">
        <v>43</v>
      </c>
      <c r="B44" s="21" t="s">
        <v>456</v>
      </c>
      <c r="C44" s="38" t="s">
        <v>372</v>
      </c>
      <c r="D44" s="43" t="s">
        <v>457</v>
      </c>
      <c r="E44" s="38" t="s">
        <v>0</v>
      </c>
      <c r="F44" s="28" t="n">
        <v>5</v>
      </c>
      <c r="G44" s="29" t="n">
        <f aca="false">F44*1549.37</f>
        <v>7746.85</v>
      </c>
      <c r="H44" s="26" t="n">
        <f aca="false">ROUND(G44/3,2)</f>
        <v>2582.28</v>
      </c>
      <c r="I44" s="26" t="n">
        <f aca="false">ROUND($H44*24.2%,2)</f>
        <v>624.91</v>
      </c>
      <c r="J44" s="26" t="n">
        <f aca="false">ROUND($H44*8.5%,2)</f>
        <v>219.49</v>
      </c>
      <c r="K44" s="26" t="n">
        <f aca="false">SUM(H44:J44)</f>
        <v>3426.68</v>
      </c>
    </row>
    <row r="45" customFormat="false" ht="12.75" hidden="false" customHeight="false" outlineLevel="0" collapsed="false">
      <c r="A45" s="38" t="n">
        <v>44</v>
      </c>
      <c r="B45" s="21" t="s">
        <v>458</v>
      </c>
      <c r="C45" s="38" t="s">
        <v>372</v>
      </c>
      <c r="D45" s="43" t="s">
        <v>459</v>
      </c>
      <c r="E45" s="38" t="s">
        <v>0</v>
      </c>
      <c r="F45" s="28" t="n">
        <v>5</v>
      </c>
      <c r="G45" s="29" t="n">
        <f aca="false">F45*1549.37</f>
        <v>7746.85</v>
      </c>
      <c r="H45" s="26" t="n">
        <f aca="false">ROUND(G45/3,2)</f>
        <v>2582.28</v>
      </c>
      <c r="I45" s="26" t="n">
        <f aca="false">ROUND($H45*24.2%,2)</f>
        <v>624.91</v>
      </c>
      <c r="J45" s="26" t="n">
        <f aca="false">ROUND($H45*8.5%,2)</f>
        <v>219.49</v>
      </c>
      <c r="K45" s="26" t="n">
        <f aca="false">SUM(H45:J45)</f>
        <v>3426.68</v>
      </c>
    </row>
    <row r="46" customFormat="false" ht="12.75" hidden="false" customHeight="false" outlineLevel="0" collapsed="false">
      <c r="A46" s="38" t="n">
        <v>45</v>
      </c>
      <c r="B46" s="21" t="s">
        <v>460</v>
      </c>
      <c r="C46" s="38" t="s">
        <v>372</v>
      </c>
      <c r="D46" s="43" t="s">
        <v>461</v>
      </c>
      <c r="E46" s="38" t="s">
        <v>147</v>
      </c>
      <c r="F46" s="28" t="n">
        <v>6</v>
      </c>
      <c r="G46" s="29" t="n">
        <f aca="false">F46*1549.37</f>
        <v>9296.22</v>
      </c>
      <c r="H46" s="26" t="n">
        <f aca="false">ROUND(G46/3,2)</f>
        <v>3098.74</v>
      </c>
      <c r="I46" s="26" t="n">
        <f aca="false">ROUND($H46*24.2%,2)</f>
        <v>749.9</v>
      </c>
      <c r="J46" s="26" t="n">
        <f aca="false">ROUND($H46*8.5%,2)</f>
        <v>263.39</v>
      </c>
      <c r="K46" s="26" t="n">
        <f aca="false">SUM(H46:J46)</f>
        <v>4112.03</v>
      </c>
    </row>
    <row r="47" customFormat="false" ht="12.75" hidden="false" customHeight="false" outlineLevel="0" collapsed="false">
      <c r="A47" s="38" t="n">
        <v>46</v>
      </c>
      <c r="B47" s="21" t="s">
        <v>462</v>
      </c>
      <c r="C47" s="38" t="s">
        <v>372</v>
      </c>
      <c r="D47" s="43" t="s">
        <v>463</v>
      </c>
      <c r="E47" s="38" t="s">
        <v>152</v>
      </c>
      <c r="F47" s="28" t="n">
        <v>5</v>
      </c>
      <c r="G47" s="29" t="n">
        <f aca="false">F47*1549.37</f>
        <v>7746.85</v>
      </c>
      <c r="H47" s="26" t="n">
        <f aca="false">ROUND(G47/3,2)</f>
        <v>2582.28</v>
      </c>
      <c r="I47" s="26" t="n">
        <f aca="false">ROUND($H47*24.2%,2)</f>
        <v>624.91</v>
      </c>
      <c r="J47" s="26" t="n">
        <f aca="false">ROUND($H47*8.5%,2)</f>
        <v>219.49</v>
      </c>
      <c r="K47" s="26" t="n">
        <f aca="false">SUM(H47:J47)</f>
        <v>3426.68</v>
      </c>
    </row>
    <row r="48" customFormat="false" ht="12.75" hidden="false" customHeight="false" outlineLevel="0" collapsed="false">
      <c r="A48" s="38" t="n">
        <v>47</v>
      </c>
      <c r="B48" s="21" t="s">
        <v>464</v>
      </c>
      <c r="C48" s="38" t="s">
        <v>372</v>
      </c>
      <c r="D48" s="43" t="s">
        <v>465</v>
      </c>
      <c r="E48" s="38" t="s">
        <v>466</v>
      </c>
      <c r="F48" s="28" t="n">
        <v>6</v>
      </c>
      <c r="G48" s="29" t="n">
        <f aca="false">F48*1549.37</f>
        <v>9296.22</v>
      </c>
      <c r="H48" s="26" t="n">
        <f aca="false">ROUND(G48/3,2)</f>
        <v>3098.74</v>
      </c>
      <c r="I48" s="26" t="n">
        <f aca="false">ROUND($H48*24.2%,2)</f>
        <v>749.9</v>
      </c>
      <c r="J48" s="26" t="n">
        <f aca="false">ROUND($H48*8.5%,2)</f>
        <v>263.39</v>
      </c>
      <c r="K48" s="26" t="n">
        <f aca="false">SUM(H48:J48)</f>
        <v>4112.03</v>
      </c>
    </row>
    <row r="49" customFormat="false" ht="12.75" hidden="false" customHeight="false" outlineLevel="0" collapsed="false">
      <c r="A49" s="38" t="n">
        <v>48</v>
      </c>
      <c r="B49" s="21" t="s">
        <v>467</v>
      </c>
      <c r="C49" s="38" t="s">
        <v>372</v>
      </c>
      <c r="D49" s="43" t="s">
        <v>468</v>
      </c>
      <c r="E49" s="38" t="s">
        <v>159</v>
      </c>
      <c r="F49" s="28" t="n">
        <v>6</v>
      </c>
      <c r="G49" s="29" t="n">
        <f aca="false">F49*1549.37</f>
        <v>9296.22</v>
      </c>
      <c r="H49" s="26" t="n">
        <f aca="false">ROUND(G49/3,2)</f>
        <v>3098.74</v>
      </c>
      <c r="I49" s="26" t="n">
        <f aca="false">ROUND($H49*24.2%,2)</f>
        <v>749.9</v>
      </c>
      <c r="J49" s="26" t="n">
        <f aca="false">ROUND($H49*8.5%,2)</f>
        <v>263.39</v>
      </c>
      <c r="K49" s="26" t="n">
        <f aca="false">SUM(H49:J49)</f>
        <v>4112.03</v>
      </c>
    </row>
    <row r="50" customFormat="false" ht="12.75" hidden="false" customHeight="false" outlineLevel="0" collapsed="false">
      <c r="A50" s="38" t="n">
        <v>49</v>
      </c>
      <c r="B50" s="21" t="s">
        <v>469</v>
      </c>
      <c r="C50" s="38" t="s">
        <v>372</v>
      </c>
      <c r="D50" s="43" t="s">
        <v>470</v>
      </c>
      <c r="E50" s="38" t="s">
        <v>159</v>
      </c>
      <c r="F50" s="28" t="n">
        <v>6</v>
      </c>
      <c r="G50" s="29" t="n">
        <f aca="false">F50*1549.37</f>
        <v>9296.22</v>
      </c>
      <c r="H50" s="26" t="n">
        <f aca="false">ROUND(G50/3,2)</f>
        <v>3098.74</v>
      </c>
      <c r="I50" s="26" t="n">
        <f aca="false">ROUND($H50*24.2%,2)</f>
        <v>749.9</v>
      </c>
      <c r="J50" s="26" t="n">
        <f aca="false">ROUND($H50*8.5%,2)</f>
        <v>263.39</v>
      </c>
      <c r="K50" s="26" t="n">
        <f aca="false">SUM(H50:J50)</f>
        <v>4112.03</v>
      </c>
    </row>
    <row r="51" customFormat="false" ht="12.75" hidden="false" customHeight="false" outlineLevel="0" collapsed="false">
      <c r="A51" s="38" t="n">
        <v>50</v>
      </c>
      <c r="B51" s="21" t="s">
        <v>471</v>
      </c>
      <c r="C51" s="38" t="s">
        <v>372</v>
      </c>
      <c r="D51" s="43" t="s">
        <v>472</v>
      </c>
      <c r="E51" s="38" t="s">
        <v>159</v>
      </c>
      <c r="F51" s="28" t="n">
        <v>5</v>
      </c>
      <c r="G51" s="29" t="n">
        <f aca="false">F51*1549.37</f>
        <v>7746.85</v>
      </c>
      <c r="H51" s="26" t="n">
        <f aca="false">ROUND(G51/3,2)</f>
        <v>2582.28</v>
      </c>
      <c r="I51" s="26" t="n">
        <f aca="false">ROUND($H51*24.2%,2)</f>
        <v>624.91</v>
      </c>
      <c r="J51" s="26" t="n">
        <f aca="false">ROUND($H51*8.5%,2)</f>
        <v>219.49</v>
      </c>
      <c r="K51" s="26" t="n">
        <f aca="false">SUM(H51:J51)</f>
        <v>3426.68</v>
      </c>
    </row>
    <row r="52" customFormat="false" ht="12.75" hidden="false" customHeight="false" outlineLevel="0" collapsed="false">
      <c r="A52" s="38" t="n">
        <v>51</v>
      </c>
      <c r="B52" s="21" t="s">
        <v>473</v>
      </c>
      <c r="C52" s="38" t="s">
        <v>372</v>
      </c>
      <c r="D52" s="43" t="s">
        <v>474</v>
      </c>
      <c r="E52" s="38" t="s">
        <v>162</v>
      </c>
      <c r="F52" s="28" t="n">
        <v>5</v>
      </c>
      <c r="G52" s="29" t="n">
        <f aca="false">F52*1549.37</f>
        <v>7746.85</v>
      </c>
      <c r="H52" s="26" t="n">
        <f aca="false">ROUND(G52/3,2)</f>
        <v>2582.28</v>
      </c>
      <c r="I52" s="26" t="n">
        <f aca="false">ROUND($H52*24.2%,2)</f>
        <v>624.91</v>
      </c>
      <c r="J52" s="26" t="n">
        <f aca="false">ROUND($H52*8.5%,2)</f>
        <v>219.49</v>
      </c>
      <c r="K52" s="26" t="n">
        <f aca="false">SUM(H52:J52)</f>
        <v>3426.68</v>
      </c>
    </row>
    <row r="53" customFormat="false" ht="12.75" hidden="false" customHeight="false" outlineLevel="0" collapsed="false">
      <c r="A53" s="38" t="n">
        <v>52</v>
      </c>
      <c r="B53" s="21" t="s">
        <v>475</v>
      </c>
      <c r="C53" s="38" t="s">
        <v>372</v>
      </c>
      <c r="D53" s="43" t="s">
        <v>476</v>
      </c>
      <c r="E53" s="38" t="s">
        <v>164</v>
      </c>
      <c r="F53" s="28" t="n">
        <v>5</v>
      </c>
      <c r="G53" s="29" t="n">
        <f aca="false">F53*1549.37</f>
        <v>7746.85</v>
      </c>
      <c r="H53" s="26" t="n">
        <f aca="false">ROUND(G53/3,2)</f>
        <v>2582.28</v>
      </c>
      <c r="I53" s="26" t="n">
        <f aca="false">ROUND($H53*24.2%,2)</f>
        <v>624.91</v>
      </c>
      <c r="J53" s="26" t="n">
        <f aca="false">ROUND($H53*8.5%,2)</f>
        <v>219.49</v>
      </c>
      <c r="K53" s="26" t="n">
        <f aca="false">SUM(H53:J53)</f>
        <v>3426.68</v>
      </c>
    </row>
    <row r="54" customFormat="false" ht="12.75" hidden="false" customHeight="false" outlineLevel="0" collapsed="false">
      <c r="A54" s="38" t="n">
        <v>53</v>
      </c>
      <c r="B54" s="21" t="s">
        <v>477</v>
      </c>
      <c r="C54" s="38" t="s">
        <v>372</v>
      </c>
      <c r="D54" s="43" t="s">
        <v>478</v>
      </c>
      <c r="E54" s="38" t="s">
        <v>170</v>
      </c>
      <c r="F54" s="28" t="n">
        <v>5</v>
      </c>
      <c r="G54" s="29" t="n">
        <f aca="false">F54*1549.37</f>
        <v>7746.85</v>
      </c>
      <c r="H54" s="26" t="n">
        <f aca="false">ROUND(G54/3,2)</f>
        <v>2582.28</v>
      </c>
      <c r="I54" s="26" t="n">
        <f aca="false">ROUND($H54*24.2%,2)</f>
        <v>624.91</v>
      </c>
      <c r="J54" s="26" t="n">
        <f aca="false">ROUND($H54*8.5%,2)</f>
        <v>219.49</v>
      </c>
      <c r="K54" s="26" t="n">
        <f aca="false">SUM(H54:J54)</f>
        <v>3426.68</v>
      </c>
    </row>
    <row r="55" customFormat="false" ht="12.75" hidden="false" customHeight="false" outlineLevel="0" collapsed="false">
      <c r="A55" s="38" t="n">
        <v>54</v>
      </c>
      <c r="B55" s="21" t="s">
        <v>479</v>
      </c>
      <c r="C55" s="38" t="s">
        <v>372</v>
      </c>
      <c r="D55" s="43" t="s">
        <v>480</v>
      </c>
      <c r="E55" s="38" t="s">
        <v>170</v>
      </c>
      <c r="F55" s="28" t="n">
        <v>5</v>
      </c>
      <c r="G55" s="29" t="n">
        <f aca="false">F55*1549.37</f>
        <v>7746.85</v>
      </c>
      <c r="H55" s="26" t="n">
        <f aca="false">ROUND(G55/3,2)</f>
        <v>2582.28</v>
      </c>
      <c r="I55" s="26" t="n">
        <f aca="false">ROUND($H55*24.2%,2)</f>
        <v>624.91</v>
      </c>
      <c r="J55" s="26" t="n">
        <f aca="false">ROUND($H55*8.5%,2)</f>
        <v>219.49</v>
      </c>
      <c r="K55" s="26" t="n">
        <f aca="false">SUM(H55:J55)</f>
        <v>3426.68</v>
      </c>
    </row>
    <row r="56" customFormat="false" ht="12.75" hidden="false" customHeight="false" outlineLevel="0" collapsed="false">
      <c r="A56" s="38" t="n">
        <v>55</v>
      </c>
      <c r="B56" s="21" t="s">
        <v>481</v>
      </c>
      <c r="C56" s="38" t="s">
        <v>372</v>
      </c>
      <c r="D56" s="43" t="s">
        <v>482</v>
      </c>
      <c r="E56" s="38" t="s">
        <v>172</v>
      </c>
      <c r="F56" s="28" t="n">
        <v>7</v>
      </c>
      <c r="G56" s="29" t="n">
        <f aca="false">F56*1549.37</f>
        <v>10845.59</v>
      </c>
      <c r="H56" s="26" t="n">
        <f aca="false">ROUND(G56/3,2)</f>
        <v>3615.2</v>
      </c>
      <c r="I56" s="26" t="n">
        <f aca="false">ROUND($H56*24.2%,2)</f>
        <v>874.88</v>
      </c>
      <c r="J56" s="26" t="n">
        <f aca="false">ROUND($H56*8.5%,2)</f>
        <v>307.29</v>
      </c>
      <c r="K56" s="26" t="n">
        <f aca="false">SUM(H56:J56)</f>
        <v>4797.37</v>
      </c>
    </row>
    <row r="57" customFormat="false" ht="12.75" hidden="false" customHeight="false" outlineLevel="0" collapsed="false">
      <c r="A57" s="38" t="n">
        <v>56</v>
      </c>
      <c r="B57" s="21" t="s">
        <v>483</v>
      </c>
      <c r="C57" s="38" t="s">
        <v>372</v>
      </c>
      <c r="D57" s="43" t="s">
        <v>484</v>
      </c>
      <c r="E57" s="38" t="s">
        <v>172</v>
      </c>
      <c r="F57" s="28" t="n">
        <v>5</v>
      </c>
      <c r="G57" s="29" t="n">
        <f aca="false">F57*1549.37</f>
        <v>7746.85</v>
      </c>
      <c r="H57" s="26" t="n">
        <f aca="false">ROUND(G57/3,2)</f>
        <v>2582.28</v>
      </c>
      <c r="I57" s="26" t="n">
        <f aca="false">ROUND($H57*24.2%,2)</f>
        <v>624.91</v>
      </c>
      <c r="J57" s="26" t="n">
        <f aca="false">ROUND($H57*8.5%,2)</f>
        <v>219.49</v>
      </c>
      <c r="K57" s="26" t="n">
        <f aca="false">SUM(H57:J57)</f>
        <v>3426.68</v>
      </c>
    </row>
    <row r="58" customFormat="false" ht="12.75" hidden="false" customHeight="false" outlineLevel="0" collapsed="false">
      <c r="A58" s="38" t="n">
        <v>57</v>
      </c>
      <c r="B58" s="21" t="s">
        <v>485</v>
      </c>
      <c r="C58" s="38" t="s">
        <v>372</v>
      </c>
      <c r="D58" s="43" t="s">
        <v>486</v>
      </c>
      <c r="E58" s="38" t="s">
        <v>487</v>
      </c>
      <c r="F58" s="28" t="n">
        <v>7</v>
      </c>
      <c r="G58" s="29" t="n">
        <f aca="false">F58*1549.37</f>
        <v>10845.59</v>
      </c>
      <c r="H58" s="26" t="n">
        <f aca="false">ROUND(G58/3,2)</f>
        <v>3615.2</v>
      </c>
      <c r="I58" s="26" t="n">
        <f aca="false">ROUND($H58*24.2%,2)</f>
        <v>874.88</v>
      </c>
      <c r="J58" s="26" t="n">
        <f aca="false">ROUND($H58*8.5%,2)</f>
        <v>307.29</v>
      </c>
      <c r="K58" s="26" t="n">
        <f aca="false">SUM(H58:J58)</f>
        <v>4797.37</v>
      </c>
    </row>
    <row r="59" customFormat="false" ht="12.75" hidden="false" customHeight="false" outlineLevel="0" collapsed="false">
      <c r="A59" s="38" t="n">
        <v>58</v>
      </c>
      <c r="B59" s="21" t="s">
        <v>488</v>
      </c>
      <c r="C59" s="38" t="s">
        <v>372</v>
      </c>
      <c r="D59" s="43" t="s">
        <v>489</v>
      </c>
      <c r="E59" s="38" t="s">
        <v>490</v>
      </c>
      <c r="F59" s="28" t="n">
        <v>5</v>
      </c>
      <c r="G59" s="29" t="n">
        <f aca="false">F59*1549.37</f>
        <v>7746.85</v>
      </c>
      <c r="H59" s="26" t="n">
        <f aca="false">ROUND(G59/3,2)</f>
        <v>2582.28</v>
      </c>
      <c r="I59" s="26" t="n">
        <f aca="false">ROUND($H59*24.2%,2)</f>
        <v>624.91</v>
      </c>
      <c r="J59" s="26" t="n">
        <f aca="false">ROUND($H59*8.5%,2)</f>
        <v>219.49</v>
      </c>
      <c r="K59" s="26" t="n">
        <f aca="false">SUM(H59:J59)</f>
        <v>3426.68</v>
      </c>
    </row>
    <row r="60" customFormat="false" ht="12.75" hidden="false" customHeight="false" outlineLevel="0" collapsed="false">
      <c r="A60" s="38" t="n">
        <v>59</v>
      </c>
      <c r="B60" s="21" t="s">
        <v>491</v>
      </c>
      <c r="C60" s="38" t="s">
        <v>372</v>
      </c>
      <c r="D60" s="43" t="s">
        <v>492</v>
      </c>
      <c r="E60" s="38" t="s">
        <v>493</v>
      </c>
      <c r="F60" s="28" t="n">
        <v>6</v>
      </c>
      <c r="G60" s="29" t="n">
        <f aca="false">F60*1549.37</f>
        <v>9296.22</v>
      </c>
      <c r="H60" s="26" t="n">
        <f aca="false">ROUND(G60/3,2)</f>
        <v>3098.74</v>
      </c>
      <c r="I60" s="26" t="n">
        <f aca="false">ROUND($H60*24.2%,2)</f>
        <v>749.9</v>
      </c>
      <c r="J60" s="26" t="n">
        <f aca="false">ROUND($H60*8.5%,2)</f>
        <v>263.39</v>
      </c>
      <c r="K60" s="26" t="n">
        <f aca="false">SUM(H60:J60)</f>
        <v>4112.03</v>
      </c>
    </row>
    <row r="61" customFormat="false" ht="12.75" hidden="false" customHeight="false" outlineLevel="0" collapsed="false">
      <c r="A61" s="38" t="n">
        <v>60</v>
      </c>
      <c r="B61" s="21" t="s">
        <v>494</v>
      </c>
      <c r="C61" s="38" t="s">
        <v>372</v>
      </c>
      <c r="D61" s="43" t="s">
        <v>495</v>
      </c>
      <c r="E61" s="38" t="s">
        <v>176</v>
      </c>
      <c r="F61" s="28" t="n">
        <v>6</v>
      </c>
      <c r="G61" s="29" t="n">
        <f aca="false">F61*1549.37</f>
        <v>9296.22</v>
      </c>
      <c r="H61" s="26" t="n">
        <f aca="false">ROUND(G61/3,2)</f>
        <v>3098.74</v>
      </c>
      <c r="I61" s="26" t="n">
        <f aca="false">ROUND($H61*24.2%,2)</f>
        <v>749.9</v>
      </c>
      <c r="J61" s="26" t="n">
        <f aca="false">ROUND($H61*8.5%,2)</f>
        <v>263.39</v>
      </c>
      <c r="K61" s="26" t="n">
        <f aca="false">SUM(H61:J61)</f>
        <v>4112.03</v>
      </c>
    </row>
    <row r="62" customFormat="false" ht="12.75" hidden="false" customHeight="false" outlineLevel="0" collapsed="false">
      <c r="A62" s="38" t="n">
        <v>61</v>
      </c>
      <c r="B62" s="21" t="s">
        <v>496</v>
      </c>
      <c r="C62" s="38" t="s">
        <v>372</v>
      </c>
      <c r="D62" s="43" t="s">
        <v>463</v>
      </c>
      <c r="E62" s="38" t="s">
        <v>179</v>
      </c>
      <c r="F62" s="28" t="n">
        <v>7</v>
      </c>
      <c r="G62" s="29" t="n">
        <f aca="false">F62*1549.37</f>
        <v>10845.59</v>
      </c>
      <c r="H62" s="26" t="n">
        <f aca="false">ROUND(G62/3,2)</f>
        <v>3615.2</v>
      </c>
      <c r="I62" s="26" t="n">
        <f aca="false">ROUND($H62*24.2%,2)</f>
        <v>874.88</v>
      </c>
      <c r="J62" s="26" t="n">
        <f aca="false">ROUND($H62*8.5%,2)</f>
        <v>307.29</v>
      </c>
      <c r="K62" s="26" t="n">
        <f aca="false">SUM(H62:J62)</f>
        <v>4797.37</v>
      </c>
    </row>
    <row r="63" customFormat="false" ht="12.75" hidden="false" customHeight="false" outlineLevel="0" collapsed="false">
      <c r="A63" s="38" t="n">
        <v>62</v>
      </c>
      <c r="B63" s="21" t="s">
        <v>497</v>
      </c>
      <c r="C63" s="38" t="s">
        <v>372</v>
      </c>
      <c r="D63" s="43" t="s">
        <v>498</v>
      </c>
      <c r="E63" s="38" t="s">
        <v>179</v>
      </c>
      <c r="F63" s="28" t="n">
        <v>6</v>
      </c>
      <c r="G63" s="29" t="n">
        <f aca="false">F63*1549.37</f>
        <v>9296.22</v>
      </c>
      <c r="H63" s="26" t="n">
        <f aca="false">ROUND(G63/3,2)</f>
        <v>3098.74</v>
      </c>
      <c r="I63" s="26" t="n">
        <f aca="false">ROUND($H63*24.2%,2)</f>
        <v>749.9</v>
      </c>
      <c r="J63" s="26" t="n">
        <f aca="false">ROUND($H63*8.5%,2)</f>
        <v>263.39</v>
      </c>
      <c r="K63" s="26" t="n">
        <f aca="false">SUM(H63:J63)</f>
        <v>4112.03</v>
      </c>
    </row>
    <row r="64" customFormat="false" ht="12.75" hidden="false" customHeight="false" outlineLevel="0" collapsed="false">
      <c r="A64" s="38" t="n">
        <v>63</v>
      </c>
      <c r="B64" s="21" t="s">
        <v>499</v>
      </c>
      <c r="C64" s="38" t="s">
        <v>372</v>
      </c>
      <c r="D64" s="43" t="s">
        <v>500</v>
      </c>
      <c r="E64" s="38" t="s">
        <v>179</v>
      </c>
      <c r="F64" s="28" t="n">
        <v>6</v>
      </c>
      <c r="G64" s="29" t="n">
        <f aca="false">F64*1549.37</f>
        <v>9296.22</v>
      </c>
      <c r="H64" s="26" t="n">
        <f aca="false">ROUND(G64/3,2)</f>
        <v>3098.74</v>
      </c>
      <c r="I64" s="26" t="n">
        <f aca="false">ROUND($H64*24.2%,2)</f>
        <v>749.9</v>
      </c>
      <c r="J64" s="26" t="n">
        <f aca="false">ROUND($H64*8.5%,2)</f>
        <v>263.39</v>
      </c>
      <c r="K64" s="26" t="n">
        <f aca="false">SUM(H64:J64)</f>
        <v>4112.03</v>
      </c>
    </row>
    <row r="65" customFormat="false" ht="12.75" hidden="false" customHeight="false" outlineLevel="0" collapsed="false">
      <c r="A65" s="38" t="n">
        <v>64</v>
      </c>
      <c r="B65" s="21" t="s">
        <v>501</v>
      </c>
      <c r="C65" s="38" t="s">
        <v>372</v>
      </c>
      <c r="D65" s="43" t="s">
        <v>484</v>
      </c>
      <c r="E65" s="38" t="s">
        <v>179</v>
      </c>
      <c r="F65" s="28" t="n">
        <v>5</v>
      </c>
      <c r="G65" s="29" t="n">
        <f aca="false">F65*1549.37</f>
        <v>7746.85</v>
      </c>
      <c r="H65" s="26" t="n">
        <f aca="false">ROUND(G65/3,2)</f>
        <v>2582.28</v>
      </c>
      <c r="I65" s="26" t="n">
        <f aca="false">ROUND($H65*24.2%,2)</f>
        <v>624.91</v>
      </c>
      <c r="J65" s="26" t="n">
        <f aca="false">ROUND($H65*8.5%,2)</f>
        <v>219.49</v>
      </c>
      <c r="K65" s="26" t="n">
        <f aca="false">SUM(H65:J65)</f>
        <v>3426.68</v>
      </c>
    </row>
    <row r="66" customFormat="false" ht="12.75" hidden="false" customHeight="false" outlineLevel="0" collapsed="false">
      <c r="A66" s="38" t="n">
        <v>65</v>
      </c>
      <c r="B66" s="21" t="s">
        <v>502</v>
      </c>
      <c r="C66" s="38" t="s">
        <v>372</v>
      </c>
      <c r="D66" s="43" t="s">
        <v>503</v>
      </c>
      <c r="E66" s="38" t="s">
        <v>504</v>
      </c>
      <c r="F66" s="28" t="n">
        <v>4</v>
      </c>
      <c r="G66" s="29" t="n">
        <f aca="false">F66*1549.37</f>
        <v>6197.48</v>
      </c>
      <c r="H66" s="26" t="n">
        <f aca="false">ROUND(G66/3,2)</f>
        <v>2065.83</v>
      </c>
      <c r="I66" s="26" t="n">
        <f aca="false">ROUND($H66*24.2%,2)</f>
        <v>499.93</v>
      </c>
      <c r="J66" s="26" t="n">
        <f aca="false">ROUND($H66*8.5%,2)</f>
        <v>175.6</v>
      </c>
      <c r="K66" s="26" t="n">
        <f aca="false">SUM(H66:J66)</f>
        <v>2741.36</v>
      </c>
    </row>
    <row r="67" customFormat="false" ht="12.75" hidden="false" customHeight="false" outlineLevel="0" collapsed="false">
      <c r="A67" s="38" t="n">
        <v>66</v>
      </c>
      <c r="B67" s="21" t="s">
        <v>505</v>
      </c>
      <c r="C67" s="38" t="s">
        <v>372</v>
      </c>
      <c r="D67" s="43" t="s">
        <v>506</v>
      </c>
      <c r="E67" s="38" t="s">
        <v>507</v>
      </c>
      <c r="F67" s="28" t="n">
        <v>6</v>
      </c>
      <c r="G67" s="29" t="n">
        <f aca="false">F67*1549.37</f>
        <v>9296.22</v>
      </c>
      <c r="H67" s="26" t="n">
        <f aca="false">ROUND(G67/3,2)</f>
        <v>3098.74</v>
      </c>
      <c r="I67" s="26" t="n">
        <f aca="false">ROUND($H67*24.2%,2)</f>
        <v>749.9</v>
      </c>
      <c r="J67" s="26" t="n">
        <f aca="false">ROUND($H67*8.5%,2)</f>
        <v>263.39</v>
      </c>
      <c r="K67" s="26" t="n">
        <f aca="false">SUM(H67:J67)</f>
        <v>4112.03</v>
      </c>
    </row>
    <row r="68" customFormat="false" ht="12.75" hidden="false" customHeight="false" outlineLevel="0" collapsed="false">
      <c r="A68" s="44" t="n">
        <v>67</v>
      </c>
      <c r="B68" s="40" t="s">
        <v>508</v>
      </c>
      <c r="C68" s="44" t="s">
        <v>372</v>
      </c>
      <c r="D68" s="45" t="s">
        <v>503</v>
      </c>
      <c r="E68" s="44" t="s">
        <v>183</v>
      </c>
      <c r="F68" s="46" t="n">
        <v>6</v>
      </c>
      <c r="G68" s="29" t="n">
        <f aca="false">F68*1549.37</f>
        <v>9296.22</v>
      </c>
      <c r="H68" s="26" t="n">
        <f aca="false">ROUND(G68/3,2)</f>
        <v>3098.74</v>
      </c>
      <c r="I68" s="26" t="n">
        <f aca="false">ROUND($H68*24.2%,2)</f>
        <v>749.9</v>
      </c>
      <c r="J68" s="26" t="n">
        <f aca="false">ROUND($H68*8.5%,2)</f>
        <v>263.39</v>
      </c>
      <c r="K68" s="26" t="n">
        <f aca="false">SUM(H68:J68)</f>
        <v>4112.03</v>
      </c>
    </row>
    <row r="69" customFormat="false" ht="12.75" hidden="false" customHeight="false" outlineLevel="0" collapsed="false">
      <c r="A69" s="38" t="n">
        <v>68</v>
      </c>
      <c r="B69" s="21" t="s">
        <v>509</v>
      </c>
      <c r="C69" s="38" t="s">
        <v>372</v>
      </c>
      <c r="D69" s="43" t="s">
        <v>510</v>
      </c>
      <c r="E69" s="38" t="s">
        <v>185</v>
      </c>
      <c r="F69" s="28" t="n">
        <v>6</v>
      </c>
      <c r="G69" s="29" t="n">
        <f aca="false">F69*1549.37</f>
        <v>9296.22</v>
      </c>
      <c r="H69" s="26" t="n">
        <f aca="false">ROUND(G69/3,2)</f>
        <v>3098.74</v>
      </c>
      <c r="I69" s="26" t="n">
        <f aca="false">ROUND($H69*24.2%,2)</f>
        <v>749.9</v>
      </c>
      <c r="J69" s="26" t="n">
        <f aca="false">ROUND($H69*8.5%,2)</f>
        <v>263.39</v>
      </c>
      <c r="K69" s="26" t="n">
        <f aca="false">SUM(H69:J69)</f>
        <v>4112.03</v>
      </c>
    </row>
    <row r="70" customFormat="false" ht="12.75" hidden="false" customHeight="false" outlineLevel="0" collapsed="false">
      <c r="A70" s="38" t="n">
        <v>69</v>
      </c>
      <c r="B70" s="21" t="s">
        <v>511</v>
      </c>
      <c r="C70" s="38" t="s">
        <v>372</v>
      </c>
      <c r="D70" s="43" t="s">
        <v>512</v>
      </c>
      <c r="E70" s="38" t="s">
        <v>513</v>
      </c>
      <c r="F70" s="28" t="n">
        <v>5</v>
      </c>
      <c r="G70" s="29" t="n">
        <f aca="false">F70*1549.37</f>
        <v>7746.85</v>
      </c>
      <c r="H70" s="26" t="n">
        <f aca="false">ROUND(G70/3,2)</f>
        <v>2582.28</v>
      </c>
      <c r="I70" s="26" t="n">
        <f aca="false">ROUND($H70*24.2%,2)</f>
        <v>624.91</v>
      </c>
      <c r="J70" s="26" t="n">
        <f aca="false">ROUND($H70*8.5%,2)</f>
        <v>219.49</v>
      </c>
      <c r="K70" s="26" t="n">
        <f aca="false">SUM(H70:J70)</f>
        <v>3426.68</v>
      </c>
    </row>
    <row r="71" customFormat="false" ht="12.75" hidden="false" customHeight="false" outlineLevel="0" collapsed="false">
      <c r="A71" s="38" t="n">
        <v>70</v>
      </c>
      <c r="B71" s="21" t="s">
        <v>514</v>
      </c>
      <c r="C71" s="38" t="s">
        <v>372</v>
      </c>
      <c r="D71" s="43" t="s">
        <v>515</v>
      </c>
      <c r="E71" s="38" t="s">
        <v>188</v>
      </c>
      <c r="F71" s="28" t="n">
        <v>6</v>
      </c>
      <c r="G71" s="29" t="n">
        <f aca="false">F71*1549.37</f>
        <v>9296.22</v>
      </c>
      <c r="H71" s="26" t="n">
        <f aca="false">ROUND(G71/3,2)</f>
        <v>3098.74</v>
      </c>
      <c r="I71" s="26" t="n">
        <f aca="false">ROUND($H71*24.2%,2)</f>
        <v>749.9</v>
      </c>
      <c r="J71" s="26" t="n">
        <f aca="false">ROUND($H71*8.5%,2)</f>
        <v>263.39</v>
      </c>
      <c r="K71" s="26" t="n">
        <f aca="false">SUM(H71:J71)</f>
        <v>4112.03</v>
      </c>
    </row>
    <row r="72" customFormat="false" ht="12.75" hidden="false" customHeight="false" outlineLevel="0" collapsed="false">
      <c r="A72" s="38" t="n">
        <v>71</v>
      </c>
      <c r="B72" s="21" t="s">
        <v>516</v>
      </c>
      <c r="C72" s="38" t="s">
        <v>372</v>
      </c>
      <c r="D72" s="43" t="s">
        <v>517</v>
      </c>
      <c r="E72" s="38" t="s">
        <v>194</v>
      </c>
      <c r="F72" s="28" t="n">
        <v>4</v>
      </c>
      <c r="G72" s="29" t="n">
        <f aca="false">F72*1549.37</f>
        <v>6197.48</v>
      </c>
      <c r="H72" s="26" t="n">
        <f aca="false">ROUND(G72/3,2)</f>
        <v>2065.83</v>
      </c>
      <c r="I72" s="26" t="n">
        <f aca="false">ROUND($H72*24.2%,2)</f>
        <v>499.93</v>
      </c>
      <c r="J72" s="26" t="n">
        <f aca="false">ROUND($H72*8.5%,2)</f>
        <v>175.6</v>
      </c>
      <c r="K72" s="26" t="n">
        <f aca="false">SUM(H72:J72)</f>
        <v>2741.36</v>
      </c>
    </row>
    <row r="73" customFormat="false" ht="12.75" hidden="false" customHeight="false" outlineLevel="0" collapsed="false">
      <c r="A73" s="38" t="n">
        <v>72</v>
      </c>
      <c r="B73" s="21" t="s">
        <v>518</v>
      </c>
      <c r="C73" s="38" t="s">
        <v>372</v>
      </c>
      <c r="D73" s="43" t="s">
        <v>519</v>
      </c>
      <c r="E73" s="38" t="s">
        <v>194</v>
      </c>
      <c r="F73" s="28" t="n">
        <v>5</v>
      </c>
      <c r="G73" s="29" t="n">
        <f aca="false">F73*1549.37</f>
        <v>7746.85</v>
      </c>
      <c r="H73" s="26" t="n">
        <f aca="false">ROUND(G73/3,2)</f>
        <v>2582.28</v>
      </c>
      <c r="I73" s="26" t="n">
        <f aca="false">ROUND($H73*24.2%,2)</f>
        <v>624.91</v>
      </c>
      <c r="J73" s="26" t="n">
        <f aca="false">ROUND($H73*8.5%,2)</f>
        <v>219.49</v>
      </c>
      <c r="K73" s="26" t="n">
        <f aca="false">SUM(H73:J73)</f>
        <v>3426.68</v>
      </c>
    </row>
    <row r="74" customFormat="false" ht="12.75" hidden="false" customHeight="false" outlineLevel="0" collapsed="false">
      <c r="A74" s="38" t="n">
        <v>73</v>
      </c>
      <c r="B74" s="21" t="s">
        <v>520</v>
      </c>
      <c r="C74" s="38" t="s">
        <v>372</v>
      </c>
      <c r="D74" s="43" t="s">
        <v>521</v>
      </c>
      <c r="E74" s="38" t="s">
        <v>194</v>
      </c>
      <c r="F74" s="28" t="n">
        <v>5</v>
      </c>
      <c r="G74" s="29" t="n">
        <f aca="false">F74*1549.37</f>
        <v>7746.85</v>
      </c>
      <c r="H74" s="26" t="n">
        <f aca="false">ROUND(G74/3,2)</f>
        <v>2582.28</v>
      </c>
      <c r="I74" s="26" t="n">
        <f aca="false">ROUND($H74*24.2%,2)</f>
        <v>624.91</v>
      </c>
      <c r="J74" s="26" t="n">
        <f aca="false">ROUND($H74*8.5%,2)</f>
        <v>219.49</v>
      </c>
      <c r="K74" s="26" t="n">
        <f aca="false">SUM(H74:J74)</f>
        <v>3426.68</v>
      </c>
    </row>
    <row r="75" customFormat="false" ht="12.75" hidden="false" customHeight="false" outlineLevel="0" collapsed="false">
      <c r="A75" s="38" t="n">
        <v>74</v>
      </c>
      <c r="B75" s="21" t="s">
        <v>522</v>
      </c>
      <c r="C75" s="38" t="s">
        <v>372</v>
      </c>
      <c r="D75" s="43" t="s">
        <v>523</v>
      </c>
      <c r="E75" s="38" t="s">
        <v>194</v>
      </c>
      <c r="F75" s="28" t="n">
        <v>7</v>
      </c>
      <c r="G75" s="29" t="n">
        <f aca="false">F75*1549.37</f>
        <v>10845.59</v>
      </c>
      <c r="H75" s="26" t="n">
        <f aca="false">ROUND(G75/3,2)</f>
        <v>3615.2</v>
      </c>
      <c r="I75" s="26" t="n">
        <f aca="false">ROUND($H75*24.2%,2)</f>
        <v>874.88</v>
      </c>
      <c r="J75" s="26" t="n">
        <f aca="false">ROUND($H75*8.5%,2)</f>
        <v>307.29</v>
      </c>
      <c r="K75" s="26" t="n">
        <f aca="false">SUM(H75:J75)</f>
        <v>4797.37</v>
      </c>
    </row>
    <row r="76" customFormat="false" ht="12.75" hidden="false" customHeight="false" outlineLevel="0" collapsed="false">
      <c r="A76" s="38" t="n">
        <v>75</v>
      </c>
      <c r="B76" s="21" t="s">
        <v>524</v>
      </c>
      <c r="C76" s="38" t="s">
        <v>372</v>
      </c>
      <c r="D76" s="43" t="s">
        <v>525</v>
      </c>
      <c r="E76" s="38" t="s">
        <v>194</v>
      </c>
      <c r="F76" s="28" t="n">
        <v>6</v>
      </c>
      <c r="G76" s="29" t="n">
        <f aca="false">F76*1549.37</f>
        <v>9296.22</v>
      </c>
      <c r="H76" s="26" t="n">
        <f aca="false">ROUND(G76/3,2)</f>
        <v>3098.74</v>
      </c>
      <c r="I76" s="26" t="n">
        <f aca="false">ROUND($H76*24.2%,2)</f>
        <v>749.9</v>
      </c>
      <c r="J76" s="26" t="n">
        <f aca="false">ROUND($H76*8.5%,2)</f>
        <v>263.39</v>
      </c>
      <c r="K76" s="26" t="n">
        <f aca="false">SUM(H76:J76)</f>
        <v>4112.03</v>
      </c>
    </row>
    <row r="77" customFormat="false" ht="12.75" hidden="false" customHeight="false" outlineLevel="0" collapsed="false">
      <c r="A77" s="38" t="n">
        <v>76</v>
      </c>
      <c r="B77" s="21" t="s">
        <v>526</v>
      </c>
      <c r="C77" s="38" t="s">
        <v>372</v>
      </c>
      <c r="D77" s="43" t="s">
        <v>527</v>
      </c>
      <c r="E77" s="38" t="s">
        <v>528</v>
      </c>
      <c r="F77" s="28" t="n">
        <v>5</v>
      </c>
      <c r="G77" s="29" t="n">
        <f aca="false">F77*1549.37</f>
        <v>7746.85</v>
      </c>
      <c r="H77" s="26" t="n">
        <f aca="false">ROUND(G77/3,2)</f>
        <v>2582.28</v>
      </c>
      <c r="I77" s="26" t="n">
        <f aca="false">ROUND($H77*24.2%,2)</f>
        <v>624.91</v>
      </c>
      <c r="J77" s="26" t="n">
        <f aca="false">ROUND($H77*8.5%,2)</f>
        <v>219.49</v>
      </c>
      <c r="K77" s="26" t="n">
        <f aca="false">SUM(H77:J77)</f>
        <v>3426.68</v>
      </c>
    </row>
    <row r="78" customFormat="false" ht="12.75" hidden="false" customHeight="false" outlineLevel="0" collapsed="false">
      <c r="A78" s="38" t="n">
        <v>77</v>
      </c>
      <c r="B78" s="21" t="s">
        <v>529</v>
      </c>
      <c r="C78" s="38" t="s">
        <v>372</v>
      </c>
      <c r="D78" s="43" t="s">
        <v>530</v>
      </c>
      <c r="E78" s="38" t="s">
        <v>200</v>
      </c>
      <c r="F78" s="28" t="n">
        <v>6</v>
      </c>
      <c r="G78" s="29" t="n">
        <f aca="false">F78*1549.37</f>
        <v>9296.22</v>
      </c>
      <c r="H78" s="26" t="n">
        <f aca="false">ROUND(G78/3,2)</f>
        <v>3098.74</v>
      </c>
      <c r="I78" s="26" t="n">
        <f aca="false">ROUND($H78*24.2%,2)</f>
        <v>749.9</v>
      </c>
      <c r="J78" s="26" t="n">
        <f aca="false">ROUND($H78*8.5%,2)</f>
        <v>263.39</v>
      </c>
      <c r="K78" s="26" t="n">
        <f aca="false">SUM(H78:J78)</f>
        <v>4112.03</v>
      </c>
    </row>
    <row r="79" customFormat="false" ht="12.75" hidden="false" customHeight="false" outlineLevel="0" collapsed="false">
      <c r="A79" s="38" t="n">
        <v>78</v>
      </c>
      <c r="B79" s="21" t="s">
        <v>531</v>
      </c>
      <c r="C79" s="38" t="s">
        <v>372</v>
      </c>
      <c r="D79" s="43" t="s">
        <v>532</v>
      </c>
      <c r="E79" s="38" t="s">
        <v>200</v>
      </c>
      <c r="F79" s="28" t="n">
        <v>6</v>
      </c>
      <c r="G79" s="29" t="n">
        <f aca="false">F79*1549.37</f>
        <v>9296.22</v>
      </c>
      <c r="H79" s="26" t="n">
        <f aca="false">ROUND(G79/3,2)</f>
        <v>3098.74</v>
      </c>
      <c r="I79" s="26" t="n">
        <f aca="false">ROUND($H79*24.2%,2)</f>
        <v>749.9</v>
      </c>
      <c r="J79" s="26" t="n">
        <f aca="false">ROUND($H79*8.5%,2)</f>
        <v>263.39</v>
      </c>
      <c r="K79" s="26" t="n">
        <f aca="false">SUM(H79:J79)</f>
        <v>4112.03</v>
      </c>
    </row>
    <row r="80" customFormat="false" ht="12.75" hidden="false" customHeight="false" outlineLevel="0" collapsed="false">
      <c r="A80" s="38" t="n">
        <v>79</v>
      </c>
      <c r="B80" s="21" t="s">
        <v>533</v>
      </c>
      <c r="C80" s="38" t="s">
        <v>372</v>
      </c>
      <c r="D80" s="43" t="s">
        <v>534</v>
      </c>
      <c r="E80" s="38" t="s">
        <v>200</v>
      </c>
      <c r="F80" s="28" t="n">
        <v>5</v>
      </c>
      <c r="G80" s="29" t="n">
        <f aca="false">F80*1549.37</f>
        <v>7746.85</v>
      </c>
      <c r="H80" s="26" t="n">
        <f aca="false">ROUND(G80/3,2)</f>
        <v>2582.28</v>
      </c>
      <c r="I80" s="26" t="n">
        <f aca="false">ROUND($H80*24.2%,2)</f>
        <v>624.91</v>
      </c>
      <c r="J80" s="26" t="n">
        <f aca="false">ROUND($H80*8.5%,2)</f>
        <v>219.49</v>
      </c>
      <c r="K80" s="26" t="n">
        <f aca="false">SUM(H80:J80)</f>
        <v>3426.68</v>
      </c>
    </row>
    <row r="81" customFormat="false" ht="12.75" hidden="false" customHeight="false" outlineLevel="0" collapsed="false">
      <c r="A81" s="38" t="n">
        <v>80</v>
      </c>
      <c r="B81" s="21" t="s">
        <v>535</v>
      </c>
      <c r="C81" s="38" t="s">
        <v>372</v>
      </c>
      <c r="D81" s="43" t="s">
        <v>536</v>
      </c>
      <c r="E81" s="38" t="s">
        <v>205</v>
      </c>
      <c r="F81" s="28" t="n">
        <v>5</v>
      </c>
      <c r="G81" s="29" t="n">
        <f aca="false">F81*1549.37</f>
        <v>7746.85</v>
      </c>
      <c r="H81" s="26" t="n">
        <f aca="false">ROUND(G81/3,2)</f>
        <v>2582.28</v>
      </c>
      <c r="I81" s="26" t="n">
        <f aca="false">ROUND($H81*24.2%,2)</f>
        <v>624.91</v>
      </c>
      <c r="J81" s="26" t="n">
        <f aca="false">ROUND($H81*8.5%,2)</f>
        <v>219.49</v>
      </c>
      <c r="K81" s="26" t="n">
        <f aca="false">SUM(H81:J81)</f>
        <v>3426.68</v>
      </c>
    </row>
    <row r="82" customFormat="false" ht="12.75" hidden="false" customHeight="false" outlineLevel="0" collapsed="false">
      <c r="A82" s="38" t="n">
        <v>81</v>
      </c>
      <c r="B82" s="21" t="s">
        <v>537</v>
      </c>
      <c r="C82" s="38" t="s">
        <v>372</v>
      </c>
      <c r="D82" s="43" t="s">
        <v>538</v>
      </c>
      <c r="E82" s="38" t="s">
        <v>539</v>
      </c>
      <c r="F82" s="28" t="n">
        <v>7</v>
      </c>
      <c r="G82" s="29" t="n">
        <f aca="false">F82*1549.37</f>
        <v>10845.59</v>
      </c>
      <c r="H82" s="26" t="n">
        <f aca="false">ROUND(G82/3,2)</f>
        <v>3615.2</v>
      </c>
      <c r="I82" s="26" t="n">
        <f aca="false">ROUND($H82*24.2%,2)</f>
        <v>874.88</v>
      </c>
      <c r="J82" s="26" t="n">
        <f aca="false">ROUND($H82*8.5%,2)</f>
        <v>307.29</v>
      </c>
      <c r="K82" s="26" t="n">
        <f aca="false">SUM(H82:J82)</f>
        <v>4797.37</v>
      </c>
    </row>
    <row r="83" customFormat="false" ht="12.75" hidden="false" customHeight="false" outlineLevel="0" collapsed="false">
      <c r="A83" s="38" t="n">
        <v>82</v>
      </c>
      <c r="B83" s="21" t="s">
        <v>540</v>
      </c>
      <c r="C83" s="38" t="s">
        <v>372</v>
      </c>
      <c r="D83" s="21" t="s">
        <v>541</v>
      </c>
      <c r="E83" s="38" t="s">
        <v>237</v>
      </c>
      <c r="F83" s="28" t="n">
        <v>7</v>
      </c>
      <c r="G83" s="29" t="n">
        <f aca="false">F83*1549.37</f>
        <v>10845.59</v>
      </c>
      <c r="H83" s="26" t="n">
        <f aca="false">ROUND(G83/3,2)</f>
        <v>3615.2</v>
      </c>
      <c r="I83" s="26" t="n">
        <f aca="false">ROUND($H83*24.2%,2)</f>
        <v>874.88</v>
      </c>
      <c r="J83" s="26" t="n">
        <f aca="false">ROUND($H83*8.5%,2)</f>
        <v>307.29</v>
      </c>
      <c r="K83" s="26" t="n">
        <f aca="false">SUM(H83:J83)</f>
        <v>4797.37</v>
      </c>
    </row>
    <row r="84" customFormat="false" ht="12.75" hidden="false" customHeight="false" outlineLevel="0" collapsed="false">
      <c r="A84" s="38" t="n">
        <v>83</v>
      </c>
      <c r="B84" s="21" t="s">
        <v>542</v>
      </c>
      <c r="C84" s="38" t="s">
        <v>372</v>
      </c>
      <c r="D84" s="48" t="s">
        <v>543</v>
      </c>
      <c r="E84" s="38" t="s">
        <v>544</v>
      </c>
      <c r="F84" s="28" t="n">
        <v>5</v>
      </c>
      <c r="G84" s="29" t="n">
        <f aca="false">F84*1549.37</f>
        <v>7746.85</v>
      </c>
      <c r="H84" s="26" t="n">
        <f aca="false">ROUND(G84/3,2)</f>
        <v>2582.28</v>
      </c>
      <c r="I84" s="26" t="n">
        <f aca="false">ROUND($H84*24.2%,2)</f>
        <v>624.91</v>
      </c>
      <c r="J84" s="26" t="n">
        <f aca="false">ROUND($H84*8.5%,2)</f>
        <v>219.49</v>
      </c>
      <c r="K84" s="26" t="n">
        <f aca="false">SUM(H84:J84)</f>
        <v>3426.68</v>
      </c>
    </row>
    <row r="85" customFormat="false" ht="12.75" hidden="false" customHeight="false" outlineLevel="0" collapsed="false">
      <c r="A85" s="38" t="n">
        <v>84</v>
      </c>
      <c r="B85" s="21" t="s">
        <v>545</v>
      </c>
      <c r="C85" s="38" t="s">
        <v>372</v>
      </c>
      <c r="D85" s="48" t="s">
        <v>546</v>
      </c>
      <c r="E85" s="38" t="s">
        <v>547</v>
      </c>
      <c r="F85" s="28" t="n">
        <v>5</v>
      </c>
      <c r="G85" s="29" t="n">
        <f aca="false">F85*1549.37</f>
        <v>7746.85</v>
      </c>
      <c r="H85" s="26" t="n">
        <f aca="false">ROUND(G85/3,2)</f>
        <v>2582.28</v>
      </c>
      <c r="I85" s="26" t="n">
        <f aca="false">ROUND($H85*24.2%,2)</f>
        <v>624.91</v>
      </c>
      <c r="J85" s="26" t="n">
        <f aca="false">ROUND($H85*8.5%,2)</f>
        <v>219.49</v>
      </c>
      <c r="K85" s="26" t="n">
        <f aca="false">SUM(H85:J85)</f>
        <v>3426.68</v>
      </c>
    </row>
    <row r="86" customFormat="false" ht="12.75" hidden="false" customHeight="false" outlineLevel="0" collapsed="false">
      <c r="A86" s="38" t="n">
        <v>85</v>
      </c>
      <c r="B86" s="21" t="s">
        <v>548</v>
      </c>
      <c r="C86" s="38" t="s">
        <v>372</v>
      </c>
      <c r="D86" s="48" t="s">
        <v>549</v>
      </c>
      <c r="E86" s="38" t="s">
        <v>242</v>
      </c>
      <c r="F86" s="28" t="n">
        <v>6</v>
      </c>
      <c r="G86" s="29" t="n">
        <f aca="false">F86*1549.37</f>
        <v>9296.22</v>
      </c>
      <c r="H86" s="26" t="n">
        <f aca="false">ROUND(G86/3,2)</f>
        <v>3098.74</v>
      </c>
      <c r="I86" s="26" t="n">
        <f aca="false">ROUND($H86*24.2%,2)</f>
        <v>749.9</v>
      </c>
      <c r="J86" s="26" t="n">
        <f aca="false">ROUND($H86*8.5%,2)</f>
        <v>263.39</v>
      </c>
      <c r="K86" s="26" t="n">
        <f aca="false">SUM(H86:J86)</f>
        <v>4112.03</v>
      </c>
    </row>
    <row r="87" customFormat="false" ht="12.75" hidden="false" customHeight="false" outlineLevel="0" collapsed="false">
      <c r="A87" s="38" t="n">
        <v>86</v>
      </c>
      <c r="B87" s="21" t="s">
        <v>550</v>
      </c>
      <c r="C87" s="38" t="s">
        <v>372</v>
      </c>
      <c r="D87" s="48" t="s">
        <v>551</v>
      </c>
      <c r="E87" s="38" t="s">
        <v>242</v>
      </c>
      <c r="F87" s="28" t="n">
        <v>6</v>
      </c>
      <c r="G87" s="29" t="n">
        <f aca="false">F87*1549.37</f>
        <v>9296.22</v>
      </c>
      <c r="H87" s="26" t="n">
        <f aca="false">ROUND(G87/3,2)</f>
        <v>3098.74</v>
      </c>
      <c r="I87" s="26" t="n">
        <f aca="false">ROUND($H87*24.2%,2)</f>
        <v>749.9</v>
      </c>
      <c r="J87" s="26" t="n">
        <f aca="false">ROUND($H87*8.5%,2)</f>
        <v>263.39</v>
      </c>
      <c r="K87" s="26" t="n">
        <f aca="false">SUM(H87:J87)</f>
        <v>4112.03</v>
      </c>
    </row>
    <row r="88" customFormat="false" ht="12.75" hidden="false" customHeight="false" outlineLevel="0" collapsed="false">
      <c r="A88" s="38" t="n">
        <v>87</v>
      </c>
      <c r="B88" s="21" t="s">
        <v>552</v>
      </c>
      <c r="C88" s="38" t="s">
        <v>372</v>
      </c>
      <c r="D88" s="48" t="s">
        <v>553</v>
      </c>
      <c r="E88" s="38" t="s">
        <v>242</v>
      </c>
      <c r="F88" s="28" t="n">
        <v>6</v>
      </c>
      <c r="G88" s="29" t="n">
        <f aca="false">F88*1549.37</f>
        <v>9296.22</v>
      </c>
      <c r="H88" s="26" t="n">
        <f aca="false">ROUND(G88/3,2)</f>
        <v>3098.74</v>
      </c>
      <c r="I88" s="26" t="n">
        <f aca="false">ROUND($H88*24.2%,2)</f>
        <v>749.9</v>
      </c>
      <c r="J88" s="26" t="n">
        <f aca="false">ROUND($H88*8.5%,2)</f>
        <v>263.39</v>
      </c>
      <c r="K88" s="26" t="n">
        <f aca="false">SUM(H88:J88)</f>
        <v>4112.03</v>
      </c>
    </row>
    <row r="89" customFormat="false" ht="12.75" hidden="false" customHeight="false" outlineLevel="0" collapsed="false">
      <c r="A89" s="38" t="n">
        <v>88</v>
      </c>
      <c r="B89" s="21" t="s">
        <v>554</v>
      </c>
      <c r="C89" s="38" t="s">
        <v>372</v>
      </c>
      <c r="D89" s="48" t="s">
        <v>555</v>
      </c>
      <c r="E89" s="38" t="s">
        <v>556</v>
      </c>
      <c r="F89" s="28" t="n">
        <v>6</v>
      </c>
      <c r="G89" s="29" t="n">
        <f aca="false">F89*1549.37</f>
        <v>9296.22</v>
      </c>
      <c r="H89" s="26" t="n">
        <f aca="false">ROUND(G89/3,2)</f>
        <v>3098.74</v>
      </c>
      <c r="I89" s="26" t="n">
        <f aca="false">ROUND($H89*24.2%,2)</f>
        <v>749.9</v>
      </c>
      <c r="J89" s="26" t="n">
        <f aca="false">ROUND($H89*8.5%,2)</f>
        <v>263.39</v>
      </c>
      <c r="K89" s="26" t="n">
        <f aca="false">SUM(H89:J89)</f>
        <v>4112.03</v>
      </c>
    </row>
    <row r="90" customFormat="false" ht="12.75" hidden="false" customHeight="false" outlineLevel="0" collapsed="false">
      <c r="A90" s="38" t="n">
        <v>89</v>
      </c>
      <c r="B90" s="21" t="s">
        <v>557</v>
      </c>
      <c r="C90" s="38" t="s">
        <v>372</v>
      </c>
      <c r="D90" s="43" t="s">
        <v>558</v>
      </c>
      <c r="E90" s="38" t="s">
        <v>559</v>
      </c>
      <c r="F90" s="28" t="n">
        <v>5</v>
      </c>
      <c r="G90" s="29" t="n">
        <f aca="false">F90*1549.37</f>
        <v>7746.85</v>
      </c>
      <c r="H90" s="26" t="n">
        <f aca="false">ROUND(G90/3,2)</f>
        <v>2582.28</v>
      </c>
      <c r="I90" s="26" t="n">
        <f aca="false">ROUND($H90*24.2%,2)</f>
        <v>624.91</v>
      </c>
      <c r="J90" s="26" t="n">
        <f aca="false">ROUND($H90*8.5%,2)</f>
        <v>219.49</v>
      </c>
      <c r="K90" s="26" t="n">
        <f aca="false">SUM(H90:J90)</f>
        <v>3426.68</v>
      </c>
    </row>
    <row r="91" customFormat="false" ht="12.75" hidden="false" customHeight="false" outlineLevel="0" collapsed="false">
      <c r="A91" s="38" t="n">
        <v>90</v>
      </c>
      <c r="B91" s="21" t="s">
        <v>560</v>
      </c>
      <c r="C91" s="38" t="s">
        <v>372</v>
      </c>
      <c r="D91" s="43" t="s">
        <v>561</v>
      </c>
      <c r="E91" s="38" t="s">
        <v>250</v>
      </c>
      <c r="F91" s="28" t="n">
        <v>6</v>
      </c>
      <c r="G91" s="29" t="n">
        <f aca="false">F91*1549.37</f>
        <v>9296.22</v>
      </c>
      <c r="H91" s="26" t="n">
        <f aca="false">ROUND(G91/3,2)</f>
        <v>3098.74</v>
      </c>
      <c r="I91" s="26" t="n">
        <f aca="false">ROUND($H91*24.2%,2)</f>
        <v>749.9</v>
      </c>
      <c r="J91" s="26" t="n">
        <f aca="false">ROUND($H91*8.5%,2)</f>
        <v>263.39</v>
      </c>
      <c r="K91" s="26" t="n">
        <f aca="false">SUM(H91:J91)</f>
        <v>4112.03</v>
      </c>
    </row>
    <row r="92" customFormat="false" ht="12.75" hidden="false" customHeight="false" outlineLevel="0" collapsed="false">
      <c r="A92" s="38" t="n">
        <v>91</v>
      </c>
      <c r="B92" s="21" t="s">
        <v>562</v>
      </c>
      <c r="C92" s="38" t="s">
        <v>372</v>
      </c>
      <c r="D92" s="43" t="s">
        <v>563</v>
      </c>
      <c r="E92" s="38" t="s">
        <v>564</v>
      </c>
      <c r="F92" s="28" t="n">
        <v>6</v>
      </c>
      <c r="G92" s="29" t="n">
        <f aca="false">F92*1549.37</f>
        <v>9296.22</v>
      </c>
      <c r="H92" s="26" t="n">
        <f aca="false">ROUND(G92/3,2)</f>
        <v>3098.74</v>
      </c>
      <c r="I92" s="26" t="n">
        <f aca="false">ROUND($H92*24.2%,2)</f>
        <v>749.9</v>
      </c>
      <c r="J92" s="26" t="n">
        <f aca="false">ROUND($H92*8.5%,2)</f>
        <v>263.39</v>
      </c>
      <c r="K92" s="26" t="n">
        <f aca="false">SUM(H92:J92)</f>
        <v>4112.03</v>
      </c>
    </row>
    <row r="93" customFormat="false" ht="12.75" hidden="false" customHeight="false" outlineLevel="0" collapsed="false">
      <c r="A93" s="38" t="n">
        <v>92</v>
      </c>
      <c r="B93" s="21" t="s">
        <v>565</v>
      </c>
      <c r="C93" s="38" t="s">
        <v>372</v>
      </c>
      <c r="D93" s="43" t="s">
        <v>566</v>
      </c>
      <c r="E93" s="38" t="s">
        <v>256</v>
      </c>
      <c r="F93" s="28" t="n">
        <v>6</v>
      </c>
      <c r="G93" s="29" t="n">
        <f aca="false">F93*1549.37</f>
        <v>9296.22</v>
      </c>
      <c r="H93" s="26" t="n">
        <f aca="false">ROUND(G93/3,2)</f>
        <v>3098.74</v>
      </c>
      <c r="I93" s="26" t="n">
        <f aca="false">ROUND($H93*24.2%,2)</f>
        <v>749.9</v>
      </c>
      <c r="J93" s="26" t="n">
        <f aca="false">ROUND($H93*8.5%,2)</f>
        <v>263.39</v>
      </c>
      <c r="K93" s="26" t="n">
        <f aca="false">SUM(H93:J93)</f>
        <v>4112.03</v>
      </c>
    </row>
    <row r="94" customFormat="false" ht="12.75" hidden="false" customHeight="false" outlineLevel="0" collapsed="false">
      <c r="A94" s="38" t="n">
        <v>93</v>
      </c>
      <c r="B94" s="21" t="s">
        <v>567</v>
      </c>
      <c r="C94" s="38" t="s">
        <v>372</v>
      </c>
      <c r="D94" s="43" t="s">
        <v>568</v>
      </c>
      <c r="E94" s="38" t="s">
        <v>261</v>
      </c>
      <c r="F94" s="28" t="n">
        <v>5</v>
      </c>
      <c r="G94" s="29" t="n">
        <f aca="false">F94*1549.37</f>
        <v>7746.85</v>
      </c>
      <c r="H94" s="26" t="n">
        <f aca="false">ROUND(G94/3,2)</f>
        <v>2582.28</v>
      </c>
      <c r="I94" s="26" t="n">
        <f aca="false">ROUND($H94*24.2%,2)</f>
        <v>624.91</v>
      </c>
      <c r="J94" s="26" t="n">
        <f aca="false">ROUND($H94*8.5%,2)</f>
        <v>219.49</v>
      </c>
      <c r="K94" s="26" t="n">
        <f aca="false">SUM(H94:J94)</f>
        <v>3426.68</v>
      </c>
    </row>
    <row r="95" customFormat="false" ht="12.75" hidden="false" customHeight="false" outlineLevel="0" collapsed="false">
      <c r="A95" s="38" t="n">
        <v>94</v>
      </c>
      <c r="B95" s="21" t="s">
        <v>569</v>
      </c>
      <c r="C95" s="38" t="s">
        <v>372</v>
      </c>
      <c r="D95" s="43" t="s">
        <v>425</v>
      </c>
      <c r="E95" s="38" t="s">
        <v>264</v>
      </c>
      <c r="F95" s="28" t="n">
        <v>5</v>
      </c>
      <c r="G95" s="29" t="n">
        <f aca="false">F95*1549.37</f>
        <v>7746.85</v>
      </c>
      <c r="H95" s="26" t="n">
        <f aca="false">ROUND(G95/3,2)</f>
        <v>2582.28</v>
      </c>
      <c r="I95" s="26" t="n">
        <f aca="false">ROUND($H95*24.2%,2)</f>
        <v>624.91</v>
      </c>
      <c r="J95" s="26" t="n">
        <f aca="false">ROUND($H95*8.5%,2)</f>
        <v>219.49</v>
      </c>
      <c r="K95" s="26" t="n">
        <f aca="false">SUM(H95:J95)</f>
        <v>3426.68</v>
      </c>
    </row>
    <row r="96" customFormat="false" ht="12.75" hidden="false" customHeight="false" outlineLevel="0" collapsed="false">
      <c r="A96" s="38" t="n">
        <v>95</v>
      </c>
      <c r="B96" s="21" t="s">
        <v>570</v>
      </c>
      <c r="C96" s="38" t="s">
        <v>372</v>
      </c>
      <c r="D96" s="43" t="s">
        <v>571</v>
      </c>
      <c r="E96" s="38" t="s">
        <v>572</v>
      </c>
      <c r="F96" s="28" t="n">
        <v>6</v>
      </c>
      <c r="G96" s="29" t="n">
        <f aca="false">F96*1549.37</f>
        <v>9296.22</v>
      </c>
      <c r="H96" s="26" t="n">
        <f aca="false">ROUND(G96/3,2)</f>
        <v>3098.74</v>
      </c>
      <c r="I96" s="26" t="n">
        <f aca="false">ROUND($H96*24.2%,2)</f>
        <v>749.9</v>
      </c>
      <c r="J96" s="26" t="n">
        <f aca="false">ROUND($H96*8.5%,2)</f>
        <v>263.39</v>
      </c>
      <c r="K96" s="26" t="n">
        <f aca="false">SUM(H96:J96)</f>
        <v>4112.03</v>
      </c>
    </row>
    <row r="97" customFormat="false" ht="12.75" hidden="false" customHeight="false" outlineLevel="0" collapsed="false">
      <c r="A97" s="38" t="n">
        <v>96</v>
      </c>
      <c r="B97" s="21" t="s">
        <v>573</v>
      </c>
      <c r="C97" s="38" t="s">
        <v>372</v>
      </c>
      <c r="D97" s="43" t="s">
        <v>478</v>
      </c>
      <c r="E97" s="38" t="s">
        <v>272</v>
      </c>
      <c r="F97" s="28" t="n">
        <v>7</v>
      </c>
      <c r="G97" s="29" t="n">
        <f aca="false">F97*1549.37</f>
        <v>10845.59</v>
      </c>
      <c r="H97" s="26" t="n">
        <f aca="false">ROUND(G97/3,2)</f>
        <v>3615.2</v>
      </c>
      <c r="I97" s="26" t="n">
        <f aca="false">ROUND($H97*24.2%,2)</f>
        <v>874.88</v>
      </c>
      <c r="J97" s="26" t="n">
        <f aca="false">ROUND($H97*8.5%,2)</f>
        <v>307.29</v>
      </c>
      <c r="K97" s="26" t="n">
        <f aca="false">SUM(H97:J97)</f>
        <v>4797.37</v>
      </c>
    </row>
    <row r="98" customFormat="false" ht="12.75" hidden="false" customHeight="false" outlineLevel="0" collapsed="false">
      <c r="A98" s="38" t="n">
        <v>97</v>
      </c>
      <c r="B98" s="21" t="s">
        <v>574</v>
      </c>
      <c r="C98" s="38" t="s">
        <v>372</v>
      </c>
      <c r="D98" s="43" t="s">
        <v>575</v>
      </c>
      <c r="E98" s="38" t="s">
        <v>277</v>
      </c>
      <c r="F98" s="28" t="n">
        <v>7</v>
      </c>
      <c r="G98" s="29" t="n">
        <f aca="false">F98*1549.37</f>
        <v>10845.59</v>
      </c>
      <c r="H98" s="26" t="n">
        <f aca="false">ROUND(G98/3,2)</f>
        <v>3615.2</v>
      </c>
      <c r="I98" s="26" t="n">
        <f aca="false">ROUND($H98*24.2%,2)</f>
        <v>874.88</v>
      </c>
      <c r="J98" s="26" t="n">
        <f aca="false">ROUND($H98*8.5%,2)</f>
        <v>307.29</v>
      </c>
      <c r="K98" s="26" t="n">
        <f aca="false">SUM(H98:J98)</f>
        <v>4797.37</v>
      </c>
    </row>
    <row r="99" customFormat="false" ht="12.75" hidden="false" customHeight="false" outlineLevel="0" collapsed="false">
      <c r="A99" s="38" t="n">
        <v>98</v>
      </c>
      <c r="B99" s="21" t="s">
        <v>576</v>
      </c>
      <c r="C99" s="38" t="s">
        <v>372</v>
      </c>
      <c r="D99" s="43" t="s">
        <v>577</v>
      </c>
      <c r="E99" s="38" t="s">
        <v>277</v>
      </c>
      <c r="F99" s="28" t="n">
        <v>5</v>
      </c>
      <c r="G99" s="29" t="n">
        <f aca="false">F99*1549.37</f>
        <v>7746.85</v>
      </c>
      <c r="H99" s="26" t="n">
        <f aca="false">ROUND(G99/3,2)</f>
        <v>2582.28</v>
      </c>
      <c r="I99" s="26" t="n">
        <f aca="false">ROUND($H99*24.2%,2)</f>
        <v>624.91</v>
      </c>
      <c r="J99" s="26" t="n">
        <f aca="false">ROUND($H99*8.5%,2)</f>
        <v>219.49</v>
      </c>
      <c r="K99" s="26" t="n">
        <f aca="false">SUM(H99:J99)</f>
        <v>3426.68</v>
      </c>
    </row>
    <row r="100" customFormat="false" ht="12.75" hidden="false" customHeight="false" outlineLevel="0" collapsed="false">
      <c r="A100" s="38" t="n">
        <v>99</v>
      </c>
      <c r="B100" s="21" t="s">
        <v>578</v>
      </c>
      <c r="C100" s="38" t="s">
        <v>372</v>
      </c>
      <c r="D100" s="43" t="s">
        <v>579</v>
      </c>
      <c r="E100" s="38" t="s">
        <v>580</v>
      </c>
      <c r="F100" s="28" t="n">
        <v>6</v>
      </c>
      <c r="G100" s="29" t="n">
        <f aca="false">F100*1549.37</f>
        <v>9296.22</v>
      </c>
      <c r="H100" s="26" t="n">
        <f aca="false">ROUND(G100/3,2)</f>
        <v>3098.74</v>
      </c>
      <c r="I100" s="26" t="n">
        <f aca="false">ROUND($H100*24.2%,2)</f>
        <v>749.9</v>
      </c>
      <c r="J100" s="26" t="n">
        <f aca="false">ROUND($H100*8.5%,2)</f>
        <v>263.39</v>
      </c>
      <c r="K100" s="26" t="n">
        <f aca="false">SUM(H100:J100)</f>
        <v>4112.03</v>
      </c>
    </row>
    <row r="101" customFormat="false" ht="12.75" hidden="false" customHeight="false" outlineLevel="0" collapsed="false">
      <c r="A101" s="38" t="n">
        <v>100</v>
      </c>
      <c r="B101" s="21" t="s">
        <v>581</v>
      </c>
      <c r="C101" s="38" t="s">
        <v>372</v>
      </c>
      <c r="D101" s="43" t="s">
        <v>582</v>
      </c>
      <c r="E101" s="38" t="s">
        <v>311</v>
      </c>
      <c r="F101" s="28" t="n">
        <v>5</v>
      </c>
      <c r="G101" s="29" t="n">
        <f aca="false">F101*1549.37</f>
        <v>7746.85</v>
      </c>
      <c r="H101" s="26" t="n">
        <f aca="false">ROUND(G101/3,2)</f>
        <v>2582.28</v>
      </c>
      <c r="I101" s="26" t="n">
        <f aca="false">ROUND($H101*24.2%,2)</f>
        <v>624.91</v>
      </c>
      <c r="J101" s="26" t="n">
        <f aca="false">ROUND($H101*8.5%,2)</f>
        <v>219.49</v>
      </c>
      <c r="K101" s="26" t="n">
        <f aca="false">SUM(H101:J101)</f>
        <v>3426.68</v>
      </c>
    </row>
    <row r="102" customFormat="false" ht="12.75" hidden="false" customHeight="false" outlineLevel="0" collapsed="false">
      <c r="A102" s="38" t="n">
        <v>101</v>
      </c>
      <c r="B102" s="21" t="s">
        <v>583</v>
      </c>
      <c r="C102" s="38" t="s">
        <v>372</v>
      </c>
      <c r="D102" s="43" t="s">
        <v>478</v>
      </c>
      <c r="E102" s="38" t="s">
        <v>313</v>
      </c>
      <c r="F102" s="28" t="n">
        <v>7</v>
      </c>
      <c r="G102" s="29" t="n">
        <f aca="false">F102*1549.37</f>
        <v>10845.59</v>
      </c>
      <c r="H102" s="26" t="n">
        <f aca="false">ROUND(G102/3,2)</f>
        <v>3615.2</v>
      </c>
      <c r="I102" s="26" t="n">
        <f aca="false">ROUND($H102*24.2%,2)</f>
        <v>874.88</v>
      </c>
      <c r="J102" s="26" t="n">
        <f aca="false">ROUND($H102*8.5%,2)</f>
        <v>307.29</v>
      </c>
      <c r="K102" s="26" t="n">
        <f aca="false">SUM(H102:J102)</f>
        <v>4797.37</v>
      </c>
    </row>
    <row r="103" customFormat="false" ht="12.75" hidden="false" customHeight="false" outlineLevel="0" collapsed="false">
      <c r="A103" s="38" t="n">
        <v>102</v>
      </c>
      <c r="B103" s="21" t="s">
        <v>584</v>
      </c>
      <c r="C103" s="38" t="s">
        <v>372</v>
      </c>
      <c r="D103" s="43" t="s">
        <v>585</v>
      </c>
      <c r="E103" s="38" t="s">
        <v>586</v>
      </c>
      <c r="F103" s="28" t="n">
        <v>5</v>
      </c>
      <c r="G103" s="29" t="n">
        <f aca="false">F103*1549.37</f>
        <v>7746.85</v>
      </c>
      <c r="H103" s="26" t="n">
        <f aca="false">ROUND(G103/3,2)</f>
        <v>2582.28</v>
      </c>
      <c r="I103" s="26" t="n">
        <f aca="false">ROUND($H103*24.2%,2)</f>
        <v>624.91</v>
      </c>
      <c r="J103" s="26" t="n">
        <f aca="false">ROUND($H103*8.5%,2)</f>
        <v>219.49</v>
      </c>
      <c r="K103" s="26" t="n">
        <f aca="false">SUM(H103:J103)</f>
        <v>3426.68</v>
      </c>
    </row>
    <row r="104" customFormat="false" ht="12.75" hidden="false" customHeight="false" outlineLevel="0" collapsed="false">
      <c r="A104" s="38" t="n">
        <v>103</v>
      </c>
      <c r="B104" s="21" t="s">
        <v>587</v>
      </c>
      <c r="C104" s="38" t="s">
        <v>372</v>
      </c>
      <c r="D104" s="43" t="s">
        <v>588</v>
      </c>
      <c r="E104" s="38" t="s">
        <v>589</v>
      </c>
      <c r="F104" s="28" t="n">
        <v>7</v>
      </c>
      <c r="G104" s="29" t="n">
        <f aca="false">F104*1549.37</f>
        <v>10845.59</v>
      </c>
      <c r="H104" s="26" t="n">
        <f aca="false">ROUND(G104/3,2)</f>
        <v>3615.2</v>
      </c>
      <c r="I104" s="26" t="n">
        <f aca="false">ROUND($H104*24.2%,2)</f>
        <v>874.88</v>
      </c>
      <c r="J104" s="26" t="n">
        <f aca="false">ROUND($H104*8.5%,2)</f>
        <v>307.29</v>
      </c>
      <c r="K104" s="26" t="n">
        <f aca="false">SUM(H104:J104)</f>
        <v>4797.37</v>
      </c>
    </row>
    <row r="105" customFormat="false" ht="12.75" hidden="false" customHeight="false" outlineLevel="0" collapsed="false">
      <c r="A105" s="38" t="n">
        <v>104</v>
      </c>
      <c r="B105" s="21" t="s">
        <v>590</v>
      </c>
      <c r="C105" s="38" t="s">
        <v>372</v>
      </c>
      <c r="D105" s="43" t="s">
        <v>591</v>
      </c>
      <c r="E105" s="38" t="s">
        <v>326</v>
      </c>
      <c r="F105" s="28" t="n">
        <v>8</v>
      </c>
      <c r="G105" s="29" t="n">
        <f aca="false">F105*1549.37</f>
        <v>12394.96</v>
      </c>
      <c r="H105" s="26" t="n">
        <f aca="false">ROUND(G105/3,2)</f>
        <v>4131.65</v>
      </c>
      <c r="I105" s="26" t="n">
        <f aca="false">ROUND($H105*24.2%,2)</f>
        <v>999.86</v>
      </c>
      <c r="J105" s="26" t="n">
        <f aca="false">ROUND($H105*8.5%,2)</f>
        <v>351.19</v>
      </c>
      <c r="K105" s="26" t="n">
        <f aca="false">SUM(H105:J105)</f>
        <v>5482.7</v>
      </c>
    </row>
    <row r="106" customFormat="false" ht="12.75" hidden="false" customHeight="false" outlineLevel="0" collapsed="false">
      <c r="A106" s="38" t="n">
        <v>105</v>
      </c>
      <c r="B106" s="21" t="s">
        <v>592</v>
      </c>
      <c r="C106" s="38" t="s">
        <v>372</v>
      </c>
      <c r="D106" s="43" t="s">
        <v>593</v>
      </c>
      <c r="E106" s="38" t="s">
        <v>326</v>
      </c>
      <c r="F106" s="28" t="n">
        <v>5</v>
      </c>
      <c r="G106" s="29" t="n">
        <f aca="false">F106*1549.37</f>
        <v>7746.85</v>
      </c>
      <c r="H106" s="26" t="n">
        <f aca="false">ROUND(G106/3,2)</f>
        <v>2582.28</v>
      </c>
      <c r="I106" s="26" t="n">
        <f aca="false">ROUND($H106*24.2%,2)</f>
        <v>624.91</v>
      </c>
      <c r="J106" s="26" t="n">
        <f aca="false">ROUND($H106*8.5%,2)</f>
        <v>219.49</v>
      </c>
      <c r="K106" s="26" t="n">
        <f aca="false">SUM(H106:J106)</f>
        <v>3426.68</v>
      </c>
    </row>
    <row r="107" customFormat="false" ht="12.75" hidden="false" customHeight="false" outlineLevel="0" collapsed="false">
      <c r="A107" s="38" t="n">
        <v>106</v>
      </c>
      <c r="B107" s="21" t="s">
        <v>594</v>
      </c>
      <c r="C107" s="38" t="s">
        <v>372</v>
      </c>
      <c r="D107" s="43" t="s">
        <v>595</v>
      </c>
      <c r="E107" s="38" t="s">
        <v>326</v>
      </c>
      <c r="F107" s="28" t="n">
        <v>6</v>
      </c>
      <c r="G107" s="29" t="n">
        <f aca="false">F107*1549.37</f>
        <v>9296.22</v>
      </c>
      <c r="H107" s="26" t="n">
        <f aca="false">ROUND(G107/3,2)</f>
        <v>3098.74</v>
      </c>
      <c r="I107" s="26" t="n">
        <f aca="false">ROUND($H107*24.2%,2)</f>
        <v>749.9</v>
      </c>
      <c r="J107" s="26" t="n">
        <f aca="false">ROUND($H107*8.5%,2)</f>
        <v>263.39</v>
      </c>
      <c r="K107" s="26" t="n">
        <f aca="false">SUM(H107:J107)</f>
        <v>4112.03</v>
      </c>
    </row>
    <row r="108" customFormat="false" ht="12.75" hidden="false" customHeight="false" outlineLevel="0" collapsed="false">
      <c r="A108" s="38" t="n">
        <v>107</v>
      </c>
      <c r="B108" s="21" t="s">
        <v>596</v>
      </c>
      <c r="C108" s="38" t="s">
        <v>372</v>
      </c>
      <c r="D108" s="43" t="s">
        <v>597</v>
      </c>
      <c r="E108" s="38" t="s">
        <v>329</v>
      </c>
      <c r="F108" s="28" t="n">
        <v>5</v>
      </c>
      <c r="G108" s="29" t="n">
        <f aca="false">F108*1549.37</f>
        <v>7746.85</v>
      </c>
      <c r="H108" s="26" t="n">
        <f aca="false">ROUND(G108/3,2)</f>
        <v>2582.28</v>
      </c>
      <c r="I108" s="26" t="n">
        <f aca="false">ROUND($H108*24.2%,2)</f>
        <v>624.91</v>
      </c>
      <c r="J108" s="26" t="n">
        <f aca="false">ROUND($H108*8.5%,2)</f>
        <v>219.49</v>
      </c>
      <c r="K108" s="26" t="n">
        <f aca="false">SUM(H108:J108)</f>
        <v>3426.68</v>
      </c>
    </row>
    <row r="109" customFormat="false" ht="12.75" hidden="false" customHeight="false" outlineLevel="0" collapsed="false">
      <c r="A109" s="38" t="n">
        <v>108</v>
      </c>
      <c r="B109" s="21" t="s">
        <v>598</v>
      </c>
      <c r="C109" s="38" t="s">
        <v>372</v>
      </c>
      <c r="D109" s="43" t="s">
        <v>599</v>
      </c>
      <c r="E109" s="38" t="s">
        <v>334</v>
      </c>
      <c r="F109" s="28" t="n">
        <v>7</v>
      </c>
      <c r="G109" s="29" t="n">
        <f aca="false">F109*1549.37</f>
        <v>10845.59</v>
      </c>
      <c r="H109" s="26" t="n">
        <f aca="false">ROUND(G109/3,2)</f>
        <v>3615.2</v>
      </c>
      <c r="I109" s="26" t="n">
        <f aca="false">ROUND($H109*24.2%,2)</f>
        <v>874.88</v>
      </c>
      <c r="J109" s="26" t="n">
        <f aca="false">ROUND($H109*8.5%,2)</f>
        <v>307.29</v>
      </c>
      <c r="K109" s="26" t="n">
        <f aca="false">SUM(H109:J109)</f>
        <v>4797.37</v>
      </c>
    </row>
    <row r="110" customFormat="false" ht="12.75" hidden="false" customHeight="false" outlineLevel="0" collapsed="false">
      <c r="A110" s="38" t="n">
        <v>109</v>
      </c>
      <c r="B110" s="21" t="s">
        <v>600</v>
      </c>
      <c r="C110" s="38" t="s">
        <v>372</v>
      </c>
      <c r="D110" s="43" t="s">
        <v>601</v>
      </c>
      <c r="E110" s="38" t="s">
        <v>602</v>
      </c>
      <c r="F110" s="28" t="n">
        <v>5</v>
      </c>
      <c r="G110" s="29" t="n">
        <f aca="false">F110*1549.37</f>
        <v>7746.85</v>
      </c>
      <c r="H110" s="26" t="n">
        <f aca="false">ROUND(G110/3,2)</f>
        <v>2582.28</v>
      </c>
      <c r="I110" s="26" t="n">
        <f aca="false">ROUND($H110*24.2%,2)</f>
        <v>624.91</v>
      </c>
      <c r="J110" s="26" t="n">
        <f aca="false">ROUND($H110*8.5%,2)</f>
        <v>219.49</v>
      </c>
      <c r="K110" s="26" t="n">
        <f aca="false">SUM(H110:J110)</f>
        <v>3426.68</v>
      </c>
    </row>
    <row r="111" customFormat="false" ht="12.75" hidden="false" customHeight="false" outlineLevel="0" collapsed="false">
      <c r="A111" s="38" t="n">
        <v>110</v>
      </c>
      <c r="B111" s="21" t="s">
        <v>603</v>
      </c>
      <c r="C111" s="38" t="s">
        <v>372</v>
      </c>
      <c r="D111" s="43" t="s">
        <v>604</v>
      </c>
      <c r="E111" s="38" t="s">
        <v>605</v>
      </c>
      <c r="F111" s="28" t="n">
        <v>6</v>
      </c>
      <c r="G111" s="29" t="n">
        <f aca="false">F111*1549.37</f>
        <v>9296.22</v>
      </c>
      <c r="H111" s="26" t="n">
        <f aca="false">ROUND(G111/3,2)</f>
        <v>3098.74</v>
      </c>
      <c r="I111" s="26" t="n">
        <f aca="false">ROUND($H111*24.2%,2)</f>
        <v>749.9</v>
      </c>
      <c r="J111" s="26" t="n">
        <f aca="false">ROUND($H111*8.5%,2)</f>
        <v>263.39</v>
      </c>
      <c r="K111" s="26" t="n">
        <f aca="false">SUM(H111:J111)</f>
        <v>4112.03</v>
      </c>
    </row>
    <row r="112" customFormat="false" ht="12.75" hidden="false" customHeight="false" outlineLevel="0" collapsed="false">
      <c r="A112" s="38" t="n">
        <v>111</v>
      </c>
      <c r="B112" s="21" t="s">
        <v>606</v>
      </c>
      <c r="C112" s="38" t="s">
        <v>372</v>
      </c>
      <c r="D112" s="43" t="s">
        <v>607</v>
      </c>
      <c r="E112" s="38" t="s">
        <v>339</v>
      </c>
      <c r="F112" s="28" t="n">
        <v>6</v>
      </c>
      <c r="G112" s="29" t="n">
        <f aca="false">F112*1549.37</f>
        <v>9296.22</v>
      </c>
      <c r="H112" s="26" t="n">
        <f aca="false">ROUND(G112/3,2)</f>
        <v>3098.74</v>
      </c>
      <c r="I112" s="26" t="n">
        <f aca="false">ROUND($H112*24.2%,2)</f>
        <v>749.9</v>
      </c>
      <c r="J112" s="26" t="n">
        <f aca="false">ROUND($H112*8.5%,2)</f>
        <v>263.39</v>
      </c>
      <c r="K112" s="26" t="n">
        <f aca="false">SUM(H112:J112)</f>
        <v>4112.03</v>
      </c>
    </row>
    <row r="113" customFormat="false" ht="12.75" hidden="false" customHeight="false" outlineLevel="0" collapsed="false">
      <c r="A113" s="38" t="n">
        <v>112</v>
      </c>
      <c r="B113" s="21" t="s">
        <v>608</v>
      </c>
      <c r="C113" s="38" t="s">
        <v>372</v>
      </c>
      <c r="D113" s="43" t="s">
        <v>609</v>
      </c>
      <c r="E113" s="38" t="s">
        <v>610</v>
      </c>
      <c r="F113" s="28" t="n">
        <v>6</v>
      </c>
      <c r="G113" s="29" t="n">
        <f aca="false">F113*1549.37</f>
        <v>9296.22</v>
      </c>
      <c r="H113" s="26" t="n">
        <f aca="false">ROUND(G113/3,2)</f>
        <v>3098.74</v>
      </c>
      <c r="I113" s="26" t="n">
        <f aca="false">ROUND($H113*24.2%,2)</f>
        <v>749.9</v>
      </c>
      <c r="J113" s="26" t="n">
        <f aca="false">ROUND($H113*8.5%,2)</f>
        <v>263.39</v>
      </c>
      <c r="K113" s="26" t="n">
        <f aca="false">SUM(H113:J113)</f>
        <v>4112.03</v>
      </c>
    </row>
    <row r="114" customFormat="false" ht="12.75" hidden="false" customHeight="false" outlineLevel="0" collapsed="false">
      <c r="A114" s="38" t="n">
        <v>113</v>
      </c>
      <c r="B114" s="21" t="s">
        <v>611</v>
      </c>
      <c r="C114" s="38" t="s">
        <v>372</v>
      </c>
      <c r="D114" s="43" t="s">
        <v>595</v>
      </c>
      <c r="E114" s="38" t="s">
        <v>352</v>
      </c>
      <c r="F114" s="28" t="n">
        <v>6</v>
      </c>
      <c r="G114" s="29" t="n">
        <f aca="false">F114*1549.37</f>
        <v>9296.22</v>
      </c>
      <c r="H114" s="26" t="n">
        <f aca="false">ROUND(G114/3,2)</f>
        <v>3098.74</v>
      </c>
      <c r="I114" s="26" t="n">
        <f aca="false">ROUND($H114*24.2%,2)</f>
        <v>749.9</v>
      </c>
      <c r="J114" s="26" t="n">
        <f aca="false">ROUND($H114*8.5%,2)</f>
        <v>263.39</v>
      </c>
      <c r="K114" s="26" t="n">
        <f aca="false">SUM(H114:J114)</f>
        <v>4112.03</v>
      </c>
    </row>
    <row r="115" customFormat="false" ht="12.75" hidden="false" customHeight="false" outlineLevel="0" collapsed="false">
      <c r="A115" s="38" t="n">
        <v>114</v>
      </c>
      <c r="B115" s="21" t="s">
        <v>612</v>
      </c>
      <c r="C115" s="38" t="s">
        <v>372</v>
      </c>
      <c r="D115" s="43" t="s">
        <v>613</v>
      </c>
      <c r="E115" s="38" t="s">
        <v>362</v>
      </c>
      <c r="F115" s="28" t="n">
        <v>6</v>
      </c>
      <c r="G115" s="29" t="n">
        <f aca="false">F115*1549.37</f>
        <v>9296.22</v>
      </c>
      <c r="H115" s="26" t="n">
        <f aca="false">ROUND(G115/3,2)</f>
        <v>3098.74</v>
      </c>
      <c r="I115" s="26" t="n">
        <f aca="false">ROUND($H115*24.2%,2)</f>
        <v>749.9</v>
      </c>
      <c r="J115" s="26" t="n">
        <f aca="false">ROUND($H115*8.5%,2)</f>
        <v>263.39</v>
      </c>
      <c r="K115" s="26" t="n">
        <f aca="false">SUM(H115:J115)</f>
        <v>4112.03</v>
      </c>
    </row>
    <row r="116" customFormat="false" ht="12.75" hidden="false" customHeight="false" outlineLevel="0" collapsed="false">
      <c r="A116" s="38" t="n">
        <v>115</v>
      </c>
      <c r="B116" s="21" t="s">
        <v>614</v>
      </c>
      <c r="C116" s="38" t="s">
        <v>372</v>
      </c>
      <c r="D116" s="43" t="s">
        <v>615</v>
      </c>
      <c r="E116" s="38" t="s">
        <v>616</v>
      </c>
      <c r="F116" s="28" t="n">
        <v>5</v>
      </c>
      <c r="G116" s="29" t="n">
        <f aca="false">F116*1549.37</f>
        <v>7746.85</v>
      </c>
      <c r="H116" s="26" t="n">
        <f aca="false">ROUND(G116/3,2)</f>
        <v>2582.28</v>
      </c>
      <c r="I116" s="26" t="n">
        <f aca="false">ROUND($H116*24.2%,2)</f>
        <v>624.91</v>
      </c>
      <c r="J116" s="26" t="n">
        <f aca="false">ROUND($H116*8.5%,2)</f>
        <v>219.49</v>
      </c>
      <c r="K116" s="26" t="n">
        <f aca="false">SUM(H116:J116)</f>
        <v>3426.68</v>
      </c>
    </row>
    <row r="117" customFormat="false" ht="12.75" hidden="false" customHeight="false" outlineLevel="0" collapsed="false">
      <c r="A117" s="38" t="n">
        <v>116</v>
      </c>
      <c r="B117" s="21" t="s">
        <v>617</v>
      </c>
      <c r="C117" s="38" t="s">
        <v>372</v>
      </c>
      <c r="D117" s="43" t="s">
        <v>618</v>
      </c>
      <c r="E117" s="38" t="s">
        <v>364</v>
      </c>
      <c r="F117" s="28" t="n">
        <v>4</v>
      </c>
      <c r="G117" s="29" t="n">
        <f aca="false">F117*1549.37</f>
        <v>6197.48</v>
      </c>
      <c r="H117" s="26" t="n">
        <f aca="false">ROUND(G117/3,2)</f>
        <v>2065.83</v>
      </c>
      <c r="I117" s="26" t="n">
        <f aca="false">ROUND($H117*24.2%,2)</f>
        <v>499.93</v>
      </c>
      <c r="J117" s="26" t="n">
        <f aca="false">ROUND($H117*8.5%,2)</f>
        <v>175.6</v>
      </c>
      <c r="K117" s="26" t="n">
        <f aca="false">SUM(H117:J117)</f>
        <v>2741.36</v>
      </c>
    </row>
    <row r="118" customFormat="false" ht="12.75" hidden="false" customHeight="false" outlineLevel="0" collapsed="false">
      <c r="A118" s="38" t="n">
        <v>117</v>
      </c>
      <c r="B118" s="21" t="s">
        <v>619</v>
      </c>
      <c r="C118" s="38" t="s">
        <v>372</v>
      </c>
      <c r="D118" s="43" t="s">
        <v>620</v>
      </c>
      <c r="E118" s="38" t="s">
        <v>367</v>
      </c>
      <c r="F118" s="28" t="n">
        <v>5</v>
      </c>
      <c r="G118" s="29" t="n">
        <f aca="false">F118*1549.37</f>
        <v>7746.85</v>
      </c>
      <c r="H118" s="26" t="n">
        <f aca="false">ROUND(G118/3,2)</f>
        <v>2582.28</v>
      </c>
      <c r="I118" s="26" t="n">
        <f aca="false">ROUND($H118*24.2%,2)</f>
        <v>624.91</v>
      </c>
      <c r="J118" s="26" t="n">
        <f aca="false">ROUND($H118*8.5%,2)</f>
        <v>219.49</v>
      </c>
      <c r="K118" s="26" t="n">
        <f aca="false">SUM(H118:J118)</f>
        <v>3426.68</v>
      </c>
    </row>
    <row r="119" customFormat="false" ht="12.75" hidden="false" customHeight="false" outlineLevel="0" collapsed="false">
      <c r="A119" s="38" t="n">
        <v>118</v>
      </c>
      <c r="B119" s="21" t="s">
        <v>621</v>
      </c>
      <c r="C119" s="38" t="s">
        <v>372</v>
      </c>
      <c r="D119" s="43" t="s">
        <v>622</v>
      </c>
      <c r="E119" s="38" t="s">
        <v>623</v>
      </c>
      <c r="F119" s="28" t="n">
        <v>5</v>
      </c>
      <c r="G119" s="29" t="n">
        <f aca="false">F119*1549.37</f>
        <v>7746.85</v>
      </c>
      <c r="H119" s="26" t="n">
        <f aca="false">ROUND(G119/3,2)</f>
        <v>2582.28</v>
      </c>
      <c r="I119" s="26" t="n">
        <f aca="false">ROUND($H119*24.2%,2)</f>
        <v>624.91</v>
      </c>
      <c r="J119" s="26" t="n">
        <f aca="false">ROUND($H119*8.5%,2)</f>
        <v>219.49</v>
      </c>
      <c r="K119" s="26" t="n">
        <f aca="false">SUM(H119:J119)</f>
        <v>3426.68</v>
      </c>
    </row>
    <row r="120" customFormat="false" ht="12.75" hidden="false" customHeight="false" outlineLevel="0" collapsed="false">
      <c r="A120" s="38" t="n">
        <v>119</v>
      </c>
      <c r="B120" s="21" t="s">
        <v>624</v>
      </c>
      <c r="C120" s="38" t="s">
        <v>372</v>
      </c>
      <c r="D120" s="43" t="s">
        <v>625</v>
      </c>
      <c r="E120" s="38" t="s">
        <v>370</v>
      </c>
      <c r="F120" s="28" t="n">
        <v>6</v>
      </c>
      <c r="G120" s="29" t="n">
        <f aca="false">F120*1549.37</f>
        <v>9296.22</v>
      </c>
      <c r="H120" s="26" t="n">
        <f aca="false">ROUND(G120/3,2)</f>
        <v>3098.74</v>
      </c>
      <c r="I120" s="26" t="n">
        <f aca="false">ROUND($H120*24.2%,2)</f>
        <v>749.9</v>
      </c>
      <c r="J120" s="26" t="n">
        <f aca="false">ROUND($H120*8.5%,2)</f>
        <v>263.39</v>
      </c>
      <c r="K120" s="26" t="n">
        <f aca="false">SUM(H120:J120)</f>
        <v>4112.03</v>
      </c>
    </row>
    <row r="121" customFormat="false" ht="12.75" hidden="false" customHeight="false" outlineLevel="0" collapsed="false">
      <c r="A121" s="38" t="n">
        <v>120</v>
      </c>
      <c r="B121" s="43" t="s">
        <v>626</v>
      </c>
      <c r="C121" s="43" t="s">
        <v>372</v>
      </c>
      <c r="D121" s="43" t="s">
        <v>627</v>
      </c>
      <c r="E121" s="43" t="s">
        <v>370</v>
      </c>
      <c r="F121" s="28" t="n">
        <v>7</v>
      </c>
      <c r="G121" s="29" t="n">
        <f aca="false">F121*1549.37</f>
        <v>10845.59</v>
      </c>
      <c r="H121" s="26" t="n">
        <f aca="false">ROUND(G121/3,2)</f>
        <v>3615.2</v>
      </c>
      <c r="I121" s="26" t="n">
        <f aca="false">ROUND($H121*24.2%,2)</f>
        <v>874.88</v>
      </c>
      <c r="J121" s="26" t="n">
        <f aca="false">ROUND($H121*8.5%,2)</f>
        <v>307.29</v>
      </c>
      <c r="K121" s="26" t="n">
        <f aca="false">SUM(H121:J121)</f>
        <v>4797.37</v>
      </c>
    </row>
    <row r="122" customFormat="false" ht="12.75" hidden="false" customHeight="false" outlineLevel="0" collapsed="false">
      <c r="A122" s="38" t="n">
        <v>121</v>
      </c>
      <c r="B122" s="43" t="s">
        <v>628</v>
      </c>
      <c r="C122" s="43" t="s">
        <v>372</v>
      </c>
      <c r="D122" s="43" t="s">
        <v>629</v>
      </c>
      <c r="E122" s="43" t="s">
        <v>370</v>
      </c>
      <c r="F122" s="28" t="n">
        <v>7</v>
      </c>
      <c r="G122" s="29" t="n">
        <f aca="false">F122*1549.37</f>
        <v>10845.59</v>
      </c>
      <c r="H122" s="26" t="n">
        <f aca="false">ROUND(G122/3,2)</f>
        <v>3615.2</v>
      </c>
      <c r="I122" s="26" t="n">
        <f aca="false">ROUND($H122*24.2%,2)</f>
        <v>874.88</v>
      </c>
      <c r="J122" s="26" t="n">
        <f aca="false">ROUND($H122*8.5%,2)</f>
        <v>307.29</v>
      </c>
      <c r="K122" s="26" t="n">
        <f aca="false">SUM(H122:J122)</f>
        <v>4797.37</v>
      </c>
    </row>
    <row r="123" customFormat="false" ht="13.5" hidden="false" customHeight="false" outlineLevel="0" collapsed="false">
      <c r="F123" s="49" t="n">
        <f aca="false">SUM(F2:F122)</f>
        <v>707</v>
      </c>
      <c r="G123" s="50" t="n">
        <f aca="false">SUM(G2:G122)</f>
        <v>1095404.59</v>
      </c>
      <c r="H123" s="50" t="n">
        <f aca="false">SUM(H2:H122)</f>
        <v>365134.79</v>
      </c>
      <c r="I123" s="50" t="n">
        <f aca="false">SUM(I2:I122)</f>
        <v>88362.8</v>
      </c>
      <c r="J123" s="50" t="n">
        <f aca="false">SUM(J2:J122)</f>
        <v>31036.12</v>
      </c>
      <c r="K123" s="50" t="n">
        <f aca="false">SUM(K2:K122)</f>
        <v>484533.71</v>
      </c>
    </row>
  </sheetData>
  <printOptions headings="false" gridLines="true" gridLinesSet="true" horizontalCentered="true" verticalCentered="false"/>
  <pageMargins left="0" right="0" top="1.25972222222222" bottom="0.95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29" activePane="bottomRight" state="frozen"/>
      <selection pane="topLeft" activeCell="A1" activeCellId="0" sqref="A1"/>
      <selection pane="topRight" activeCell="F1" activeCellId="0" sqref="F1"/>
      <selection pane="bottomLeft" activeCell="A129" activeCellId="0" sqref="A129"/>
      <selection pane="bottomRight" activeCell="E224" activeCellId="0" sqref="E2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" width="3.87"/>
    <col collapsed="false" customWidth="true" hidden="false" outlineLevel="0" max="2" min="2" style="14" width="11.99"/>
    <col collapsed="false" customWidth="true" hidden="false" outlineLevel="0" max="3" min="3" style="14" width="9.49"/>
    <col collapsed="false" customWidth="true" hidden="false" outlineLevel="0" max="4" min="4" style="14" width="23.49"/>
    <col collapsed="false" customWidth="true" hidden="false" outlineLevel="0" max="5" min="5" style="15" width="26.62"/>
    <col collapsed="false" customWidth="true" hidden="false" outlineLevel="0" max="6" min="6" style="14" width="11.37"/>
    <col collapsed="false" customWidth="true" hidden="false" outlineLevel="0" max="7" min="7" style="14" width="13.24"/>
    <col collapsed="false" customWidth="true" hidden="false" outlineLevel="0" max="8" min="8" style="14" width="11.87"/>
    <col collapsed="false" customWidth="true" hidden="false" outlineLevel="0" max="10" min="9" style="14" width="10.87"/>
    <col collapsed="false" customWidth="true" hidden="false" outlineLevel="0" max="11" min="11" style="14" width="11.87"/>
    <col collapsed="false" customWidth="true" hidden="false" outlineLevel="0" max="118" min="12" style="14" width="8.99"/>
    <col collapsed="false" customWidth="false" hidden="false" outlineLevel="0" max="257" min="119" style="14" width="7.99"/>
  </cols>
  <sheetData>
    <row r="1" s="20" customFormat="true" ht="129" hidden="false" customHeight="true" outlineLevel="0" collapsed="false">
      <c r="A1" s="16" t="s">
        <v>17</v>
      </c>
      <c r="B1" s="17" t="s">
        <v>18</v>
      </c>
      <c r="C1" s="36" t="s">
        <v>19</v>
      </c>
      <c r="D1" s="37" t="s">
        <v>20</v>
      </c>
      <c r="E1" s="37" t="s">
        <v>21</v>
      </c>
      <c r="F1" s="3" t="s">
        <v>1</v>
      </c>
      <c r="G1" s="4" t="s">
        <v>2</v>
      </c>
      <c r="H1" s="5" t="s">
        <v>3</v>
      </c>
      <c r="I1" s="5" t="s">
        <v>4</v>
      </c>
      <c r="J1" s="6" t="s">
        <v>5</v>
      </c>
      <c r="K1" s="7" t="s">
        <v>6</v>
      </c>
    </row>
    <row r="2" customFormat="false" ht="12.75" hidden="false" customHeight="false" outlineLevel="0" collapsed="false">
      <c r="A2" s="51" t="n">
        <v>1</v>
      </c>
      <c r="B2" s="52" t="s">
        <v>630</v>
      </c>
      <c r="C2" s="10" t="s">
        <v>631</v>
      </c>
      <c r="D2" s="10" t="s">
        <v>632</v>
      </c>
      <c r="E2" s="10" t="s">
        <v>0</v>
      </c>
      <c r="F2" s="39" t="n">
        <v>4</v>
      </c>
      <c r="G2" s="25" t="n">
        <f aca="false">F2*1549.37</f>
        <v>6197.48</v>
      </c>
      <c r="H2" s="26" t="n">
        <f aca="false">ROUND(G2/3,2)</f>
        <v>2065.83</v>
      </c>
      <c r="I2" s="26" t="n">
        <f aca="false">ROUND($H2*24.2%,2)</f>
        <v>499.93</v>
      </c>
      <c r="J2" s="26" t="n">
        <f aca="false">ROUND($H2*8.5%,2)</f>
        <v>175.6</v>
      </c>
      <c r="K2" s="26" t="n">
        <f aca="false">SUM(H2:J2)</f>
        <v>2741.36</v>
      </c>
    </row>
    <row r="3" customFormat="false" ht="12.75" hidden="false" customHeight="false" outlineLevel="0" collapsed="false">
      <c r="A3" s="51" t="n">
        <v>2</v>
      </c>
      <c r="B3" s="52" t="s">
        <v>633</v>
      </c>
      <c r="C3" s="10" t="s">
        <v>631</v>
      </c>
      <c r="D3" s="10" t="s">
        <v>634</v>
      </c>
      <c r="E3" s="10" t="s">
        <v>0</v>
      </c>
      <c r="F3" s="39" t="n">
        <v>5</v>
      </c>
      <c r="G3" s="25" t="n">
        <f aca="false">F3*1549.37</f>
        <v>7746.85</v>
      </c>
      <c r="H3" s="26" t="n">
        <f aca="false">ROUND(G3/3,2)</f>
        <v>2582.28</v>
      </c>
      <c r="I3" s="26" t="n">
        <f aca="false">ROUND($H3*24.2%,2)</f>
        <v>624.91</v>
      </c>
      <c r="J3" s="26" t="n">
        <f aca="false">ROUND($H3*8.5%,2)</f>
        <v>219.49</v>
      </c>
      <c r="K3" s="26" t="n">
        <f aca="false">SUM(H3:J3)</f>
        <v>3426.68</v>
      </c>
    </row>
    <row r="4" customFormat="false" ht="12.75" hidden="false" customHeight="false" outlineLevel="0" collapsed="false">
      <c r="A4" s="51" t="n">
        <v>3</v>
      </c>
      <c r="B4" s="52" t="s">
        <v>635</v>
      </c>
      <c r="C4" s="10" t="s">
        <v>631</v>
      </c>
      <c r="D4" s="10" t="s">
        <v>636</v>
      </c>
      <c r="E4" s="10" t="s">
        <v>0</v>
      </c>
      <c r="F4" s="39" t="n">
        <v>6</v>
      </c>
      <c r="G4" s="25" t="n">
        <f aca="false">F4*1549.37</f>
        <v>9296.22</v>
      </c>
      <c r="H4" s="26" t="n">
        <f aca="false">ROUND(G4/3,2)</f>
        <v>3098.74</v>
      </c>
      <c r="I4" s="26" t="n">
        <f aca="false">ROUND($H4*24.2%,2)</f>
        <v>749.9</v>
      </c>
      <c r="J4" s="26" t="n">
        <f aca="false">ROUND($H4*8.5%,2)</f>
        <v>263.39</v>
      </c>
      <c r="K4" s="26" t="n">
        <f aca="false">SUM(H4:J4)</f>
        <v>4112.03</v>
      </c>
    </row>
    <row r="5" customFormat="false" ht="12.75" hidden="false" customHeight="false" outlineLevel="0" collapsed="false">
      <c r="A5" s="51" t="n">
        <v>4</v>
      </c>
      <c r="B5" s="52" t="s">
        <v>637</v>
      </c>
      <c r="C5" s="10" t="s">
        <v>631</v>
      </c>
      <c r="D5" s="10" t="s">
        <v>638</v>
      </c>
      <c r="E5" s="10" t="s">
        <v>0</v>
      </c>
      <c r="F5" s="39" t="n">
        <v>5</v>
      </c>
      <c r="G5" s="25" t="n">
        <f aca="false">F5*1549.37</f>
        <v>7746.85</v>
      </c>
      <c r="H5" s="26" t="n">
        <f aca="false">ROUND(G5/3,2)</f>
        <v>2582.28</v>
      </c>
      <c r="I5" s="26" t="n">
        <f aca="false">ROUND($H5*24.2%,2)</f>
        <v>624.91</v>
      </c>
      <c r="J5" s="26" t="n">
        <f aca="false">ROUND($H5*8.5%,2)</f>
        <v>219.49</v>
      </c>
      <c r="K5" s="26" t="n">
        <f aca="false">SUM(H5:J5)</f>
        <v>3426.68</v>
      </c>
    </row>
    <row r="6" customFormat="false" ht="12.75" hidden="false" customHeight="false" outlineLevel="0" collapsed="false">
      <c r="A6" s="51" t="n">
        <v>5</v>
      </c>
      <c r="B6" s="52" t="s">
        <v>639</v>
      </c>
      <c r="C6" s="10" t="s">
        <v>631</v>
      </c>
      <c r="D6" s="10" t="s">
        <v>640</v>
      </c>
      <c r="E6" s="10" t="s">
        <v>0</v>
      </c>
      <c r="F6" s="39" t="n">
        <v>5</v>
      </c>
      <c r="G6" s="25" t="n">
        <f aca="false">F6*1549.37</f>
        <v>7746.85</v>
      </c>
      <c r="H6" s="26" t="n">
        <f aca="false">ROUND(G6/3,2)</f>
        <v>2582.28</v>
      </c>
      <c r="I6" s="26" t="n">
        <f aca="false">ROUND($H6*24.2%,2)</f>
        <v>624.91</v>
      </c>
      <c r="J6" s="26" t="n">
        <f aca="false">ROUND($H6*8.5%,2)</f>
        <v>219.49</v>
      </c>
      <c r="K6" s="26" t="n">
        <f aca="false">SUM(H6:J6)</f>
        <v>3426.68</v>
      </c>
    </row>
    <row r="7" customFormat="false" ht="12.75" hidden="false" customHeight="false" outlineLevel="0" collapsed="false">
      <c r="A7" s="51" t="n">
        <v>6</v>
      </c>
      <c r="B7" s="52" t="s">
        <v>641</v>
      </c>
      <c r="C7" s="10" t="s">
        <v>631</v>
      </c>
      <c r="D7" s="10" t="s">
        <v>642</v>
      </c>
      <c r="E7" s="10" t="s">
        <v>0</v>
      </c>
      <c r="F7" s="39" t="n">
        <v>4</v>
      </c>
      <c r="G7" s="25" t="n">
        <f aca="false">F7*1549.37</f>
        <v>6197.48</v>
      </c>
      <c r="H7" s="26" t="n">
        <f aca="false">ROUND(G7/3,2)</f>
        <v>2065.83</v>
      </c>
      <c r="I7" s="26" t="n">
        <f aca="false">ROUND($H7*24.2%,2)</f>
        <v>499.93</v>
      </c>
      <c r="J7" s="26" t="n">
        <f aca="false">ROUND($H7*8.5%,2)</f>
        <v>175.6</v>
      </c>
      <c r="K7" s="26" t="n">
        <f aca="false">SUM(H7:J7)</f>
        <v>2741.36</v>
      </c>
    </row>
    <row r="8" customFormat="false" ht="12.75" hidden="false" customHeight="false" outlineLevel="0" collapsed="false">
      <c r="A8" s="51" t="n">
        <v>7</v>
      </c>
      <c r="B8" s="52" t="s">
        <v>643</v>
      </c>
      <c r="C8" s="10" t="s">
        <v>631</v>
      </c>
      <c r="D8" s="10" t="s">
        <v>644</v>
      </c>
      <c r="E8" s="10" t="s">
        <v>0</v>
      </c>
      <c r="F8" s="39" t="n">
        <v>4</v>
      </c>
      <c r="G8" s="25" t="n">
        <f aca="false">F8*1549.37</f>
        <v>6197.48</v>
      </c>
      <c r="H8" s="26" t="n">
        <f aca="false">ROUND(G8/3,2)</f>
        <v>2065.83</v>
      </c>
      <c r="I8" s="26" t="n">
        <f aca="false">ROUND($H8*24.2%,2)</f>
        <v>499.93</v>
      </c>
      <c r="J8" s="26" t="n">
        <f aca="false">ROUND($H8*8.5%,2)</f>
        <v>175.6</v>
      </c>
      <c r="K8" s="26" t="n">
        <f aca="false">SUM(H8:J8)</f>
        <v>2741.36</v>
      </c>
    </row>
    <row r="9" customFormat="false" ht="12.75" hidden="false" customHeight="false" outlineLevel="0" collapsed="false">
      <c r="A9" s="51" t="n">
        <v>8</v>
      </c>
      <c r="B9" s="52" t="s">
        <v>645</v>
      </c>
      <c r="C9" s="10" t="s">
        <v>631</v>
      </c>
      <c r="D9" s="10" t="s">
        <v>646</v>
      </c>
      <c r="E9" s="10" t="s">
        <v>0</v>
      </c>
      <c r="F9" s="39" t="n">
        <v>5</v>
      </c>
      <c r="G9" s="25" t="n">
        <f aca="false">F9*1549.37</f>
        <v>7746.85</v>
      </c>
      <c r="H9" s="26" t="n">
        <f aca="false">ROUND(G9/3,2)</f>
        <v>2582.28</v>
      </c>
      <c r="I9" s="26" t="n">
        <f aca="false">ROUND($H9*24.2%,2)</f>
        <v>624.91</v>
      </c>
      <c r="J9" s="26" t="n">
        <f aca="false">ROUND($H9*8.5%,2)</f>
        <v>219.49</v>
      </c>
      <c r="K9" s="26" t="n">
        <f aca="false">SUM(H9:J9)</f>
        <v>3426.68</v>
      </c>
    </row>
    <row r="10" customFormat="false" ht="12.75" hidden="false" customHeight="false" outlineLevel="0" collapsed="false">
      <c r="A10" s="51" t="n">
        <v>9</v>
      </c>
      <c r="B10" s="52" t="s">
        <v>647</v>
      </c>
      <c r="C10" s="10" t="s">
        <v>631</v>
      </c>
      <c r="D10" s="10" t="s">
        <v>648</v>
      </c>
      <c r="E10" s="10" t="s">
        <v>0</v>
      </c>
      <c r="F10" s="39" t="n">
        <v>6</v>
      </c>
      <c r="G10" s="25" t="n">
        <f aca="false">F10*1549.37</f>
        <v>9296.22</v>
      </c>
      <c r="H10" s="26" t="n">
        <f aca="false">ROUND(G10/3,2)</f>
        <v>3098.74</v>
      </c>
      <c r="I10" s="26" t="n">
        <f aca="false">ROUND($H10*24.2%,2)</f>
        <v>749.9</v>
      </c>
      <c r="J10" s="26" t="n">
        <f aca="false">ROUND($H10*8.5%,2)</f>
        <v>263.39</v>
      </c>
      <c r="K10" s="26" t="n">
        <f aca="false">SUM(H10:J10)</f>
        <v>4112.03</v>
      </c>
    </row>
    <row r="11" customFormat="false" ht="12.75" hidden="false" customHeight="false" outlineLevel="0" collapsed="false">
      <c r="A11" s="51" t="n">
        <v>10</v>
      </c>
      <c r="B11" s="52" t="s">
        <v>649</v>
      </c>
      <c r="C11" s="53" t="s">
        <v>631</v>
      </c>
      <c r="D11" s="53" t="s">
        <v>650</v>
      </c>
      <c r="E11" s="53" t="s">
        <v>0</v>
      </c>
      <c r="F11" s="28" t="n">
        <v>5</v>
      </c>
      <c r="G11" s="29" t="n">
        <f aca="false">F11*1549.37</f>
        <v>7746.85</v>
      </c>
      <c r="H11" s="26" t="n">
        <f aca="false">ROUND(G11/3,2)</f>
        <v>2582.28</v>
      </c>
      <c r="I11" s="26" t="n">
        <f aca="false">ROUND($H11*24.2%,2)</f>
        <v>624.91</v>
      </c>
      <c r="J11" s="26" t="n">
        <f aca="false">ROUND($H11*8.5%,2)</f>
        <v>219.49</v>
      </c>
      <c r="K11" s="26" t="n">
        <f aca="false">SUM(H11:J11)</f>
        <v>3426.68</v>
      </c>
    </row>
    <row r="12" customFormat="false" ht="12.75" hidden="false" customHeight="false" outlineLevel="0" collapsed="false">
      <c r="A12" s="51" t="n">
        <v>11</v>
      </c>
      <c r="B12" s="52" t="s">
        <v>651</v>
      </c>
      <c r="C12" s="53" t="s">
        <v>631</v>
      </c>
      <c r="D12" s="53" t="s">
        <v>652</v>
      </c>
      <c r="E12" s="53" t="s">
        <v>0</v>
      </c>
      <c r="F12" s="28" t="n">
        <v>6</v>
      </c>
      <c r="G12" s="29" t="n">
        <f aca="false">F12*1549.37</f>
        <v>9296.22</v>
      </c>
      <c r="H12" s="26" t="n">
        <f aca="false">ROUND(G12/3,2)</f>
        <v>3098.74</v>
      </c>
      <c r="I12" s="26" t="n">
        <f aca="false">ROUND($H12*24.2%,2)</f>
        <v>749.9</v>
      </c>
      <c r="J12" s="26" t="n">
        <f aca="false">ROUND($H12*8.5%,2)</f>
        <v>263.39</v>
      </c>
      <c r="K12" s="26" t="n">
        <f aca="false">SUM(H12:J12)</f>
        <v>4112.03</v>
      </c>
    </row>
    <row r="13" customFormat="false" ht="12.75" hidden="false" customHeight="false" outlineLevel="0" collapsed="false">
      <c r="A13" s="51" t="n">
        <v>12</v>
      </c>
      <c r="B13" s="52" t="s">
        <v>653</v>
      </c>
      <c r="C13" s="53" t="s">
        <v>631</v>
      </c>
      <c r="D13" s="53" t="s">
        <v>654</v>
      </c>
      <c r="E13" s="53" t="s">
        <v>0</v>
      </c>
      <c r="F13" s="28" t="n">
        <v>6</v>
      </c>
      <c r="G13" s="29" t="n">
        <f aca="false">F13*1549.37</f>
        <v>9296.22</v>
      </c>
      <c r="H13" s="26" t="n">
        <f aca="false">ROUND(G13/3,2)</f>
        <v>3098.74</v>
      </c>
      <c r="I13" s="26" t="n">
        <f aca="false">ROUND($H13*24.2%,2)</f>
        <v>749.9</v>
      </c>
      <c r="J13" s="26" t="n">
        <f aca="false">ROUND($H13*8.5%,2)</f>
        <v>263.39</v>
      </c>
      <c r="K13" s="26" t="n">
        <f aca="false">SUM(H13:J13)</f>
        <v>4112.03</v>
      </c>
    </row>
    <row r="14" customFormat="false" ht="12.75" hidden="false" customHeight="false" outlineLevel="0" collapsed="false">
      <c r="A14" s="51" t="n">
        <v>13</v>
      </c>
      <c r="B14" s="52" t="s">
        <v>655</v>
      </c>
      <c r="C14" s="53" t="s">
        <v>631</v>
      </c>
      <c r="D14" s="53" t="s">
        <v>656</v>
      </c>
      <c r="E14" s="53" t="s">
        <v>0</v>
      </c>
      <c r="F14" s="28" t="n">
        <v>5</v>
      </c>
      <c r="G14" s="29" t="n">
        <f aca="false">F14*1549.37</f>
        <v>7746.85</v>
      </c>
      <c r="H14" s="26" t="n">
        <f aca="false">ROUND(G14/3,2)</f>
        <v>2582.28</v>
      </c>
      <c r="I14" s="26" t="n">
        <f aca="false">ROUND($H14*24.2%,2)</f>
        <v>624.91</v>
      </c>
      <c r="J14" s="26" t="n">
        <f aca="false">ROUND($H14*8.5%,2)</f>
        <v>219.49</v>
      </c>
      <c r="K14" s="26" t="n">
        <f aca="false">SUM(H14:J14)</f>
        <v>3426.68</v>
      </c>
    </row>
    <row r="15" customFormat="false" ht="12.75" hidden="false" customHeight="false" outlineLevel="0" collapsed="false">
      <c r="A15" s="51" t="n">
        <v>14</v>
      </c>
      <c r="B15" s="52" t="s">
        <v>657</v>
      </c>
      <c r="C15" s="53" t="s">
        <v>631</v>
      </c>
      <c r="D15" s="53" t="s">
        <v>658</v>
      </c>
      <c r="E15" s="53" t="s">
        <v>0</v>
      </c>
      <c r="F15" s="28" t="n">
        <v>4</v>
      </c>
      <c r="G15" s="29" t="n">
        <f aca="false">F15*1549.37</f>
        <v>6197.48</v>
      </c>
      <c r="H15" s="26" t="n">
        <f aca="false">ROUND(G15/3,2)</f>
        <v>2065.83</v>
      </c>
      <c r="I15" s="26" t="n">
        <f aca="false">ROUND($H15*24.2%,2)</f>
        <v>499.93</v>
      </c>
      <c r="J15" s="26" t="n">
        <f aca="false">ROUND($H15*8.5%,2)</f>
        <v>175.6</v>
      </c>
      <c r="K15" s="26" t="n">
        <f aca="false">SUM(H15:J15)</f>
        <v>2741.36</v>
      </c>
    </row>
    <row r="16" customFormat="false" ht="12.75" hidden="false" customHeight="false" outlineLevel="0" collapsed="false">
      <c r="A16" s="51" t="n">
        <v>15</v>
      </c>
      <c r="B16" s="52" t="s">
        <v>659</v>
      </c>
      <c r="C16" s="53" t="s">
        <v>631</v>
      </c>
      <c r="D16" s="53" t="s">
        <v>660</v>
      </c>
      <c r="E16" s="53" t="s">
        <v>0</v>
      </c>
      <c r="F16" s="28" t="n">
        <v>6</v>
      </c>
      <c r="G16" s="29" t="n">
        <f aca="false">F16*1549.37</f>
        <v>9296.22</v>
      </c>
      <c r="H16" s="26" t="n">
        <f aca="false">ROUND(G16/3,2)</f>
        <v>3098.74</v>
      </c>
      <c r="I16" s="26" t="n">
        <f aca="false">ROUND($H16*24.2%,2)</f>
        <v>749.9</v>
      </c>
      <c r="J16" s="26" t="n">
        <f aca="false">ROUND($H16*8.5%,2)</f>
        <v>263.39</v>
      </c>
      <c r="K16" s="26" t="n">
        <f aca="false">SUM(H16:J16)</f>
        <v>4112.03</v>
      </c>
    </row>
    <row r="17" customFormat="false" ht="12.75" hidden="false" customHeight="false" outlineLevel="0" collapsed="false">
      <c r="A17" s="51" t="n">
        <v>16</v>
      </c>
      <c r="B17" s="52" t="s">
        <v>661</v>
      </c>
      <c r="C17" s="53" t="s">
        <v>631</v>
      </c>
      <c r="D17" s="53" t="s">
        <v>662</v>
      </c>
      <c r="E17" s="53" t="s">
        <v>0</v>
      </c>
      <c r="F17" s="28" t="n">
        <v>4</v>
      </c>
      <c r="G17" s="29" t="n">
        <f aca="false">F17*1549.37</f>
        <v>6197.48</v>
      </c>
      <c r="H17" s="26" t="n">
        <f aca="false">ROUND(G17/3,2)</f>
        <v>2065.83</v>
      </c>
      <c r="I17" s="26" t="n">
        <f aca="false">ROUND($H17*24.2%,2)</f>
        <v>499.93</v>
      </c>
      <c r="J17" s="26" t="n">
        <f aca="false">ROUND($H17*8.5%,2)</f>
        <v>175.6</v>
      </c>
      <c r="K17" s="26" t="n">
        <f aca="false">SUM(H17:J17)</f>
        <v>2741.36</v>
      </c>
    </row>
    <row r="18" customFormat="false" ht="12.75" hidden="false" customHeight="false" outlineLevel="0" collapsed="false">
      <c r="A18" s="51" t="n">
        <v>17</v>
      </c>
      <c r="B18" s="52" t="s">
        <v>663</v>
      </c>
      <c r="C18" s="53" t="s">
        <v>631</v>
      </c>
      <c r="D18" s="53" t="s">
        <v>664</v>
      </c>
      <c r="E18" s="53" t="s">
        <v>0</v>
      </c>
      <c r="F18" s="28" t="n">
        <v>6</v>
      </c>
      <c r="G18" s="29" t="n">
        <f aca="false">F18*1549.37</f>
        <v>9296.22</v>
      </c>
      <c r="H18" s="26" t="n">
        <f aca="false">ROUND(G18/3,2)</f>
        <v>3098.74</v>
      </c>
      <c r="I18" s="26" t="n">
        <f aca="false">ROUND($H18*24.2%,2)</f>
        <v>749.9</v>
      </c>
      <c r="J18" s="26" t="n">
        <f aca="false">ROUND($H18*8.5%,2)</f>
        <v>263.39</v>
      </c>
      <c r="K18" s="26" t="n">
        <f aca="false">SUM(H18:J18)</f>
        <v>4112.03</v>
      </c>
    </row>
    <row r="19" customFormat="false" ht="12.75" hidden="false" customHeight="false" outlineLevel="0" collapsed="false">
      <c r="A19" s="51" t="n">
        <v>18</v>
      </c>
      <c r="B19" s="52" t="s">
        <v>665</v>
      </c>
      <c r="C19" s="53" t="s">
        <v>631</v>
      </c>
      <c r="D19" s="53" t="s">
        <v>666</v>
      </c>
      <c r="E19" s="53" t="s">
        <v>0</v>
      </c>
      <c r="F19" s="28" t="n">
        <v>4</v>
      </c>
      <c r="G19" s="29" t="n">
        <f aca="false">F19*1549.37</f>
        <v>6197.48</v>
      </c>
      <c r="H19" s="26" t="n">
        <f aca="false">ROUND(G19/3,2)</f>
        <v>2065.83</v>
      </c>
      <c r="I19" s="26" t="n">
        <f aca="false">ROUND($H19*24.2%,2)</f>
        <v>499.93</v>
      </c>
      <c r="J19" s="26" t="n">
        <f aca="false">ROUND($H19*8.5%,2)</f>
        <v>175.6</v>
      </c>
      <c r="K19" s="26" t="n">
        <f aca="false">SUM(H19:J19)</f>
        <v>2741.36</v>
      </c>
    </row>
    <row r="20" customFormat="false" ht="12.75" hidden="false" customHeight="false" outlineLevel="0" collapsed="false">
      <c r="A20" s="51" t="n">
        <v>19</v>
      </c>
      <c r="B20" s="52" t="s">
        <v>667</v>
      </c>
      <c r="C20" s="53" t="s">
        <v>631</v>
      </c>
      <c r="D20" s="53" t="s">
        <v>668</v>
      </c>
      <c r="E20" s="53" t="s">
        <v>0</v>
      </c>
      <c r="F20" s="28" t="n">
        <v>7</v>
      </c>
      <c r="G20" s="29" t="n">
        <f aca="false">F20*1549.37</f>
        <v>10845.59</v>
      </c>
      <c r="H20" s="26" t="n">
        <f aca="false">ROUND(G20/3,2)</f>
        <v>3615.2</v>
      </c>
      <c r="I20" s="26" t="n">
        <f aca="false">ROUND($H20*24.2%,2)</f>
        <v>874.88</v>
      </c>
      <c r="J20" s="26" t="n">
        <f aca="false">ROUND($H20*8.5%,2)</f>
        <v>307.29</v>
      </c>
      <c r="K20" s="26" t="n">
        <f aca="false">SUM(H20:J20)</f>
        <v>4797.37</v>
      </c>
    </row>
    <row r="21" customFormat="false" ht="12.75" hidden="false" customHeight="false" outlineLevel="0" collapsed="false">
      <c r="A21" s="51" t="n">
        <v>20</v>
      </c>
      <c r="B21" s="52" t="s">
        <v>669</v>
      </c>
      <c r="C21" s="53" t="s">
        <v>631</v>
      </c>
      <c r="D21" s="53" t="s">
        <v>670</v>
      </c>
      <c r="E21" s="53" t="s">
        <v>0</v>
      </c>
      <c r="F21" s="28" t="n">
        <v>6</v>
      </c>
      <c r="G21" s="29" t="n">
        <f aca="false">F21*1549.37</f>
        <v>9296.22</v>
      </c>
      <c r="H21" s="26" t="n">
        <f aca="false">ROUND(G21/3,2)</f>
        <v>3098.74</v>
      </c>
      <c r="I21" s="26" t="n">
        <f aca="false">ROUND($H21*24.2%,2)</f>
        <v>749.9</v>
      </c>
      <c r="J21" s="26" t="n">
        <f aca="false">ROUND($H21*8.5%,2)</f>
        <v>263.39</v>
      </c>
      <c r="K21" s="26" t="n">
        <f aca="false">SUM(H21:J21)</f>
        <v>4112.03</v>
      </c>
    </row>
    <row r="22" customFormat="false" ht="12.75" hidden="false" customHeight="false" outlineLevel="0" collapsed="false">
      <c r="A22" s="51" t="n">
        <v>21</v>
      </c>
      <c r="B22" s="52" t="s">
        <v>671</v>
      </c>
      <c r="C22" s="53" t="s">
        <v>631</v>
      </c>
      <c r="D22" s="53" t="s">
        <v>672</v>
      </c>
      <c r="E22" s="53" t="s">
        <v>0</v>
      </c>
      <c r="F22" s="28" t="n">
        <v>4</v>
      </c>
      <c r="G22" s="29" t="n">
        <f aca="false">F22*1549.37</f>
        <v>6197.48</v>
      </c>
      <c r="H22" s="26" t="n">
        <f aca="false">ROUND(G22/3,2)</f>
        <v>2065.83</v>
      </c>
      <c r="I22" s="26" t="n">
        <f aca="false">ROUND($H22*24.2%,2)</f>
        <v>499.93</v>
      </c>
      <c r="J22" s="26" t="n">
        <f aca="false">ROUND($H22*8.5%,2)</f>
        <v>175.6</v>
      </c>
      <c r="K22" s="26" t="n">
        <f aca="false">SUM(H22:J22)</f>
        <v>2741.36</v>
      </c>
    </row>
    <row r="23" customFormat="false" ht="12.75" hidden="false" customHeight="false" outlineLevel="0" collapsed="false">
      <c r="A23" s="51" t="n">
        <v>22</v>
      </c>
      <c r="B23" s="52" t="s">
        <v>673</v>
      </c>
      <c r="C23" s="53" t="s">
        <v>631</v>
      </c>
      <c r="D23" s="53" t="s">
        <v>674</v>
      </c>
      <c r="E23" s="53" t="s">
        <v>0</v>
      </c>
      <c r="F23" s="28" t="n">
        <v>3</v>
      </c>
      <c r="G23" s="29" t="n">
        <f aca="false">F23*1549.37</f>
        <v>4648.11</v>
      </c>
      <c r="H23" s="26" t="n">
        <f aca="false">ROUND(G23/3,2)</f>
        <v>1549.37</v>
      </c>
      <c r="I23" s="26" t="n">
        <f aca="false">ROUND($H23*24.2%,2)</f>
        <v>374.95</v>
      </c>
      <c r="J23" s="26" t="n">
        <f aca="false">ROUND($H23*8.5%,2)</f>
        <v>131.7</v>
      </c>
      <c r="K23" s="26" t="n">
        <f aca="false">SUM(H23:J23)</f>
        <v>2056.02</v>
      </c>
    </row>
    <row r="24" customFormat="false" ht="12.75" hidden="false" customHeight="false" outlineLevel="0" collapsed="false">
      <c r="A24" s="51" t="n">
        <v>23</v>
      </c>
      <c r="B24" s="52" t="s">
        <v>675</v>
      </c>
      <c r="C24" s="53" t="s">
        <v>631</v>
      </c>
      <c r="D24" s="53" t="s">
        <v>676</v>
      </c>
      <c r="E24" s="53" t="s">
        <v>0</v>
      </c>
      <c r="F24" s="28" t="n">
        <v>7</v>
      </c>
      <c r="G24" s="29" t="n">
        <f aca="false">F24*1549.37</f>
        <v>10845.59</v>
      </c>
      <c r="H24" s="26" t="n">
        <f aca="false">ROUND(G24/3,2)</f>
        <v>3615.2</v>
      </c>
      <c r="I24" s="26" t="n">
        <f aca="false">ROUND($H24*24.2%,2)</f>
        <v>874.88</v>
      </c>
      <c r="J24" s="26" t="n">
        <f aca="false">ROUND($H24*8.5%,2)</f>
        <v>307.29</v>
      </c>
      <c r="K24" s="26" t="n">
        <f aca="false">SUM(H24:J24)</f>
        <v>4797.37</v>
      </c>
    </row>
    <row r="25" customFormat="false" ht="12.75" hidden="false" customHeight="false" outlineLevel="0" collapsed="false">
      <c r="A25" s="51" t="n">
        <v>24</v>
      </c>
      <c r="B25" s="52" t="s">
        <v>677</v>
      </c>
      <c r="C25" s="53" t="s">
        <v>631</v>
      </c>
      <c r="D25" s="53" t="s">
        <v>678</v>
      </c>
      <c r="E25" s="53" t="s">
        <v>0</v>
      </c>
      <c r="F25" s="28" t="n">
        <v>5</v>
      </c>
      <c r="G25" s="29" t="n">
        <f aca="false">F25*1549.37</f>
        <v>7746.85</v>
      </c>
      <c r="H25" s="26" t="n">
        <f aca="false">ROUND(G25/3,2)</f>
        <v>2582.28</v>
      </c>
      <c r="I25" s="26" t="n">
        <f aca="false">ROUND($H25*24.2%,2)</f>
        <v>624.91</v>
      </c>
      <c r="J25" s="26" t="n">
        <f aca="false">ROUND($H25*8.5%,2)</f>
        <v>219.49</v>
      </c>
      <c r="K25" s="26" t="n">
        <f aca="false">SUM(H25:J25)</f>
        <v>3426.68</v>
      </c>
    </row>
    <row r="26" customFormat="false" ht="12.75" hidden="false" customHeight="false" outlineLevel="0" collapsed="false">
      <c r="A26" s="51" t="n">
        <v>25</v>
      </c>
      <c r="B26" s="52" t="s">
        <v>679</v>
      </c>
      <c r="C26" s="53" t="s">
        <v>631</v>
      </c>
      <c r="D26" s="53" t="s">
        <v>680</v>
      </c>
      <c r="E26" s="53" t="s">
        <v>0</v>
      </c>
      <c r="F26" s="28" t="n">
        <v>6</v>
      </c>
      <c r="G26" s="29" t="n">
        <f aca="false">F26*1549.37</f>
        <v>9296.22</v>
      </c>
      <c r="H26" s="26" t="n">
        <f aca="false">ROUND(G26/3,2)</f>
        <v>3098.74</v>
      </c>
      <c r="I26" s="26" t="n">
        <f aca="false">ROUND($H26*24.2%,2)</f>
        <v>749.9</v>
      </c>
      <c r="J26" s="26" t="n">
        <f aca="false">ROUND($H26*8.5%,2)</f>
        <v>263.39</v>
      </c>
      <c r="K26" s="26" t="n">
        <f aca="false">SUM(H26:J26)</f>
        <v>4112.03</v>
      </c>
    </row>
    <row r="27" customFormat="false" ht="12.75" hidden="false" customHeight="false" outlineLevel="0" collapsed="false">
      <c r="A27" s="51" t="n">
        <v>26</v>
      </c>
      <c r="B27" s="52" t="s">
        <v>681</v>
      </c>
      <c r="C27" s="53" t="s">
        <v>631</v>
      </c>
      <c r="D27" s="53" t="s">
        <v>682</v>
      </c>
      <c r="E27" s="53" t="s">
        <v>0</v>
      </c>
      <c r="F27" s="28" t="n">
        <v>5</v>
      </c>
      <c r="G27" s="29" t="n">
        <f aca="false">F27*1549.37</f>
        <v>7746.85</v>
      </c>
      <c r="H27" s="26" t="n">
        <f aca="false">ROUND(G27/3,2)</f>
        <v>2582.28</v>
      </c>
      <c r="I27" s="26" t="n">
        <f aca="false">ROUND($H27*24.2%,2)</f>
        <v>624.91</v>
      </c>
      <c r="J27" s="26" t="n">
        <f aca="false">ROUND($H27*8.5%,2)</f>
        <v>219.49</v>
      </c>
      <c r="K27" s="26" t="n">
        <f aca="false">SUM(H27:J27)</f>
        <v>3426.68</v>
      </c>
    </row>
    <row r="28" customFormat="false" ht="12.75" hidden="false" customHeight="false" outlineLevel="0" collapsed="false">
      <c r="A28" s="51" t="n">
        <v>27</v>
      </c>
      <c r="B28" s="52" t="s">
        <v>683</v>
      </c>
      <c r="C28" s="53" t="s">
        <v>631</v>
      </c>
      <c r="D28" s="53" t="s">
        <v>684</v>
      </c>
      <c r="E28" s="53" t="s">
        <v>0</v>
      </c>
      <c r="F28" s="28" t="n">
        <v>5</v>
      </c>
      <c r="G28" s="29" t="n">
        <f aca="false">F28*1549.37</f>
        <v>7746.85</v>
      </c>
      <c r="H28" s="26" t="n">
        <f aca="false">ROUND(G28/3,2)</f>
        <v>2582.28</v>
      </c>
      <c r="I28" s="26" t="n">
        <f aca="false">ROUND($H28*24.2%,2)</f>
        <v>624.91</v>
      </c>
      <c r="J28" s="26" t="n">
        <f aca="false">ROUND($H28*8.5%,2)</f>
        <v>219.49</v>
      </c>
      <c r="K28" s="26" t="n">
        <f aca="false">SUM(H28:J28)</f>
        <v>3426.68</v>
      </c>
    </row>
    <row r="29" customFormat="false" ht="12.75" hidden="false" customHeight="false" outlineLevel="0" collapsed="false">
      <c r="A29" s="51" t="n">
        <v>28</v>
      </c>
      <c r="B29" s="52" t="s">
        <v>685</v>
      </c>
      <c r="C29" s="53" t="s">
        <v>631</v>
      </c>
      <c r="D29" s="53" t="s">
        <v>686</v>
      </c>
      <c r="E29" s="53" t="s">
        <v>0</v>
      </c>
      <c r="F29" s="28" t="n">
        <v>7</v>
      </c>
      <c r="G29" s="29" t="n">
        <f aca="false">F29*1549.37</f>
        <v>10845.59</v>
      </c>
      <c r="H29" s="26" t="n">
        <f aca="false">ROUND(G29/3,2)</f>
        <v>3615.2</v>
      </c>
      <c r="I29" s="26" t="n">
        <f aca="false">ROUND($H29*24.2%,2)</f>
        <v>874.88</v>
      </c>
      <c r="J29" s="26" t="n">
        <f aca="false">ROUND($H29*8.5%,2)</f>
        <v>307.29</v>
      </c>
      <c r="K29" s="26" t="n">
        <f aca="false">SUM(H29:J29)</f>
        <v>4797.37</v>
      </c>
    </row>
    <row r="30" customFormat="false" ht="12.75" hidden="false" customHeight="false" outlineLevel="0" collapsed="false">
      <c r="A30" s="51" t="n">
        <v>29</v>
      </c>
      <c r="B30" s="52" t="s">
        <v>687</v>
      </c>
      <c r="C30" s="53" t="s">
        <v>631</v>
      </c>
      <c r="D30" s="53" t="s">
        <v>688</v>
      </c>
      <c r="E30" s="53" t="s">
        <v>0</v>
      </c>
      <c r="F30" s="28" t="n">
        <v>4</v>
      </c>
      <c r="G30" s="29" t="n">
        <f aca="false">F30*1549.37</f>
        <v>6197.48</v>
      </c>
      <c r="H30" s="26" t="n">
        <f aca="false">ROUND(G30/3,2)</f>
        <v>2065.83</v>
      </c>
      <c r="I30" s="26" t="n">
        <f aca="false">ROUND($H30*24.2%,2)</f>
        <v>499.93</v>
      </c>
      <c r="J30" s="26" t="n">
        <f aca="false">ROUND($H30*8.5%,2)</f>
        <v>175.6</v>
      </c>
      <c r="K30" s="26" t="n">
        <f aca="false">SUM(H30:J30)</f>
        <v>2741.36</v>
      </c>
    </row>
    <row r="31" customFormat="false" ht="12.75" hidden="false" customHeight="false" outlineLevel="0" collapsed="false">
      <c r="A31" s="51" t="n">
        <v>30</v>
      </c>
      <c r="B31" s="52" t="s">
        <v>689</v>
      </c>
      <c r="C31" s="53" t="s">
        <v>631</v>
      </c>
      <c r="D31" s="53" t="s">
        <v>690</v>
      </c>
      <c r="E31" s="53" t="s">
        <v>0</v>
      </c>
      <c r="F31" s="28" t="n">
        <v>5</v>
      </c>
      <c r="G31" s="29" t="n">
        <f aca="false">F31*1549.37</f>
        <v>7746.85</v>
      </c>
      <c r="H31" s="26" t="n">
        <f aca="false">ROUND(G31/3,2)</f>
        <v>2582.28</v>
      </c>
      <c r="I31" s="26" t="n">
        <f aca="false">ROUND($H31*24.2%,2)</f>
        <v>624.91</v>
      </c>
      <c r="J31" s="26" t="n">
        <f aca="false">ROUND($H31*8.5%,2)</f>
        <v>219.49</v>
      </c>
      <c r="K31" s="26" t="n">
        <f aca="false">SUM(H31:J31)</f>
        <v>3426.68</v>
      </c>
    </row>
    <row r="32" customFormat="false" ht="12.75" hidden="false" customHeight="false" outlineLevel="0" collapsed="false">
      <c r="A32" s="51" t="n">
        <v>31</v>
      </c>
      <c r="B32" s="52" t="s">
        <v>691</v>
      </c>
      <c r="C32" s="53" t="s">
        <v>631</v>
      </c>
      <c r="D32" s="53" t="s">
        <v>692</v>
      </c>
      <c r="E32" s="53" t="s">
        <v>0</v>
      </c>
      <c r="F32" s="28" t="n">
        <v>5</v>
      </c>
      <c r="G32" s="29" t="n">
        <f aca="false">F32*1549.37</f>
        <v>7746.85</v>
      </c>
      <c r="H32" s="26" t="n">
        <f aca="false">ROUND(G32/3,2)</f>
        <v>2582.28</v>
      </c>
      <c r="I32" s="26" t="n">
        <f aca="false">ROUND($H32*24.2%,2)</f>
        <v>624.91</v>
      </c>
      <c r="J32" s="26" t="n">
        <f aca="false">ROUND($H32*8.5%,2)</f>
        <v>219.49</v>
      </c>
      <c r="K32" s="26" t="n">
        <f aca="false">SUM(H32:J32)</f>
        <v>3426.68</v>
      </c>
    </row>
    <row r="33" customFormat="false" ht="12.75" hidden="false" customHeight="false" outlineLevel="0" collapsed="false">
      <c r="A33" s="51" t="n">
        <v>32</v>
      </c>
      <c r="B33" s="52" t="s">
        <v>693</v>
      </c>
      <c r="C33" s="53" t="s">
        <v>631</v>
      </c>
      <c r="D33" s="53" t="s">
        <v>694</v>
      </c>
      <c r="E33" s="53" t="s">
        <v>0</v>
      </c>
      <c r="F33" s="28" t="n">
        <v>4</v>
      </c>
      <c r="G33" s="29" t="n">
        <f aca="false">F33*1549.37</f>
        <v>6197.48</v>
      </c>
      <c r="H33" s="26" t="n">
        <f aca="false">ROUND(G33/3,2)</f>
        <v>2065.83</v>
      </c>
      <c r="I33" s="26" t="n">
        <f aca="false">ROUND($H33*24.2%,2)</f>
        <v>499.93</v>
      </c>
      <c r="J33" s="26" t="n">
        <f aca="false">ROUND($H33*8.5%,2)</f>
        <v>175.6</v>
      </c>
      <c r="K33" s="26" t="n">
        <f aca="false">SUM(H33:J33)</f>
        <v>2741.36</v>
      </c>
    </row>
    <row r="34" customFormat="false" ht="12.75" hidden="false" customHeight="false" outlineLevel="0" collapsed="false">
      <c r="A34" s="51" t="n">
        <v>33</v>
      </c>
      <c r="B34" s="52" t="s">
        <v>695</v>
      </c>
      <c r="C34" s="53" t="s">
        <v>631</v>
      </c>
      <c r="D34" s="53" t="s">
        <v>696</v>
      </c>
      <c r="E34" s="53" t="s">
        <v>0</v>
      </c>
      <c r="F34" s="28" t="n">
        <v>5</v>
      </c>
      <c r="G34" s="29" t="n">
        <f aca="false">F34*1549.37</f>
        <v>7746.85</v>
      </c>
      <c r="H34" s="26" t="n">
        <f aca="false">ROUND(G34/3,2)</f>
        <v>2582.28</v>
      </c>
      <c r="I34" s="26" t="n">
        <f aca="false">ROUND($H34*24.2%,2)</f>
        <v>624.91</v>
      </c>
      <c r="J34" s="26" t="n">
        <f aca="false">ROUND($H34*8.5%,2)</f>
        <v>219.49</v>
      </c>
      <c r="K34" s="26" t="n">
        <f aca="false">SUM(H34:J34)</f>
        <v>3426.68</v>
      </c>
    </row>
    <row r="35" customFormat="false" ht="12.75" hidden="false" customHeight="false" outlineLevel="0" collapsed="false">
      <c r="A35" s="51" t="n">
        <v>34</v>
      </c>
      <c r="B35" s="52" t="s">
        <v>697</v>
      </c>
      <c r="C35" s="53" t="s">
        <v>631</v>
      </c>
      <c r="D35" s="53" t="s">
        <v>698</v>
      </c>
      <c r="E35" s="53" t="s">
        <v>0</v>
      </c>
      <c r="F35" s="28" t="n">
        <v>6</v>
      </c>
      <c r="G35" s="29" t="n">
        <f aca="false">F35*1549.37</f>
        <v>9296.22</v>
      </c>
      <c r="H35" s="26" t="n">
        <f aca="false">ROUND(G35/3,2)</f>
        <v>3098.74</v>
      </c>
      <c r="I35" s="26" t="n">
        <f aca="false">ROUND($H35*24.2%,2)</f>
        <v>749.9</v>
      </c>
      <c r="J35" s="26" t="n">
        <f aca="false">ROUND($H35*8.5%,2)</f>
        <v>263.39</v>
      </c>
      <c r="K35" s="26" t="n">
        <f aca="false">SUM(H35:J35)</f>
        <v>4112.03</v>
      </c>
    </row>
    <row r="36" customFormat="false" ht="12.75" hidden="false" customHeight="false" outlineLevel="0" collapsed="false">
      <c r="A36" s="51" t="n">
        <v>35</v>
      </c>
      <c r="B36" s="52" t="s">
        <v>699</v>
      </c>
      <c r="C36" s="53" t="s">
        <v>631</v>
      </c>
      <c r="D36" s="53" t="s">
        <v>700</v>
      </c>
      <c r="E36" s="53" t="s">
        <v>0</v>
      </c>
      <c r="F36" s="28" t="n">
        <v>4</v>
      </c>
      <c r="G36" s="29" t="n">
        <f aca="false">F36*1549.37</f>
        <v>6197.48</v>
      </c>
      <c r="H36" s="26" t="n">
        <f aca="false">ROUND(G36/3,2)</f>
        <v>2065.83</v>
      </c>
      <c r="I36" s="26" t="n">
        <f aca="false">ROUND($H36*24.2%,2)</f>
        <v>499.93</v>
      </c>
      <c r="J36" s="26" t="n">
        <f aca="false">ROUND($H36*8.5%,2)</f>
        <v>175.6</v>
      </c>
      <c r="K36" s="26" t="n">
        <f aca="false">SUM(H36:J36)</f>
        <v>2741.36</v>
      </c>
    </row>
    <row r="37" customFormat="false" ht="12.75" hidden="false" customHeight="false" outlineLevel="0" collapsed="false">
      <c r="A37" s="51" t="n">
        <v>36</v>
      </c>
      <c r="B37" s="52" t="s">
        <v>701</v>
      </c>
      <c r="C37" s="53" t="s">
        <v>631</v>
      </c>
      <c r="D37" s="53" t="s">
        <v>702</v>
      </c>
      <c r="E37" s="53" t="s">
        <v>0</v>
      </c>
      <c r="F37" s="28" t="n">
        <v>9</v>
      </c>
      <c r="G37" s="29" t="n">
        <f aca="false">F37*1549.37</f>
        <v>13944.33</v>
      </c>
      <c r="H37" s="26" t="n">
        <f aca="false">ROUND(G37/3,2)</f>
        <v>4648.11</v>
      </c>
      <c r="I37" s="26" t="n">
        <f aca="false">ROUND($H37*24.2%,2)</f>
        <v>1124.84</v>
      </c>
      <c r="J37" s="26" t="n">
        <f aca="false">ROUND($H37*8.5%,2)</f>
        <v>395.09</v>
      </c>
      <c r="K37" s="26" t="n">
        <f aca="false">SUM(H37:J37)</f>
        <v>6168.04</v>
      </c>
    </row>
    <row r="38" customFormat="false" ht="12.75" hidden="false" customHeight="false" outlineLevel="0" collapsed="false">
      <c r="A38" s="51" t="n">
        <v>37</v>
      </c>
      <c r="B38" s="52" t="s">
        <v>703</v>
      </c>
      <c r="C38" s="53" t="s">
        <v>631</v>
      </c>
      <c r="D38" s="53" t="s">
        <v>704</v>
      </c>
      <c r="E38" s="53" t="s">
        <v>0</v>
      </c>
      <c r="F38" s="28" t="n">
        <v>8</v>
      </c>
      <c r="G38" s="29" t="n">
        <f aca="false">F38*1549.37</f>
        <v>12394.96</v>
      </c>
      <c r="H38" s="26" t="n">
        <f aca="false">ROUND(G38/3,2)</f>
        <v>4131.65</v>
      </c>
      <c r="I38" s="26" t="n">
        <f aca="false">ROUND($H38*24.2%,2)</f>
        <v>999.86</v>
      </c>
      <c r="J38" s="26" t="n">
        <f aca="false">ROUND($H38*8.5%,2)</f>
        <v>351.19</v>
      </c>
      <c r="K38" s="26" t="n">
        <f aca="false">SUM(H38:J38)</f>
        <v>5482.7</v>
      </c>
    </row>
    <row r="39" customFormat="false" ht="12.75" hidden="false" customHeight="false" outlineLevel="0" collapsed="false">
      <c r="A39" s="51" t="n">
        <v>38</v>
      </c>
      <c r="B39" s="52" t="s">
        <v>705</v>
      </c>
      <c r="C39" s="53" t="s">
        <v>631</v>
      </c>
      <c r="D39" s="53" t="s">
        <v>484</v>
      </c>
      <c r="E39" s="53" t="s">
        <v>0</v>
      </c>
      <c r="F39" s="28" t="n">
        <v>5</v>
      </c>
      <c r="G39" s="29" t="n">
        <f aca="false">F39*1549.37</f>
        <v>7746.85</v>
      </c>
      <c r="H39" s="26" t="n">
        <f aca="false">ROUND(G39/3,2)</f>
        <v>2582.28</v>
      </c>
      <c r="I39" s="26" t="n">
        <f aca="false">ROUND($H39*24.2%,2)</f>
        <v>624.91</v>
      </c>
      <c r="J39" s="26" t="n">
        <f aca="false">ROUND($H39*8.5%,2)</f>
        <v>219.49</v>
      </c>
      <c r="K39" s="26" t="n">
        <f aca="false">SUM(H39:J39)</f>
        <v>3426.68</v>
      </c>
    </row>
    <row r="40" customFormat="false" ht="12.75" hidden="false" customHeight="false" outlineLevel="0" collapsed="false">
      <c r="A40" s="51" t="n">
        <v>39</v>
      </c>
      <c r="B40" s="52" t="s">
        <v>706</v>
      </c>
      <c r="C40" s="53" t="s">
        <v>631</v>
      </c>
      <c r="D40" s="53" t="s">
        <v>707</v>
      </c>
      <c r="E40" s="53" t="s">
        <v>141</v>
      </c>
      <c r="F40" s="28" t="n">
        <v>6</v>
      </c>
      <c r="G40" s="29" t="n">
        <f aca="false">F40*1549.37</f>
        <v>9296.22</v>
      </c>
      <c r="H40" s="26" t="n">
        <f aca="false">ROUND(G40/3,2)</f>
        <v>3098.74</v>
      </c>
      <c r="I40" s="26" t="n">
        <f aca="false">ROUND($H40*24.2%,2)</f>
        <v>749.9</v>
      </c>
      <c r="J40" s="26" t="n">
        <f aca="false">ROUND($H40*8.5%,2)</f>
        <v>263.39</v>
      </c>
      <c r="K40" s="26" t="n">
        <f aca="false">SUM(H40:J40)</f>
        <v>4112.03</v>
      </c>
    </row>
    <row r="41" customFormat="false" ht="12.75" hidden="false" customHeight="false" outlineLevel="0" collapsed="false">
      <c r="A41" s="51" t="n">
        <v>40</v>
      </c>
      <c r="B41" s="52" t="s">
        <v>708</v>
      </c>
      <c r="C41" s="53" t="s">
        <v>631</v>
      </c>
      <c r="D41" s="53" t="s">
        <v>709</v>
      </c>
      <c r="E41" s="53" t="s">
        <v>141</v>
      </c>
      <c r="F41" s="28" t="n">
        <v>5</v>
      </c>
      <c r="G41" s="29" t="n">
        <f aca="false">F41*1549.37</f>
        <v>7746.85</v>
      </c>
      <c r="H41" s="26" t="n">
        <f aca="false">ROUND(G41/3,2)</f>
        <v>2582.28</v>
      </c>
      <c r="I41" s="26" t="n">
        <f aca="false">ROUND($H41*24.2%,2)</f>
        <v>624.91</v>
      </c>
      <c r="J41" s="26" t="n">
        <f aca="false">ROUND($H41*8.5%,2)</f>
        <v>219.49</v>
      </c>
      <c r="K41" s="26" t="n">
        <f aca="false">SUM(H41:J41)</f>
        <v>3426.68</v>
      </c>
    </row>
    <row r="42" customFormat="false" ht="12.75" hidden="false" customHeight="false" outlineLevel="0" collapsed="false">
      <c r="A42" s="51" t="n">
        <v>41</v>
      </c>
      <c r="B42" s="52" t="s">
        <v>710</v>
      </c>
      <c r="C42" s="53" t="s">
        <v>631</v>
      </c>
      <c r="D42" s="53" t="s">
        <v>711</v>
      </c>
      <c r="E42" s="53" t="s">
        <v>141</v>
      </c>
      <c r="F42" s="28" t="n">
        <v>6</v>
      </c>
      <c r="G42" s="29" t="n">
        <f aca="false">F42*1549.37</f>
        <v>9296.22</v>
      </c>
      <c r="H42" s="26" t="n">
        <f aca="false">ROUND(G42/3,2)</f>
        <v>3098.74</v>
      </c>
      <c r="I42" s="26" t="n">
        <f aca="false">ROUND($H42*24.2%,2)</f>
        <v>749.9</v>
      </c>
      <c r="J42" s="26" t="n">
        <f aca="false">ROUND($H42*8.5%,2)</f>
        <v>263.39</v>
      </c>
      <c r="K42" s="26" t="n">
        <f aca="false">SUM(H42:J42)</f>
        <v>4112.03</v>
      </c>
    </row>
    <row r="43" customFormat="false" ht="12.75" hidden="false" customHeight="false" outlineLevel="0" collapsed="false">
      <c r="A43" s="51" t="n">
        <v>42</v>
      </c>
      <c r="B43" s="52" t="s">
        <v>712</v>
      </c>
      <c r="C43" s="53" t="s">
        <v>631</v>
      </c>
      <c r="D43" s="53" t="s">
        <v>713</v>
      </c>
      <c r="E43" s="53" t="s">
        <v>147</v>
      </c>
      <c r="F43" s="28" t="n">
        <v>5</v>
      </c>
      <c r="G43" s="29" t="n">
        <f aca="false">F43*1549.37</f>
        <v>7746.85</v>
      </c>
      <c r="H43" s="26" t="n">
        <f aca="false">ROUND(G43/3,2)</f>
        <v>2582.28</v>
      </c>
      <c r="I43" s="26" t="n">
        <f aca="false">ROUND($H43*24.2%,2)</f>
        <v>624.91</v>
      </c>
      <c r="J43" s="26" t="n">
        <f aca="false">ROUND($H43*8.5%,2)</f>
        <v>219.49</v>
      </c>
      <c r="K43" s="26" t="n">
        <f aca="false">SUM(H43:J43)</f>
        <v>3426.68</v>
      </c>
    </row>
    <row r="44" customFormat="false" ht="12.75" hidden="false" customHeight="false" outlineLevel="0" collapsed="false">
      <c r="A44" s="51" t="n">
        <v>43</v>
      </c>
      <c r="B44" s="52" t="s">
        <v>714</v>
      </c>
      <c r="C44" s="53" t="s">
        <v>631</v>
      </c>
      <c r="D44" s="53" t="s">
        <v>715</v>
      </c>
      <c r="E44" s="53" t="s">
        <v>147</v>
      </c>
      <c r="F44" s="28" t="n">
        <v>4</v>
      </c>
      <c r="G44" s="29" t="n">
        <f aca="false">F44*1549.37</f>
        <v>6197.48</v>
      </c>
      <c r="H44" s="26" t="n">
        <f aca="false">ROUND(G44/3,2)</f>
        <v>2065.83</v>
      </c>
      <c r="I44" s="26" t="n">
        <f aca="false">ROUND($H44*24.2%,2)</f>
        <v>499.93</v>
      </c>
      <c r="J44" s="26" t="n">
        <f aca="false">ROUND($H44*8.5%,2)</f>
        <v>175.6</v>
      </c>
      <c r="K44" s="26" t="n">
        <f aca="false">SUM(H44:J44)</f>
        <v>2741.36</v>
      </c>
    </row>
    <row r="45" customFormat="false" ht="12.75" hidden="false" customHeight="false" outlineLevel="0" collapsed="false">
      <c r="A45" s="51" t="n">
        <v>44</v>
      </c>
      <c r="B45" s="52" t="s">
        <v>716</v>
      </c>
      <c r="C45" s="53" t="s">
        <v>631</v>
      </c>
      <c r="D45" s="53" t="s">
        <v>717</v>
      </c>
      <c r="E45" s="53" t="s">
        <v>147</v>
      </c>
      <c r="F45" s="28" t="n">
        <v>5</v>
      </c>
      <c r="G45" s="29" t="n">
        <f aca="false">F45*1549.37</f>
        <v>7746.85</v>
      </c>
      <c r="H45" s="26" t="n">
        <f aca="false">ROUND(G45/3,2)</f>
        <v>2582.28</v>
      </c>
      <c r="I45" s="26" t="n">
        <f aca="false">ROUND($H45*24.2%,2)</f>
        <v>624.91</v>
      </c>
      <c r="J45" s="26" t="n">
        <f aca="false">ROUND($H45*8.5%,2)</f>
        <v>219.49</v>
      </c>
      <c r="K45" s="26" t="n">
        <f aca="false">SUM(H45:J45)</f>
        <v>3426.68</v>
      </c>
    </row>
    <row r="46" customFormat="false" ht="12.75" hidden="false" customHeight="false" outlineLevel="0" collapsed="false">
      <c r="A46" s="51" t="n">
        <v>45</v>
      </c>
      <c r="B46" s="52" t="s">
        <v>718</v>
      </c>
      <c r="C46" s="53" t="s">
        <v>631</v>
      </c>
      <c r="D46" s="53" t="s">
        <v>719</v>
      </c>
      <c r="E46" s="53" t="s">
        <v>147</v>
      </c>
      <c r="F46" s="28" t="n">
        <v>5</v>
      </c>
      <c r="G46" s="29" t="n">
        <f aca="false">F46*1549.37</f>
        <v>7746.85</v>
      </c>
      <c r="H46" s="26" t="n">
        <f aca="false">ROUND(G46/3,2)</f>
        <v>2582.28</v>
      </c>
      <c r="I46" s="26" t="n">
        <f aca="false">ROUND($H46*24.2%,2)</f>
        <v>624.91</v>
      </c>
      <c r="J46" s="26" t="n">
        <f aca="false">ROUND($H46*8.5%,2)</f>
        <v>219.49</v>
      </c>
      <c r="K46" s="26" t="n">
        <f aca="false">SUM(H46:J46)</f>
        <v>3426.68</v>
      </c>
    </row>
    <row r="47" customFormat="false" ht="12.75" hidden="false" customHeight="false" outlineLevel="0" collapsed="false">
      <c r="A47" s="51" t="n">
        <v>46</v>
      </c>
      <c r="B47" s="52" t="s">
        <v>720</v>
      </c>
      <c r="C47" s="53" t="s">
        <v>631</v>
      </c>
      <c r="D47" s="53" t="s">
        <v>721</v>
      </c>
      <c r="E47" s="53" t="s">
        <v>147</v>
      </c>
      <c r="F47" s="28" t="n">
        <v>5</v>
      </c>
      <c r="G47" s="29" t="n">
        <f aca="false">F47*1549.37</f>
        <v>7746.85</v>
      </c>
      <c r="H47" s="26" t="n">
        <f aca="false">ROUND(G47/3,2)</f>
        <v>2582.28</v>
      </c>
      <c r="I47" s="26" t="n">
        <f aca="false">ROUND($H47*24.2%,2)</f>
        <v>624.91</v>
      </c>
      <c r="J47" s="26" t="n">
        <f aca="false">ROUND($H47*8.5%,2)</f>
        <v>219.49</v>
      </c>
      <c r="K47" s="26" t="n">
        <f aca="false">SUM(H47:J47)</f>
        <v>3426.68</v>
      </c>
    </row>
    <row r="48" customFormat="false" ht="12.75" hidden="false" customHeight="false" outlineLevel="0" collapsed="false">
      <c r="A48" s="51" t="n">
        <v>47</v>
      </c>
      <c r="B48" s="52" t="s">
        <v>722</v>
      </c>
      <c r="C48" s="53" t="s">
        <v>631</v>
      </c>
      <c r="D48" s="53" t="s">
        <v>723</v>
      </c>
      <c r="E48" s="53" t="s">
        <v>154</v>
      </c>
      <c r="F48" s="28" t="n">
        <v>6</v>
      </c>
      <c r="G48" s="29" t="n">
        <f aca="false">F48*1549.37</f>
        <v>9296.22</v>
      </c>
      <c r="H48" s="26" t="n">
        <f aca="false">ROUND(G48/3,2)</f>
        <v>3098.74</v>
      </c>
      <c r="I48" s="26" t="n">
        <f aca="false">ROUND($H48*24.2%,2)</f>
        <v>749.9</v>
      </c>
      <c r="J48" s="26" t="n">
        <f aca="false">ROUND($H48*8.5%,2)</f>
        <v>263.39</v>
      </c>
      <c r="K48" s="26" t="n">
        <f aca="false">SUM(H48:J48)</f>
        <v>4112.03</v>
      </c>
    </row>
    <row r="49" customFormat="false" ht="12.75" hidden="false" customHeight="false" outlineLevel="0" collapsed="false">
      <c r="A49" s="51" t="n">
        <v>48</v>
      </c>
      <c r="B49" s="52" t="s">
        <v>724</v>
      </c>
      <c r="C49" s="53" t="s">
        <v>631</v>
      </c>
      <c r="D49" s="53" t="s">
        <v>725</v>
      </c>
      <c r="E49" s="53" t="s">
        <v>154</v>
      </c>
      <c r="F49" s="28" t="n">
        <v>4</v>
      </c>
      <c r="G49" s="29" t="n">
        <f aca="false">F49*1549.37</f>
        <v>6197.48</v>
      </c>
      <c r="H49" s="26" t="n">
        <f aca="false">ROUND(G49/3,2)</f>
        <v>2065.83</v>
      </c>
      <c r="I49" s="26" t="n">
        <f aca="false">ROUND($H49*24.2%,2)</f>
        <v>499.93</v>
      </c>
      <c r="J49" s="26" t="n">
        <f aca="false">ROUND($H49*8.5%,2)</f>
        <v>175.6</v>
      </c>
      <c r="K49" s="26" t="n">
        <f aca="false">SUM(H49:J49)</f>
        <v>2741.36</v>
      </c>
    </row>
    <row r="50" customFormat="false" ht="12.75" hidden="false" customHeight="false" outlineLevel="0" collapsed="false">
      <c r="A50" s="51" t="n">
        <v>49</v>
      </c>
      <c r="B50" s="52" t="s">
        <v>726</v>
      </c>
      <c r="C50" s="53" t="s">
        <v>631</v>
      </c>
      <c r="D50" s="53" t="s">
        <v>717</v>
      </c>
      <c r="E50" s="53" t="s">
        <v>154</v>
      </c>
      <c r="F50" s="28" t="n">
        <v>4</v>
      </c>
      <c r="G50" s="29" t="n">
        <f aca="false">F50*1549.37</f>
        <v>6197.48</v>
      </c>
      <c r="H50" s="26" t="n">
        <f aca="false">ROUND(G50/3,2)</f>
        <v>2065.83</v>
      </c>
      <c r="I50" s="26" t="n">
        <f aca="false">ROUND($H50*24.2%,2)</f>
        <v>499.93</v>
      </c>
      <c r="J50" s="26" t="n">
        <f aca="false">ROUND($H50*8.5%,2)</f>
        <v>175.6</v>
      </c>
      <c r="K50" s="26" t="n">
        <f aca="false">SUM(H50:J50)</f>
        <v>2741.36</v>
      </c>
    </row>
    <row r="51" customFormat="false" ht="12.75" hidden="false" customHeight="false" outlineLevel="0" collapsed="false">
      <c r="A51" s="51" t="n">
        <v>50</v>
      </c>
      <c r="B51" s="52" t="s">
        <v>727</v>
      </c>
      <c r="C51" s="53" t="s">
        <v>631</v>
      </c>
      <c r="D51" s="53" t="s">
        <v>728</v>
      </c>
      <c r="E51" s="53" t="s">
        <v>164</v>
      </c>
      <c r="F51" s="28" t="n">
        <v>5</v>
      </c>
      <c r="G51" s="29" t="n">
        <f aca="false">F51*1549.37</f>
        <v>7746.85</v>
      </c>
      <c r="H51" s="26" t="n">
        <f aca="false">ROUND(G51/3,2)</f>
        <v>2582.28</v>
      </c>
      <c r="I51" s="26" t="n">
        <f aca="false">ROUND($H51*24.2%,2)</f>
        <v>624.91</v>
      </c>
      <c r="J51" s="26" t="n">
        <f aca="false">ROUND($H51*8.5%,2)</f>
        <v>219.49</v>
      </c>
      <c r="K51" s="26" t="n">
        <f aca="false">SUM(H51:J51)</f>
        <v>3426.68</v>
      </c>
    </row>
    <row r="52" customFormat="false" ht="12.75" hidden="false" customHeight="false" outlineLevel="0" collapsed="false">
      <c r="A52" s="51" t="n">
        <v>51</v>
      </c>
      <c r="B52" s="52" t="s">
        <v>729</v>
      </c>
      <c r="C52" s="53" t="s">
        <v>631</v>
      </c>
      <c r="D52" s="53" t="s">
        <v>730</v>
      </c>
      <c r="E52" s="53" t="s">
        <v>168</v>
      </c>
      <c r="F52" s="28" t="n">
        <v>5</v>
      </c>
      <c r="G52" s="29" t="n">
        <f aca="false">F52*1549.37</f>
        <v>7746.85</v>
      </c>
      <c r="H52" s="26" t="n">
        <f aca="false">ROUND(G52/3,2)</f>
        <v>2582.28</v>
      </c>
      <c r="I52" s="26" t="n">
        <f aca="false">ROUND($H52*24.2%,2)</f>
        <v>624.91</v>
      </c>
      <c r="J52" s="26" t="n">
        <f aca="false">ROUND($H52*8.5%,2)</f>
        <v>219.49</v>
      </c>
      <c r="K52" s="26" t="n">
        <f aca="false">SUM(H52:J52)</f>
        <v>3426.68</v>
      </c>
    </row>
    <row r="53" customFormat="false" ht="12.75" hidden="false" customHeight="false" outlineLevel="0" collapsed="false">
      <c r="A53" s="51" t="n">
        <v>52</v>
      </c>
      <c r="B53" s="52" t="s">
        <v>731</v>
      </c>
      <c r="C53" s="53" t="s">
        <v>631</v>
      </c>
      <c r="D53" s="53" t="s">
        <v>732</v>
      </c>
      <c r="E53" s="53" t="s">
        <v>172</v>
      </c>
      <c r="F53" s="28" t="n">
        <v>4</v>
      </c>
      <c r="G53" s="29" t="n">
        <f aca="false">F53*1549.37</f>
        <v>6197.48</v>
      </c>
      <c r="H53" s="26" t="n">
        <f aca="false">ROUND(G53/3,2)</f>
        <v>2065.83</v>
      </c>
      <c r="I53" s="26" t="n">
        <f aca="false">ROUND($H53*24.2%,2)</f>
        <v>499.93</v>
      </c>
      <c r="J53" s="26" t="n">
        <f aca="false">ROUND($H53*8.5%,2)</f>
        <v>175.6</v>
      </c>
      <c r="K53" s="26" t="n">
        <f aca="false">SUM(H53:J53)</f>
        <v>2741.36</v>
      </c>
    </row>
    <row r="54" customFormat="false" ht="12.75" hidden="false" customHeight="false" outlineLevel="0" collapsed="false">
      <c r="A54" s="51" t="n">
        <v>53</v>
      </c>
      <c r="B54" s="52" t="s">
        <v>733</v>
      </c>
      <c r="C54" s="53" t="s">
        <v>631</v>
      </c>
      <c r="D54" s="53" t="s">
        <v>734</v>
      </c>
      <c r="E54" s="53" t="s">
        <v>172</v>
      </c>
      <c r="F54" s="28" t="n">
        <v>4</v>
      </c>
      <c r="G54" s="29" t="n">
        <f aca="false">F54*1549.37</f>
        <v>6197.48</v>
      </c>
      <c r="H54" s="26" t="n">
        <f aca="false">ROUND(G54/3,2)</f>
        <v>2065.83</v>
      </c>
      <c r="I54" s="26" t="n">
        <f aca="false">ROUND($H54*24.2%,2)</f>
        <v>499.93</v>
      </c>
      <c r="J54" s="26" t="n">
        <f aca="false">ROUND($H54*8.5%,2)</f>
        <v>175.6</v>
      </c>
      <c r="K54" s="26" t="n">
        <f aca="false">SUM(H54:J54)</f>
        <v>2741.36</v>
      </c>
    </row>
    <row r="55" customFormat="false" ht="12.75" hidden="false" customHeight="false" outlineLevel="0" collapsed="false">
      <c r="A55" s="51" t="n">
        <v>54</v>
      </c>
      <c r="B55" s="52" t="s">
        <v>735</v>
      </c>
      <c r="C55" s="53" t="s">
        <v>631</v>
      </c>
      <c r="D55" s="53" t="s">
        <v>736</v>
      </c>
      <c r="E55" s="53" t="s">
        <v>176</v>
      </c>
      <c r="F55" s="28" t="n">
        <v>4</v>
      </c>
      <c r="G55" s="29" t="n">
        <f aca="false">F55*1549.37</f>
        <v>6197.48</v>
      </c>
      <c r="H55" s="26" t="n">
        <f aca="false">ROUND(G55/3,2)</f>
        <v>2065.83</v>
      </c>
      <c r="I55" s="26" t="n">
        <f aca="false">ROUND($H55*24.2%,2)</f>
        <v>499.93</v>
      </c>
      <c r="J55" s="26" t="n">
        <f aca="false">ROUND($H55*8.5%,2)</f>
        <v>175.6</v>
      </c>
      <c r="K55" s="26" t="n">
        <f aca="false">SUM(H55:J55)</f>
        <v>2741.36</v>
      </c>
    </row>
    <row r="56" customFormat="false" ht="12.75" hidden="false" customHeight="false" outlineLevel="0" collapsed="false">
      <c r="A56" s="51" t="n">
        <v>55</v>
      </c>
      <c r="B56" s="52" t="s">
        <v>737</v>
      </c>
      <c r="C56" s="53" t="s">
        <v>631</v>
      </c>
      <c r="D56" s="53" t="s">
        <v>738</v>
      </c>
      <c r="E56" s="53" t="s">
        <v>185</v>
      </c>
      <c r="F56" s="28" t="n">
        <v>5</v>
      </c>
      <c r="G56" s="29" t="n">
        <f aca="false">F56*1549.37</f>
        <v>7746.85</v>
      </c>
      <c r="H56" s="26" t="n">
        <f aca="false">ROUND(G56/3,2)</f>
        <v>2582.28</v>
      </c>
      <c r="I56" s="26" t="n">
        <f aca="false">ROUND($H56*24.2%,2)</f>
        <v>624.91</v>
      </c>
      <c r="J56" s="26" t="n">
        <f aca="false">ROUND($H56*8.5%,2)</f>
        <v>219.49</v>
      </c>
      <c r="K56" s="26" t="n">
        <f aca="false">SUM(H56:J56)</f>
        <v>3426.68</v>
      </c>
    </row>
    <row r="57" customFormat="false" ht="12.75" hidden="false" customHeight="false" outlineLevel="0" collapsed="false">
      <c r="A57" s="51" t="n">
        <v>56</v>
      </c>
      <c r="B57" s="52" t="s">
        <v>739</v>
      </c>
      <c r="C57" s="53" t="s">
        <v>631</v>
      </c>
      <c r="D57" s="53" t="s">
        <v>423</v>
      </c>
      <c r="E57" s="53" t="s">
        <v>188</v>
      </c>
      <c r="F57" s="28" t="n">
        <v>5</v>
      </c>
      <c r="G57" s="29" t="n">
        <f aca="false">F57*1549.37</f>
        <v>7746.85</v>
      </c>
      <c r="H57" s="26" t="n">
        <f aca="false">ROUND(G57/3,2)</f>
        <v>2582.28</v>
      </c>
      <c r="I57" s="26" t="n">
        <f aca="false">ROUND($H57*24.2%,2)</f>
        <v>624.91</v>
      </c>
      <c r="J57" s="26" t="n">
        <f aca="false">ROUND($H57*8.5%,2)</f>
        <v>219.49</v>
      </c>
      <c r="K57" s="26" t="n">
        <f aca="false">SUM(H57:J57)</f>
        <v>3426.68</v>
      </c>
    </row>
    <row r="58" customFormat="false" ht="12.75" hidden="false" customHeight="false" outlineLevel="0" collapsed="false">
      <c r="A58" s="51" t="n">
        <v>57</v>
      </c>
      <c r="B58" s="52" t="s">
        <v>740</v>
      </c>
      <c r="C58" s="53" t="s">
        <v>631</v>
      </c>
      <c r="D58" s="53" t="s">
        <v>741</v>
      </c>
      <c r="E58" s="53" t="s">
        <v>188</v>
      </c>
      <c r="F58" s="28" t="n">
        <v>7</v>
      </c>
      <c r="G58" s="29" t="n">
        <f aca="false">F58*1549.37</f>
        <v>10845.59</v>
      </c>
      <c r="H58" s="26" t="n">
        <f aca="false">ROUND(G58/3,2)</f>
        <v>3615.2</v>
      </c>
      <c r="I58" s="26" t="n">
        <f aca="false">ROUND($H58*24.2%,2)</f>
        <v>874.88</v>
      </c>
      <c r="J58" s="26" t="n">
        <f aca="false">ROUND($H58*8.5%,2)</f>
        <v>307.29</v>
      </c>
      <c r="K58" s="26" t="n">
        <f aca="false">SUM(H58:J58)</f>
        <v>4797.37</v>
      </c>
    </row>
    <row r="59" customFormat="false" ht="12.75" hidden="false" customHeight="false" outlineLevel="0" collapsed="false">
      <c r="A59" s="51" t="n">
        <v>58</v>
      </c>
      <c r="B59" s="52" t="s">
        <v>742</v>
      </c>
      <c r="C59" s="53" t="s">
        <v>631</v>
      </c>
      <c r="D59" s="53" t="s">
        <v>743</v>
      </c>
      <c r="E59" s="53" t="s">
        <v>188</v>
      </c>
      <c r="F59" s="28" t="n">
        <v>5</v>
      </c>
      <c r="G59" s="29" t="n">
        <f aca="false">F59*1549.37</f>
        <v>7746.85</v>
      </c>
      <c r="H59" s="26" t="n">
        <f aca="false">ROUND(G59/3,2)</f>
        <v>2582.28</v>
      </c>
      <c r="I59" s="26" t="n">
        <f aca="false">ROUND($H59*24.2%,2)</f>
        <v>624.91</v>
      </c>
      <c r="J59" s="26" t="n">
        <f aca="false">ROUND($H59*8.5%,2)</f>
        <v>219.49</v>
      </c>
      <c r="K59" s="26" t="n">
        <f aca="false">SUM(H59:J59)</f>
        <v>3426.68</v>
      </c>
    </row>
    <row r="60" customFormat="false" ht="12.75" hidden="false" customHeight="false" outlineLevel="0" collapsed="false">
      <c r="A60" s="51" t="n">
        <v>59</v>
      </c>
      <c r="B60" s="52" t="s">
        <v>744</v>
      </c>
      <c r="C60" s="53" t="s">
        <v>631</v>
      </c>
      <c r="D60" s="53" t="s">
        <v>745</v>
      </c>
      <c r="E60" s="53" t="s">
        <v>188</v>
      </c>
      <c r="F60" s="28" t="n">
        <v>3</v>
      </c>
      <c r="G60" s="29" t="n">
        <f aca="false">F60*1549.37</f>
        <v>4648.11</v>
      </c>
      <c r="H60" s="26" t="n">
        <f aca="false">ROUND(G60/3,2)</f>
        <v>1549.37</v>
      </c>
      <c r="I60" s="26" t="n">
        <f aca="false">ROUND($H60*24.2%,2)</f>
        <v>374.95</v>
      </c>
      <c r="J60" s="26" t="n">
        <f aca="false">ROUND($H60*8.5%,2)</f>
        <v>131.7</v>
      </c>
      <c r="K60" s="26" t="n">
        <f aca="false">SUM(H60:J60)</f>
        <v>2056.02</v>
      </c>
    </row>
    <row r="61" customFormat="false" ht="12.75" hidden="false" customHeight="false" outlineLevel="0" collapsed="false">
      <c r="A61" s="51" t="n">
        <v>60</v>
      </c>
      <c r="B61" s="52" t="s">
        <v>746</v>
      </c>
      <c r="C61" s="53" t="s">
        <v>631</v>
      </c>
      <c r="D61" s="53" t="s">
        <v>747</v>
      </c>
      <c r="E61" s="53" t="s">
        <v>188</v>
      </c>
      <c r="F61" s="28" t="n">
        <v>5</v>
      </c>
      <c r="G61" s="29" t="n">
        <f aca="false">F61*1549.37</f>
        <v>7746.85</v>
      </c>
      <c r="H61" s="26" t="n">
        <f aca="false">ROUND(G61/3,2)</f>
        <v>2582.28</v>
      </c>
      <c r="I61" s="26" t="n">
        <f aca="false">ROUND($H61*24.2%,2)</f>
        <v>624.91</v>
      </c>
      <c r="J61" s="26" t="n">
        <f aca="false">ROUND($H61*8.5%,2)</f>
        <v>219.49</v>
      </c>
      <c r="K61" s="26" t="n">
        <f aca="false">SUM(H61:J61)</f>
        <v>3426.68</v>
      </c>
    </row>
    <row r="62" customFormat="false" ht="12.75" hidden="false" customHeight="false" outlineLevel="0" collapsed="false">
      <c r="A62" s="51" t="n">
        <v>61</v>
      </c>
      <c r="B62" s="52" t="s">
        <v>748</v>
      </c>
      <c r="C62" s="53" t="s">
        <v>631</v>
      </c>
      <c r="D62" s="53" t="s">
        <v>749</v>
      </c>
      <c r="E62" s="53" t="s">
        <v>194</v>
      </c>
      <c r="F62" s="28" t="n">
        <v>6</v>
      </c>
      <c r="G62" s="29" t="n">
        <f aca="false">F62*1549.37</f>
        <v>9296.22</v>
      </c>
      <c r="H62" s="26" t="n">
        <f aca="false">ROUND(G62/3,2)</f>
        <v>3098.74</v>
      </c>
      <c r="I62" s="26" t="n">
        <f aca="false">ROUND($H62*24.2%,2)</f>
        <v>749.9</v>
      </c>
      <c r="J62" s="26" t="n">
        <f aca="false">ROUND($H62*8.5%,2)</f>
        <v>263.39</v>
      </c>
      <c r="K62" s="26" t="n">
        <f aca="false">SUM(H62:J62)</f>
        <v>4112.03</v>
      </c>
    </row>
    <row r="63" customFormat="false" ht="12.75" hidden="false" customHeight="false" outlineLevel="0" collapsed="false">
      <c r="A63" s="51" t="n">
        <v>62</v>
      </c>
      <c r="B63" s="52" t="s">
        <v>750</v>
      </c>
      <c r="C63" s="53" t="s">
        <v>631</v>
      </c>
      <c r="D63" s="53" t="s">
        <v>751</v>
      </c>
      <c r="E63" s="53" t="s">
        <v>194</v>
      </c>
      <c r="F63" s="28" t="n">
        <v>6</v>
      </c>
      <c r="G63" s="29" t="n">
        <f aca="false">F63*1549.37</f>
        <v>9296.22</v>
      </c>
      <c r="H63" s="26" t="n">
        <f aca="false">ROUND(G63/3,2)</f>
        <v>3098.74</v>
      </c>
      <c r="I63" s="26" t="n">
        <f aca="false">ROUND($H63*24.2%,2)</f>
        <v>749.9</v>
      </c>
      <c r="J63" s="26" t="n">
        <f aca="false">ROUND($H63*8.5%,2)</f>
        <v>263.39</v>
      </c>
      <c r="K63" s="26" t="n">
        <f aca="false">SUM(H63:J63)</f>
        <v>4112.03</v>
      </c>
    </row>
    <row r="64" customFormat="false" ht="12.75" hidden="false" customHeight="false" outlineLevel="0" collapsed="false">
      <c r="A64" s="51" t="n">
        <v>63</v>
      </c>
      <c r="B64" s="52" t="s">
        <v>752</v>
      </c>
      <c r="C64" s="53" t="s">
        <v>631</v>
      </c>
      <c r="D64" s="53" t="s">
        <v>753</v>
      </c>
      <c r="E64" s="53" t="s">
        <v>202</v>
      </c>
      <c r="F64" s="28" t="n">
        <v>5</v>
      </c>
      <c r="G64" s="29" t="n">
        <f aca="false">F64*1549.37</f>
        <v>7746.85</v>
      </c>
      <c r="H64" s="26" t="n">
        <f aca="false">ROUND(G64/3,2)</f>
        <v>2582.28</v>
      </c>
      <c r="I64" s="26" t="n">
        <f aca="false">ROUND($H64*24.2%,2)</f>
        <v>624.91</v>
      </c>
      <c r="J64" s="26" t="n">
        <f aca="false">ROUND($H64*8.5%,2)</f>
        <v>219.49</v>
      </c>
      <c r="K64" s="26" t="n">
        <f aca="false">SUM(H64:J64)</f>
        <v>3426.68</v>
      </c>
    </row>
    <row r="65" customFormat="false" ht="12.75" hidden="false" customHeight="false" outlineLevel="0" collapsed="false">
      <c r="A65" s="51" t="n">
        <v>64</v>
      </c>
      <c r="B65" s="52" t="s">
        <v>754</v>
      </c>
      <c r="C65" s="53" t="s">
        <v>631</v>
      </c>
      <c r="D65" s="53" t="s">
        <v>755</v>
      </c>
      <c r="E65" s="53" t="s">
        <v>207</v>
      </c>
      <c r="F65" s="28" t="n">
        <v>5</v>
      </c>
      <c r="G65" s="29" t="n">
        <f aca="false">F65*1549.37</f>
        <v>7746.85</v>
      </c>
      <c r="H65" s="26" t="n">
        <f aca="false">ROUND(G65/3,2)</f>
        <v>2582.28</v>
      </c>
      <c r="I65" s="26" t="n">
        <f aca="false">ROUND($H65*24.2%,2)</f>
        <v>624.91</v>
      </c>
      <c r="J65" s="26" t="n">
        <f aca="false">ROUND($H65*8.5%,2)</f>
        <v>219.49</v>
      </c>
      <c r="K65" s="26" t="n">
        <f aca="false">SUM(H65:J65)</f>
        <v>3426.68</v>
      </c>
    </row>
    <row r="66" customFormat="false" ht="12.75" hidden="false" customHeight="false" outlineLevel="0" collapsed="false">
      <c r="A66" s="51" t="n">
        <v>65</v>
      </c>
      <c r="B66" s="52" t="s">
        <v>756</v>
      </c>
      <c r="C66" s="53" t="s">
        <v>631</v>
      </c>
      <c r="D66" s="53" t="s">
        <v>757</v>
      </c>
      <c r="E66" s="53" t="s">
        <v>207</v>
      </c>
      <c r="F66" s="28" t="n">
        <v>5</v>
      </c>
      <c r="G66" s="29" t="n">
        <f aca="false">F66*1549.37</f>
        <v>7746.85</v>
      </c>
      <c r="H66" s="26" t="n">
        <f aca="false">ROUND(G66/3,2)</f>
        <v>2582.28</v>
      </c>
      <c r="I66" s="26" t="n">
        <f aca="false">ROUND($H66*24.2%,2)</f>
        <v>624.91</v>
      </c>
      <c r="J66" s="26" t="n">
        <f aca="false">ROUND($H66*8.5%,2)</f>
        <v>219.49</v>
      </c>
      <c r="K66" s="26" t="n">
        <f aca="false">SUM(H66:J66)</f>
        <v>3426.68</v>
      </c>
    </row>
    <row r="67" customFormat="false" ht="12.75" hidden="false" customHeight="false" outlineLevel="0" collapsed="false">
      <c r="A67" s="51" t="n">
        <v>66</v>
      </c>
      <c r="B67" s="52" t="s">
        <v>758</v>
      </c>
      <c r="C67" s="53" t="s">
        <v>631</v>
      </c>
      <c r="D67" s="53" t="s">
        <v>759</v>
      </c>
      <c r="E67" s="53" t="s">
        <v>207</v>
      </c>
      <c r="F67" s="28" t="n">
        <v>4</v>
      </c>
      <c r="G67" s="29" t="n">
        <f aca="false">F67*1549.37</f>
        <v>6197.48</v>
      </c>
      <c r="H67" s="26" t="n">
        <f aca="false">ROUND(G67/3,2)</f>
        <v>2065.83</v>
      </c>
      <c r="I67" s="26" t="n">
        <f aca="false">ROUND($H67*24.2%,2)</f>
        <v>499.93</v>
      </c>
      <c r="J67" s="26" t="n">
        <f aca="false">ROUND($H67*8.5%,2)</f>
        <v>175.6</v>
      </c>
      <c r="K67" s="26" t="n">
        <f aca="false">SUM(H67:J67)</f>
        <v>2741.36</v>
      </c>
    </row>
    <row r="68" customFormat="false" ht="12.75" hidden="false" customHeight="false" outlineLevel="0" collapsed="false">
      <c r="A68" s="51" t="n">
        <v>67</v>
      </c>
      <c r="B68" s="52" t="s">
        <v>760</v>
      </c>
      <c r="C68" s="53" t="s">
        <v>631</v>
      </c>
      <c r="D68" s="53" t="s">
        <v>761</v>
      </c>
      <c r="E68" s="53" t="s">
        <v>213</v>
      </c>
      <c r="F68" s="28" t="n">
        <v>4</v>
      </c>
      <c r="G68" s="29" t="n">
        <f aca="false">F68*1549.37</f>
        <v>6197.48</v>
      </c>
      <c r="H68" s="26" t="n">
        <f aca="false">ROUND(G68/3,2)</f>
        <v>2065.83</v>
      </c>
      <c r="I68" s="26" t="n">
        <f aca="false">ROUND($H68*24.2%,2)</f>
        <v>499.93</v>
      </c>
      <c r="J68" s="26" t="n">
        <f aca="false">ROUND($H68*8.5%,2)</f>
        <v>175.6</v>
      </c>
      <c r="K68" s="26" t="n">
        <f aca="false">SUM(H68:J68)</f>
        <v>2741.36</v>
      </c>
    </row>
    <row r="69" customFormat="false" ht="12.75" hidden="false" customHeight="false" outlineLevel="0" collapsed="false">
      <c r="A69" s="51" t="n">
        <v>68</v>
      </c>
      <c r="B69" s="52" t="s">
        <v>762</v>
      </c>
      <c r="C69" s="53" t="s">
        <v>631</v>
      </c>
      <c r="D69" s="53" t="s">
        <v>707</v>
      </c>
      <c r="E69" s="53" t="s">
        <v>216</v>
      </c>
      <c r="F69" s="28" t="n">
        <v>5</v>
      </c>
      <c r="G69" s="29" t="n">
        <f aca="false">F69*1549.37</f>
        <v>7746.85</v>
      </c>
      <c r="H69" s="26" t="n">
        <f aca="false">ROUND(G69/3,2)</f>
        <v>2582.28</v>
      </c>
      <c r="I69" s="26" t="n">
        <f aca="false">ROUND($H69*24.2%,2)</f>
        <v>624.91</v>
      </c>
      <c r="J69" s="26" t="n">
        <f aca="false">ROUND($H69*8.5%,2)</f>
        <v>219.49</v>
      </c>
      <c r="K69" s="26" t="n">
        <f aca="false">SUM(H69:J69)</f>
        <v>3426.68</v>
      </c>
    </row>
    <row r="70" customFormat="false" ht="12.75" hidden="false" customHeight="false" outlineLevel="0" collapsed="false">
      <c r="A70" s="51" t="n">
        <v>69</v>
      </c>
      <c r="B70" s="52" t="s">
        <v>763</v>
      </c>
      <c r="C70" s="53" t="s">
        <v>631</v>
      </c>
      <c r="D70" s="53" t="s">
        <v>764</v>
      </c>
      <c r="E70" s="53" t="s">
        <v>216</v>
      </c>
      <c r="F70" s="28" t="n">
        <v>6</v>
      </c>
      <c r="G70" s="29" t="n">
        <f aca="false">F70*1549.37</f>
        <v>9296.22</v>
      </c>
      <c r="H70" s="26" t="n">
        <f aca="false">ROUND(G70/3,2)</f>
        <v>3098.74</v>
      </c>
      <c r="I70" s="26" t="n">
        <f aca="false">ROUND($H70*24.2%,2)</f>
        <v>749.9</v>
      </c>
      <c r="J70" s="26" t="n">
        <f aca="false">ROUND($H70*8.5%,2)</f>
        <v>263.39</v>
      </c>
      <c r="K70" s="26" t="n">
        <f aca="false">SUM(H70:J70)</f>
        <v>4112.03</v>
      </c>
    </row>
    <row r="71" customFormat="false" ht="12.75" hidden="false" customHeight="false" outlineLevel="0" collapsed="false">
      <c r="A71" s="51" t="n">
        <v>70</v>
      </c>
      <c r="B71" s="52" t="s">
        <v>765</v>
      </c>
      <c r="C71" s="53" t="s">
        <v>631</v>
      </c>
      <c r="D71" s="53" t="s">
        <v>766</v>
      </c>
      <c r="E71" s="53" t="s">
        <v>216</v>
      </c>
      <c r="F71" s="28" t="n">
        <v>4</v>
      </c>
      <c r="G71" s="29" t="n">
        <f aca="false">F71*1549.37</f>
        <v>6197.48</v>
      </c>
      <c r="H71" s="26" t="n">
        <f aca="false">ROUND(G71/3,2)</f>
        <v>2065.83</v>
      </c>
      <c r="I71" s="26" t="n">
        <f aca="false">ROUND($H71*24.2%,2)</f>
        <v>499.93</v>
      </c>
      <c r="J71" s="26" t="n">
        <f aca="false">ROUND($H71*8.5%,2)</f>
        <v>175.6</v>
      </c>
      <c r="K71" s="26" t="n">
        <f aca="false">SUM(H71:J71)</f>
        <v>2741.36</v>
      </c>
    </row>
    <row r="72" customFormat="false" ht="12.75" hidden="false" customHeight="false" outlineLevel="0" collapsed="false">
      <c r="A72" s="51" t="n">
        <v>71</v>
      </c>
      <c r="B72" s="52" t="s">
        <v>767</v>
      </c>
      <c r="C72" s="53" t="s">
        <v>631</v>
      </c>
      <c r="D72" s="53" t="s">
        <v>768</v>
      </c>
      <c r="E72" s="53" t="s">
        <v>221</v>
      </c>
      <c r="F72" s="28" t="n">
        <v>4</v>
      </c>
      <c r="G72" s="29" t="n">
        <f aca="false">F72*1549.37</f>
        <v>6197.48</v>
      </c>
      <c r="H72" s="26" t="n">
        <f aca="false">ROUND(G72/3,2)</f>
        <v>2065.83</v>
      </c>
      <c r="I72" s="26" t="n">
        <f aca="false">ROUND($H72*24.2%,2)</f>
        <v>499.93</v>
      </c>
      <c r="J72" s="26" t="n">
        <f aca="false">ROUND($H72*8.5%,2)</f>
        <v>175.6</v>
      </c>
      <c r="K72" s="26" t="n">
        <f aca="false">SUM(H72:J72)</f>
        <v>2741.36</v>
      </c>
    </row>
    <row r="73" customFormat="false" ht="12.75" hidden="false" customHeight="false" outlineLevel="0" collapsed="false">
      <c r="A73" s="51" t="n">
        <v>72</v>
      </c>
      <c r="B73" s="52" t="s">
        <v>769</v>
      </c>
      <c r="C73" s="53" t="s">
        <v>631</v>
      </c>
      <c r="D73" s="53" t="s">
        <v>770</v>
      </c>
      <c r="E73" s="53" t="s">
        <v>223</v>
      </c>
      <c r="F73" s="28" t="n">
        <v>5</v>
      </c>
      <c r="G73" s="29" t="n">
        <f aca="false">F73*1549.37</f>
        <v>7746.85</v>
      </c>
      <c r="H73" s="26" t="n">
        <f aca="false">ROUND(G73/3,2)</f>
        <v>2582.28</v>
      </c>
      <c r="I73" s="26" t="n">
        <f aca="false">ROUND($H73*24.2%,2)</f>
        <v>624.91</v>
      </c>
      <c r="J73" s="26" t="n">
        <f aca="false">ROUND($H73*8.5%,2)</f>
        <v>219.49</v>
      </c>
      <c r="K73" s="26" t="n">
        <f aca="false">SUM(H73:J73)</f>
        <v>3426.68</v>
      </c>
    </row>
    <row r="74" customFormat="false" ht="12.75" hidden="false" customHeight="false" outlineLevel="0" collapsed="false">
      <c r="A74" s="51" t="n">
        <v>73</v>
      </c>
      <c r="B74" s="52" t="s">
        <v>771</v>
      </c>
      <c r="C74" s="53" t="s">
        <v>631</v>
      </c>
      <c r="D74" s="53" t="s">
        <v>772</v>
      </c>
      <c r="E74" s="53" t="s">
        <v>223</v>
      </c>
      <c r="F74" s="28" t="n">
        <v>7</v>
      </c>
      <c r="G74" s="29" t="n">
        <f aca="false">F74*1549.37</f>
        <v>10845.59</v>
      </c>
      <c r="H74" s="26" t="n">
        <f aca="false">ROUND(G74/3,2)</f>
        <v>3615.2</v>
      </c>
      <c r="I74" s="26" t="n">
        <f aca="false">ROUND($H74*24.2%,2)</f>
        <v>874.88</v>
      </c>
      <c r="J74" s="26" t="n">
        <f aca="false">ROUND($H74*8.5%,2)</f>
        <v>307.29</v>
      </c>
      <c r="K74" s="26" t="n">
        <f aca="false">SUM(H74:J74)</f>
        <v>4797.37</v>
      </c>
    </row>
    <row r="75" customFormat="false" ht="12.75" hidden="false" customHeight="false" outlineLevel="0" collapsed="false">
      <c r="A75" s="51" t="n">
        <v>74</v>
      </c>
      <c r="B75" s="52" t="s">
        <v>773</v>
      </c>
      <c r="C75" s="53" t="s">
        <v>631</v>
      </c>
      <c r="D75" s="53" t="s">
        <v>468</v>
      </c>
      <c r="E75" s="53" t="s">
        <v>223</v>
      </c>
      <c r="F75" s="28" t="n">
        <v>4</v>
      </c>
      <c r="G75" s="29" t="n">
        <f aca="false">F75*1549.37</f>
        <v>6197.48</v>
      </c>
      <c r="H75" s="26" t="n">
        <f aca="false">ROUND(G75/3,2)</f>
        <v>2065.83</v>
      </c>
      <c r="I75" s="26" t="n">
        <f aca="false">ROUND($H75*24.2%,2)</f>
        <v>499.93</v>
      </c>
      <c r="J75" s="26" t="n">
        <f aca="false">ROUND($H75*8.5%,2)</f>
        <v>175.6</v>
      </c>
      <c r="K75" s="26" t="n">
        <f aca="false">SUM(H75:J75)</f>
        <v>2741.36</v>
      </c>
    </row>
    <row r="76" customFormat="false" ht="12.75" hidden="false" customHeight="false" outlineLevel="0" collapsed="false">
      <c r="A76" s="51" t="n">
        <v>75</v>
      </c>
      <c r="B76" s="52" t="s">
        <v>774</v>
      </c>
      <c r="C76" s="53" t="s">
        <v>631</v>
      </c>
      <c r="D76" s="53" t="s">
        <v>775</v>
      </c>
      <c r="E76" s="53" t="s">
        <v>223</v>
      </c>
      <c r="F76" s="28" t="n">
        <v>5</v>
      </c>
      <c r="G76" s="29" t="n">
        <f aca="false">F76*1549.37</f>
        <v>7746.85</v>
      </c>
      <c r="H76" s="26" t="n">
        <f aca="false">ROUND(G76/3,2)</f>
        <v>2582.28</v>
      </c>
      <c r="I76" s="26" t="n">
        <f aca="false">ROUND($H76*24.2%,2)</f>
        <v>624.91</v>
      </c>
      <c r="J76" s="26" t="n">
        <f aca="false">ROUND($H76*8.5%,2)</f>
        <v>219.49</v>
      </c>
      <c r="K76" s="26" t="n">
        <f aca="false">SUM(H76:J76)</f>
        <v>3426.68</v>
      </c>
    </row>
    <row r="77" customFormat="false" ht="12.75" hidden="false" customHeight="false" outlineLevel="0" collapsed="false">
      <c r="A77" s="51" t="n">
        <v>76</v>
      </c>
      <c r="B77" s="52" t="s">
        <v>776</v>
      </c>
      <c r="C77" s="53" t="s">
        <v>631</v>
      </c>
      <c r="D77" s="53" t="s">
        <v>777</v>
      </c>
      <c r="E77" s="53" t="s">
        <v>223</v>
      </c>
      <c r="F77" s="28" t="n">
        <v>5</v>
      </c>
      <c r="G77" s="29" t="n">
        <f aca="false">F77*1549.37</f>
        <v>7746.85</v>
      </c>
      <c r="H77" s="26" t="n">
        <f aca="false">ROUND(G77/3,2)</f>
        <v>2582.28</v>
      </c>
      <c r="I77" s="26" t="n">
        <f aca="false">ROUND($H77*24.2%,2)</f>
        <v>624.91</v>
      </c>
      <c r="J77" s="26" t="n">
        <f aca="false">ROUND($H77*8.5%,2)</f>
        <v>219.49</v>
      </c>
      <c r="K77" s="26" t="n">
        <f aca="false">SUM(H77:J77)</f>
        <v>3426.68</v>
      </c>
    </row>
    <row r="78" customFormat="false" ht="12.75" hidden="false" customHeight="false" outlineLevel="0" collapsed="false">
      <c r="A78" s="51" t="n">
        <v>77</v>
      </c>
      <c r="B78" s="52" t="s">
        <v>778</v>
      </c>
      <c r="C78" s="53" t="s">
        <v>631</v>
      </c>
      <c r="D78" s="53" t="s">
        <v>779</v>
      </c>
      <c r="E78" s="53" t="s">
        <v>233</v>
      </c>
      <c r="F78" s="28" t="n">
        <v>4</v>
      </c>
      <c r="G78" s="29" t="n">
        <f aca="false">F78*1549.37</f>
        <v>6197.48</v>
      </c>
      <c r="H78" s="26" t="n">
        <f aca="false">ROUND(G78/3,2)</f>
        <v>2065.83</v>
      </c>
      <c r="I78" s="26" t="n">
        <f aca="false">ROUND($H78*24.2%,2)</f>
        <v>499.93</v>
      </c>
      <c r="J78" s="26" t="n">
        <f aca="false">ROUND($H78*8.5%,2)</f>
        <v>175.6</v>
      </c>
      <c r="K78" s="26" t="n">
        <f aca="false">SUM(H78:J78)</f>
        <v>2741.36</v>
      </c>
    </row>
    <row r="79" customFormat="false" ht="12.75" hidden="false" customHeight="false" outlineLevel="0" collapsed="false">
      <c r="A79" s="51" t="n">
        <v>78</v>
      </c>
      <c r="B79" s="52" t="s">
        <v>780</v>
      </c>
      <c r="C79" s="53" t="s">
        <v>631</v>
      </c>
      <c r="D79" s="53" t="s">
        <v>781</v>
      </c>
      <c r="E79" s="53" t="s">
        <v>233</v>
      </c>
      <c r="F79" s="28" t="n">
        <v>5</v>
      </c>
      <c r="G79" s="29" t="n">
        <f aca="false">F79*1549.37</f>
        <v>7746.85</v>
      </c>
      <c r="H79" s="26" t="n">
        <f aca="false">ROUND(G79/3,2)</f>
        <v>2582.28</v>
      </c>
      <c r="I79" s="26" t="n">
        <f aca="false">ROUND($H79*24.2%,2)</f>
        <v>624.91</v>
      </c>
      <c r="J79" s="26" t="n">
        <f aca="false">ROUND($H79*8.5%,2)</f>
        <v>219.49</v>
      </c>
      <c r="K79" s="26" t="n">
        <f aca="false">SUM(H79:J79)</f>
        <v>3426.68</v>
      </c>
    </row>
    <row r="80" customFormat="false" ht="12.75" hidden="false" customHeight="false" outlineLevel="0" collapsed="false">
      <c r="A80" s="51" t="n">
        <v>79</v>
      </c>
      <c r="B80" s="52" t="s">
        <v>782</v>
      </c>
      <c r="C80" s="53" t="s">
        <v>631</v>
      </c>
      <c r="D80" s="53" t="s">
        <v>783</v>
      </c>
      <c r="E80" s="53" t="s">
        <v>239</v>
      </c>
      <c r="F80" s="28" t="n">
        <v>7</v>
      </c>
      <c r="G80" s="29" t="n">
        <f aca="false">F80*1549.37</f>
        <v>10845.59</v>
      </c>
      <c r="H80" s="26" t="n">
        <f aca="false">ROUND(G80/3,2)</f>
        <v>3615.2</v>
      </c>
      <c r="I80" s="26" t="n">
        <f aca="false">ROUND($H80*24.2%,2)</f>
        <v>874.88</v>
      </c>
      <c r="J80" s="26" t="n">
        <f aca="false">ROUND($H80*8.5%,2)</f>
        <v>307.29</v>
      </c>
      <c r="K80" s="26" t="n">
        <f aca="false">SUM(H80:J80)</f>
        <v>4797.37</v>
      </c>
    </row>
    <row r="81" customFormat="false" ht="12.75" hidden="false" customHeight="false" outlineLevel="0" collapsed="false">
      <c r="A81" s="51" t="n">
        <v>80</v>
      </c>
      <c r="B81" s="52" t="s">
        <v>784</v>
      </c>
      <c r="C81" s="53" t="s">
        <v>631</v>
      </c>
      <c r="D81" s="53" t="s">
        <v>785</v>
      </c>
      <c r="E81" s="53" t="s">
        <v>242</v>
      </c>
      <c r="F81" s="28" t="n">
        <v>5</v>
      </c>
      <c r="G81" s="29" t="n">
        <f aca="false">F81*1549.37</f>
        <v>7746.85</v>
      </c>
      <c r="H81" s="26" t="n">
        <f aca="false">ROUND(G81/3,2)</f>
        <v>2582.28</v>
      </c>
      <c r="I81" s="26" t="n">
        <f aca="false">ROUND($H81*24.2%,2)</f>
        <v>624.91</v>
      </c>
      <c r="J81" s="26" t="n">
        <f aca="false">ROUND($H81*8.5%,2)</f>
        <v>219.49</v>
      </c>
      <c r="K81" s="26" t="n">
        <f aca="false">SUM(H81:J81)</f>
        <v>3426.68</v>
      </c>
    </row>
    <row r="82" customFormat="false" ht="12.75" hidden="false" customHeight="false" outlineLevel="0" collapsed="false">
      <c r="A82" s="51" t="n">
        <v>81</v>
      </c>
      <c r="B82" s="52" t="s">
        <v>786</v>
      </c>
      <c r="C82" s="53" t="s">
        <v>631</v>
      </c>
      <c r="D82" s="53" t="s">
        <v>787</v>
      </c>
      <c r="E82" s="53" t="s">
        <v>242</v>
      </c>
      <c r="F82" s="28" t="n">
        <v>5</v>
      </c>
      <c r="G82" s="29" t="n">
        <f aca="false">F82*1549.37</f>
        <v>7746.85</v>
      </c>
      <c r="H82" s="26" t="n">
        <f aca="false">ROUND(G82/3,2)</f>
        <v>2582.28</v>
      </c>
      <c r="I82" s="26" t="n">
        <f aca="false">ROUND($H82*24.2%,2)</f>
        <v>624.91</v>
      </c>
      <c r="J82" s="26" t="n">
        <f aca="false">ROUND($H82*8.5%,2)</f>
        <v>219.49</v>
      </c>
      <c r="K82" s="26" t="n">
        <f aca="false">SUM(H82:J82)</f>
        <v>3426.68</v>
      </c>
    </row>
    <row r="83" customFormat="false" ht="12.75" hidden="false" customHeight="false" outlineLevel="0" collapsed="false">
      <c r="A83" s="51" t="n">
        <v>82</v>
      </c>
      <c r="B83" s="52" t="s">
        <v>788</v>
      </c>
      <c r="C83" s="53" t="s">
        <v>631</v>
      </c>
      <c r="D83" s="53" t="s">
        <v>789</v>
      </c>
      <c r="E83" s="53" t="s">
        <v>246</v>
      </c>
      <c r="F83" s="28" t="n">
        <v>5</v>
      </c>
      <c r="G83" s="29" t="n">
        <f aca="false">F83*1549.37</f>
        <v>7746.85</v>
      </c>
      <c r="H83" s="26" t="n">
        <f aca="false">ROUND(G83/3,2)</f>
        <v>2582.28</v>
      </c>
      <c r="I83" s="26" t="n">
        <f aca="false">ROUND($H83*24.2%,2)</f>
        <v>624.91</v>
      </c>
      <c r="J83" s="26" t="n">
        <f aca="false">ROUND($H83*8.5%,2)</f>
        <v>219.49</v>
      </c>
      <c r="K83" s="26" t="n">
        <f aca="false">SUM(H83:J83)</f>
        <v>3426.68</v>
      </c>
    </row>
    <row r="84" customFormat="false" ht="12.75" hidden="false" customHeight="false" outlineLevel="0" collapsed="false">
      <c r="A84" s="51" t="n">
        <v>83</v>
      </c>
      <c r="B84" s="52" t="s">
        <v>790</v>
      </c>
      <c r="C84" s="53" t="s">
        <v>631</v>
      </c>
      <c r="D84" s="53" t="s">
        <v>791</v>
      </c>
      <c r="E84" s="53" t="s">
        <v>246</v>
      </c>
      <c r="F84" s="28" t="n">
        <v>5</v>
      </c>
      <c r="G84" s="29" t="n">
        <f aca="false">F84*1549.37</f>
        <v>7746.85</v>
      </c>
      <c r="H84" s="26" t="n">
        <f aca="false">ROUND(G84/3,2)</f>
        <v>2582.28</v>
      </c>
      <c r="I84" s="26" t="n">
        <f aca="false">ROUND($H84*24.2%,2)</f>
        <v>624.91</v>
      </c>
      <c r="J84" s="26" t="n">
        <f aca="false">ROUND($H84*8.5%,2)</f>
        <v>219.49</v>
      </c>
      <c r="K84" s="26" t="n">
        <f aca="false">SUM(H84:J84)</f>
        <v>3426.68</v>
      </c>
    </row>
    <row r="85" customFormat="false" ht="12.75" hidden="false" customHeight="false" outlineLevel="0" collapsed="false">
      <c r="A85" s="51" t="n">
        <v>84</v>
      </c>
      <c r="B85" s="52" t="s">
        <v>792</v>
      </c>
      <c r="C85" s="53" t="s">
        <v>631</v>
      </c>
      <c r="D85" s="53" t="s">
        <v>793</v>
      </c>
      <c r="E85" s="53" t="s">
        <v>252</v>
      </c>
      <c r="F85" s="28" t="n">
        <v>5</v>
      </c>
      <c r="G85" s="29" t="n">
        <f aca="false">F85*1549.37</f>
        <v>7746.85</v>
      </c>
      <c r="H85" s="26" t="n">
        <f aca="false">ROUND(G85/3,2)</f>
        <v>2582.28</v>
      </c>
      <c r="I85" s="26" t="n">
        <f aca="false">ROUND($H85*24.2%,2)</f>
        <v>624.91</v>
      </c>
      <c r="J85" s="26" t="n">
        <f aca="false">ROUND($H85*8.5%,2)</f>
        <v>219.49</v>
      </c>
      <c r="K85" s="26" t="n">
        <f aca="false">SUM(H85:J85)</f>
        <v>3426.68</v>
      </c>
    </row>
    <row r="86" customFormat="false" ht="12.75" hidden="false" customHeight="false" outlineLevel="0" collapsed="false">
      <c r="A86" s="51" t="n">
        <v>85</v>
      </c>
      <c r="B86" s="52" t="s">
        <v>794</v>
      </c>
      <c r="C86" s="53" t="s">
        <v>631</v>
      </c>
      <c r="D86" s="53" t="s">
        <v>795</v>
      </c>
      <c r="E86" s="53" t="s">
        <v>252</v>
      </c>
      <c r="F86" s="28" t="n">
        <v>5</v>
      </c>
      <c r="G86" s="29" t="n">
        <f aca="false">F86*1549.37</f>
        <v>7746.85</v>
      </c>
      <c r="H86" s="26" t="n">
        <f aca="false">ROUND(G86/3,2)</f>
        <v>2582.28</v>
      </c>
      <c r="I86" s="26" t="n">
        <f aca="false">ROUND($H86*24.2%,2)</f>
        <v>624.91</v>
      </c>
      <c r="J86" s="26" t="n">
        <f aca="false">ROUND($H86*8.5%,2)</f>
        <v>219.49</v>
      </c>
      <c r="K86" s="26" t="n">
        <f aca="false">SUM(H86:J86)</f>
        <v>3426.68</v>
      </c>
    </row>
    <row r="87" customFormat="false" ht="12.75" hidden="false" customHeight="false" outlineLevel="0" collapsed="false">
      <c r="A87" s="51" t="n">
        <v>86</v>
      </c>
      <c r="B87" s="52" t="s">
        <v>796</v>
      </c>
      <c r="C87" s="53" t="s">
        <v>631</v>
      </c>
      <c r="D87" s="53" t="s">
        <v>797</v>
      </c>
      <c r="E87" s="53" t="s">
        <v>258</v>
      </c>
      <c r="F87" s="28" t="n">
        <v>5</v>
      </c>
      <c r="G87" s="29" t="n">
        <f aca="false">F87*1549.37</f>
        <v>7746.85</v>
      </c>
      <c r="H87" s="26" t="n">
        <f aca="false">ROUND(G87/3,2)</f>
        <v>2582.28</v>
      </c>
      <c r="I87" s="26" t="n">
        <f aca="false">ROUND($H87*24.2%,2)</f>
        <v>624.91</v>
      </c>
      <c r="J87" s="26" t="n">
        <f aca="false">ROUND($H87*8.5%,2)</f>
        <v>219.49</v>
      </c>
      <c r="K87" s="26" t="n">
        <f aca="false">SUM(H87:J87)</f>
        <v>3426.68</v>
      </c>
    </row>
    <row r="88" customFormat="false" ht="12.75" hidden="false" customHeight="false" outlineLevel="0" collapsed="false">
      <c r="A88" s="51" t="n">
        <v>87</v>
      </c>
      <c r="B88" s="52" t="s">
        <v>798</v>
      </c>
      <c r="C88" s="53" t="s">
        <v>631</v>
      </c>
      <c r="D88" s="53" t="s">
        <v>799</v>
      </c>
      <c r="E88" s="53" t="s">
        <v>258</v>
      </c>
      <c r="F88" s="28" t="n">
        <v>5</v>
      </c>
      <c r="G88" s="29" t="n">
        <f aca="false">F88*1549.37</f>
        <v>7746.85</v>
      </c>
      <c r="H88" s="26" t="n">
        <f aca="false">ROUND(G88/3,2)</f>
        <v>2582.28</v>
      </c>
      <c r="I88" s="26" t="n">
        <f aca="false">ROUND($H88*24.2%,2)</f>
        <v>624.91</v>
      </c>
      <c r="J88" s="26" t="n">
        <f aca="false">ROUND($H88*8.5%,2)</f>
        <v>219.49</v>
      </c>
      <c r="K88" s="26" t="n">
        <f aca="false">SUM(H88:J88)</f>
        <v>3426.68</v>
      </c>
    </row>
    <row r="89" customFormat="false" ht="12.75" hidden="false" customHeight="false" outlineLevel="0" collapsed="false">
      <c r="A89" s="51" t="n">
        <v>88</v>
      </c>
      <c r="B89" s="52" t="s">
        <v>800</v>
      </c>
      <c r="C89" s="53" t="s">
        <v>631</v>
      </c>
      <c r="D89" s="53" t="s">
        <v>801</v>
      </c>
      <c r="E89" s="53" t="s">
        <v>261</v>
      </c>
      <c r="F89" s="28" t="n">
        <v>5</v>
      </c>
      <c r="G89" s="29" t="n">
        <f aca="false">F89*1549.37</f>
        <v>7746.85</v>
      </c>
      <c r="H89" s="26" t="n">
        <f aca="false">ROUND(G89/3,2)</f>
        <v>2582.28</v>
      </c>
      <c r="I89" s="26" t="n">
        <f aca="false">ROUND($H89*24.2%,2)</f>
        <v>624.91</v>
      </c>
      <c r="J89" s="26" t="n">
        <f aca="false">ROUND($H89*8.5%,2)</f>
        <v>219.49</v>
      </c>
      <c r="K89" s="26" t="n">
        <f aca="false">SUM(H89:J89)</f>
        <v>3426.68</v>
      </c>
    </row>
    <row r="90" customFormat="false" ht="12.75" hidden="false" customHeight="false" outlineLevel="0" collapsed="false">
      <c r="A90" s="51" t="n">
        <v>89</v>
      </c>
      <c r="B90" s="52" t="s">
        <v>802</v>
      </c>
      <c r="C90" s="53" t="s">
        <v>631</v>
      </c>
      <c r="D90" s="53" t="s">
        <v>803</v>
      </c>
      <c r="E90" s="53" t="s">
        <v>261</v>
      </c>
      <c r="F90" s="28" t="n">
        <v>4</v>
      </c>
      <c r="G90" s="29" t="n">
        <f aca="false">F90*1549.37</f>
        <v>6197.48</v>
      </c>
      <c r="H90" s="26" t="n">
        <f aca="false">ROUND(G90/3,2)</f>
        <v>2065.83</v>
      </c>
      <c r="I90" s="26" t="n">
        <f aca="false">ROUND($H90*24.2%,2)</f>
        <v>499.93</v>
      </c>
      <c r="J90" s="26" t="n">
        <f aca="false">ROUND($H90*8.5%,2)</f>
        <v>175.6</v>
      </c>
      <c r="K90" s="26" t="n">
        <f aca="false">SUM(H90:J90)</f>
        <v>2741.36</v>
      </c>
    </row>
    <row r="91" customFormat="false" ht="12.75" hidden="false" customHeight="false" outlineLevel="0" collapsed="false">
      <c r="A91" s="51" t="n">
        <v>90</v>
      </c>
      <c r="B91" s="52" t="s">
        <v>804</v>
      </c>
      <c r="C91" s="53" t="s">
        <v>805</v>
      </c>
      <c r="D91" s="53" t="s">
        <v>806</v>
      </c>
      <c r="E91" s="53" t="s">
        <v>264</v>
      </c>
      <c r="F91" s="28" t="n">
        <v>7</v>
      </c>
      <c r="G91" s="29" t="n">
        <f aca="false">F91*1549.37</f>
        <v>10845.59</v>
      </c>
      <c r="H91" s="26" t="n">
        <f aca="false">ROUND(G91/3,2)</f>
        <v>3615.2</v>
      </c>
      <c r="I91" s="26" t="n">
        <f aca="false">ROUND($H91*24.2%,2)</f>
        <v>874.88</v>
      </c>
      <c r="J91" s="26" t="n">
        <f aca="false">ROUND($H91*8.5%,2)</f>
        <v>307.29</v>
      </c>
      <c r="K91" s="26" t="n">
        <f aca="false">SUM(H91:J91)</f>
        <v>4797.37</v>
      </c>
    </row>
    <row r="92" customFormat="false" ht="12.75" hidden="false" customHeight="false" outlineLevel="0" collapsed="false">
      <c r="A92" s="51" t="n">
        <v>91</v>
      </c>
      <c r="B92" s="52" t="s">
        <v>807</v>
      </c>
      <c r="C92" s="53" t="s">
        <v>631</v>
      </c>
      <c r="D92" s="53" t="s">
        <v>808</v>
      </c>
      <c r="E92" s="53" t="s">
        <v>267</v>
      </c>
      <c r="F92" s="28" t="n">
        <v>5</v>
      </c>
      <c r="G92" s="29" t="n">
        <f aca="false">F92*1549.37</f>
        <v>7746.85</v>
      </c>
      <c r="H92" s="26" t="n">
        <f aca="false">ROUND(G92/3,2)</f>
        <v>2582.28</v>
      </c>
      <c r="I92" s="26" t="n">
        <f aca="false">ROUND($H92*24.2%,2)</f>
        <v>624.91</v>
      </c>
      <c r="J92" s="26" t="n">
        <f aca="false">ROUND($H92*8.5%,2)</f>
        <v>219.49</v>
      </c>
      <c r="K92" s="26" t="n">
        <f aca="false">SUM(H92:J92)</f>
        <v>3426.68</v>
      </c>
    </row>
    <row r="93" customFormat="false" ht="12.75" hidden="false" customHeight="false" outlineLevel="0" collapsed="false">
      <c r="A93" s="51" t="n">
        <v>92</v>
      </c>
      <c r="B93" s="52" t="s">
        <v>809</v>
      </c>
      <c r="C93" s="53" t="s">
        <v>805</v>
      </c>
      <c r="D93" s="53" t="s">
        <v>810</v>
      </c>
      <c r="E93" s="53" t="s">
        <v>270</v>
      </c>
      <c r="F93" s="28" t="n">
        <v>5</v>
      </c>
      <c r="G93" s="29" t="n">
        <f aca="false">F93*1549.37</f>
        <v>7746.85</v>
      </c>
      <c r="H93" s="26" t="n">
        <f aca="false">ROUND(G93/3,2)</f>
        <v>2582.28</v>
      </c>
      <c r="I93" s="26" t="n">
        <f aca="false">ROUND($H93*24.2%,2)</f>
        <v>624.91</v>
      </c>
      <c r="J93" s="26" t="n">
        <f aca="false">ROUND($H93*8.5%,2)</f>
        <v>219.49</v>
      </c>
      <c r="K93" s="26" t="n">
        <f aca="false">SUM(H93:J93)</f>
        <v>3426.68</v>
      </c>
    </row>
    <row r="94" customFormat="false" ht="12.75" hidden="false" customHeight="false" outlineLevel="0" collapsed="false">
      <c r="A94" s="51" t="n">
        <v>93</v>
      </c>
      <c r="B94" s="52" t="s">
        <v>811</v>
      </c>
      <c r="C94" s="53" t="s">
        <v>631</v>
      </c>
      <c r="D94" s="53" t="s">
        <v>627</v>
      </c>
      <c r="E94" s="53" t="s">
        <v>272</v>
      </c>
      <c r="F94" s="28" t="n">
        <v>5</v>
      </c>
      <c r="G94" s="29" t="n">
        <f aca="false">F94*1549.37</f>
        <v>7746.85</v>
      </c>
      <c r="H94" s="26" t="n">
        <f aca="false">ROUND(G94/3,2)</f>
        <v>2582.28</v>
      </c>
      <c r="I94" s="26" t="n">
        <f aca="false">ROUND($H94*24.2%,2)</f>
        <v>624.91</v>
      </c>
      <c r="J94" s="26" t="n">
        <f aca="false">ROUND($H94*8.5%,2)</f>
        <v>219.49</v>
      </c>
      <c r="K94" s="26" t="n">
        <f aca="false">SUM(H94:J94)</f>
        <v>3426.68</v>
      </c>
    </row>
    <row r="95" customFormat="false" ht="12.75" hidden="false" customHeight="false" outlineLevel="0" collapsed="false">
      <c r="A95" s="51" t="n">
        <v>94</v>
      </c>
      <c r="B95" s="52" t="s">
        <v>812</v>
      </c>
      <c r="C95" s="53" t="s">
        <v>631</v>
      </c>
      <c r="D95" s="53" t="s">
        <v>484</v>
      </c>
      <c r="E95" s="53" t="s">
        <v>275</v>
      </c>
      <c r="F95" s="28" t="n">
        <v>5</v>
      </c>
      <c r="G95" s="29" t="n">
        <f aca="false">F95*1549.37</f>
        <v>7746.85</v>
      </c>
      <c r="H95" s="26" t="n">
        <f aca="false">ROUND(G95/3,2)</f>
        <v>2582.28</v>
      </c>
      <c r="I95" s="26" t="n">
        <f aca="false">ROUND($H95*24.2%,2)</f>
        <v>624.91</v>
      </c>
      <c r="J95" s="26" t="n">
        <f aca="false">ROUND($H95*8.5%,2)</f>
        <v>219.49</v>
      </c>
      <c r="K95" s="26" t="n">
        <f aca="false">SUM(H95:J95)</f>
        <v>3426.68</v>
      </c>
    </row>
    <row r="96" customFormat="false" ht="12.75" hidden="false" customHeight="false" outlineLevel="0" collapsed="false">
      <c r="A96" s="51" t="n">
        <v>95</v>
      </c>
      <c r="B96" s="52" t="s">
        <v>813</v>
      </c>
      <c r="C96" s="53" t="s">
        <v>631</v>
      </c>
      <c r="D96" s="53" t="s">
        <v>814</v>
      </c>
      <c r="E96" s="53" t="s">
        <v>277</v>
      </c>
      <c r="F96" s="28" t="n">
        <v>6</v>
      </c>
      <c r="G96" s="29" t="n">
        <f aca="false">F96*1549.37</f>
        <v>9296.22</v>
      </c>
      <c r="H96" s="26" t="n">
        <f aca="false">ROUND(G96/3,2)</f>
        <v>3098.74</v>
      </c>
      <c r="I96" s="26" t="n">
        <f aca="false">ROUND($H96*24.2%,2)</f>
        <v>749.9</v>
      </c>
      <c r="J96" s="26" t="n">
        <f aca="false">ROUND($H96*8.5%,2)</f>
        <v>263.39</v>
      </c>
      <c r="K96" s="26" t="n">
        <f aca="false">SUM(H96:J96)</f>
        <v>4112.03</v>
      </c>
    </row>
    <row r="97" customFormat="false" ht="12.75" hidden="false" customHeight="false" outlineLevel="0" collapsed="false">
      <c r="A97" s="51" t="n">
        <v>96</v>
      </c>
      <c r="B97" s="52" t="s">
        <v>815</v>
      </c>
      <c r="C97" s="53" t="s">
        <v>631</v>
      </c>
      <c r="D97" s="53" t="s">
        <v>816</v>
      </c>
      <c r="E97" s="53" t="s">
        <v>277</v>
      </c>
      <c r="F97" s="28" t="n">
        <v>6</v>
      </c>
      <c r="G97" s="29" t="n">
        <f aca="false">F97*1549.37</f>
        <v>9296.22</v>
      </c>
      <c r="H97" s="26" t="n">
        <f aca="false">ROUND(G97/3,2)</f>
        <v>3098.74</v>
      </c>
      <c r="I97" s="26" t="n">
        <f aca="false">ROUND($H97*24.2%,2)</f>
        <v>749.9</v>
      </c>
      <c r="J97" s="26" t="n">
        <f aca="false">ROUND($H97*8.5%,2)</f>
        <v>263.39</v>
      </c>
      <c r="K97" s="26" t="n">
        <f aca="false">SUM(H97:J97)</f>
        <v>4112.03</v>
      </c>
    </row>
    <row r="98" customFormat="false" ht="12.75" hidden="false" customHeight="false" outlineLevel="0" collapsed="false">
      <c r="A98" s="51" t="n">
        <v>97</v>
      </c>
      <c r="B98" s="52" t="s">
        <v>817</v>
      </c>
      <c r="C98" s="53" t="s">
        <v>631</v>
      </c>
      <c r="D98" s="53" t="s">
        <v>818</v>
      </c>
      <c r="E98" s="53" t="s">
        <v>281</v>
      </c>
      <c r="F98" s="28" t="n">
        <v>5</v>
      </c>
      <c r="G98" s="29" t="n">
        <f aca="false">F98*1549.37</f>
        <v>7746.85</v>
      </c>
      <c r="H98" s="26" t="n">
        <f aca="false">ROUND(G98/3,2)</f>
        <v>2582.28</v>
      </c>
      <c r="I98" s="26" t="n">
        <f aca="false">ROUND($H98*24.2%,2)</f>
        <v>624.91</v>
      </c>
      <c r="J98" s="26" t="n">
        <f aca="false">ROUND($H98*8.5%,2)</f>
        <v>219.49</v>
      </c>
      <c r="K98" s="26" t="n">
        <f aca="false">SUM(H98:J98)</f>
        <v>3426.68</v>
      </c>
    </row>
    <row r="99" customFormat="false" ht="12.75" hidden="false" customHeight="false" outlineLevel="0" collapsed="false">
      <c r="A99" s="51" t="n">
        <v>98</v>
      </c>
      <c r="B99" s="52" t="s">
        <v>819</v>
      </c>
      <c r="C99" s="53" t="s">
        <v>631</v>
      </c>
      <c r="D99" s="53" t="s">
        <v>433</v>
      </c>
      <c r="E99" s="53" t="s">
        <v>281</v>
      </c>
      <c r="F99" s="28" t="n">
        <v>5</v>
      </c>
      <c r="G99" s="29" t="n">
        <f aca="false">F99*1549.37</f>
        <v>7746.85</v>
      </c>
      <c r="H99" s="26" t="n">
        <f aca="false">ROUND(G99/3,2)</f>
        <v>2582.28</v>
      </c>
      <c r="I99" s="26" t="n">
        <f aca="false">ROUND($H99*24.2%,2)</f>
        <v>624.91</v>
      </c>
      <c r="J99" s="26" t="n">
        <f aca="false">ROUND($H99*8.5%,2)</f>
        <v>219.49</v>
      </c>
      <c r="K99" s="26" t="n">
        <f aca="false">SUM(H99:J99)</f>
        <v>3426.68</v>
      </c>
    </row>
    <row r="100" customFormat="false" ht="12.75" hidden="false" customHeight="false" outlineLevel="0" collapsed="false">
      <c r="A100" s="51" t="n">
        <v>99</v>
      </c>
      <c r="B100" s="52" t="s">
        <v>820</v>
      </c>
      <c r="C100" s="53" t="s">
        <v>631</v>
      </c>
      <c r="D100" s="53" t="s">
        <v>821</v>
      </c>
      <c r="E100" s="53" t="s">
        <v>284</v>
      </c>
      <c r="F100" s="28" t="n">
        <v>4</v>
      </c>
      <c r="G100" s="29" t="n">
        <f aca="false">F100*1549.37</f>
        <v>6197.48</v>
      </c>
      <c r="H100" s="26" t="n">
        <f aca="false">ROUND(G100/3,2)</f>
        <v>2065.83</v>
      </c>
      <c r="I100" s="26" t="n">
        <f aca="false">ROUND($H100*24.2%,2)</f>
        <v>499.93</v>
      </c>
      <c r="J100" s="26" t="n">
        <f aca="false">ROUND($H100*8.5%,2)</f>
        <v>175.6</v>
      </c>
      <c r="K100" s="26" t="n">
        <f aca="false">SUM(H100:J100)</f>
        <v>2741.36</v>
      </c>
    </row>
    <row r="101" customFormat="false" ht="12.75" hidden="false" customHeight="false" outlineLevel="0" collapsed="false">
      <c r="A101" s="51" t="n">
        <v>100</v>
      </c>
      <c r="B101" s="52" t="s">
        <v>822</v>
      </c>
      <c r="C101" s="53" t="s">
        <v>631</v>
      </c>
      <c r="D101" s="53" t="s">
        <v>823</v>
      </c>
      <c r="E101" s="53" t="s">
        <v>284</v>
      </c>
      <c r="F101" s="28" t="n">
        <v>4</v>
      </c>
      <c r="G101" s="29" t="n">
        <f aca="false">F101*1549.37</f>
        <v>6197.48</v>
      </c>
      <c r="H101" s="26" t="n">
        <f aca="false">ROUND(G101/3,2)</f>
        <v>2065.83</v>
      </c>
      <c r="I101" s="26" t="n">
        <f aca="false">ROUND($H101*24.2%,2)</f>
        <v>499.93</v>
      </c>
      <c r="J101" s="26" t="n">
        <f aca="false">ROUND($H101*8.5%,2)</f>
        <v>175.6</v>
      </c>
      <c r="K101" s="26" t="n">
        <f aca="false">SUM(H101:J101)</f>
        <v>2741.36</v>
      </c>
    </row>
    <row r="102" customFormat="false" ht="12.75" hidden="false" customHeight="false" outlineLevel="0" collapsed="false">
      <c r="A102" s="51" t="n">
        <v>101</v>
      </c>
      <c r="B102" s="52" t="s">
        <v>824</v>
      </c>
      <c r="C102" s="53" t="s">
        <v>631</v>
      </c>
      <c r="D102" s="53" t="s">
        <v>825</v>
      </c>
      <c r="E102" s="53" t="s">
        <v>284</v>
      </c>
      <c r="F102" s="28" t="n">
        <v>4</v>
      </c>
      <c r="G102" s="29" t="n">
        <f aca="false">F102*1549.37</f>
        <v>6197.48</v>
      </c>
      <c r="H102" s="26" t="n">
        <f aca="false">ROUND(G102/3,2)</f>
        <v>2065.83</v>
      </c>
      <c r="I102" s="26" t="n">
        <f aca="false">ROUND($H102*24.2%,2)</f>
        <v>499.93</v>
      </c>
      <c r="J102" s="26" t="n">
        <f aca="false">ROUND($H102*8.5%,2)</f>
        <v>175.6</v>
      </c>
      <c r="K102" s="26" t="n">
        <f aca="false">SUM(H102:J102)</f>
        <v>2741.36</v>
      </c>
    </row>
    <row r="103" customFormat="false" ht="12.75" hidden="false" customHeight="false" outlineLevel="0" collapsed="false">
      <c r="A103" s="51" t="n">
        <v>102</v>
      </c>
      <c r="B103" s="52" t="s">
        <v>826</v>
      </c>
      <c r="C103" s="53" t="s">
        <v>631</v>
      </c>
      <c r="D103" s="53" t="s">
        <v>827</v>
      </c>
      <c r="E103" s="53" t="s">
        <v>284</v>
      </c>
      <c r="F103" s="28" t="n">
        <v>5</v>
      </c>
      <c r="G103" s="29" t="n">
        <f aca="false">F103*1549.37</f>
        <v>7746.85</v>
      </c>
      <c r="H103" s="26" t="n">
        <f aca="false">ROUND(G103/3,2)</f>
        <v>2582.28</v>
      </c>
      <c r="I103" s="26" t="n">
        <f aca="false">ROUND($H103*24.2%,2)</f>
        <v>624.91</v>
      </c>
      <c r="J103" s="26" t="n">
        <f aca="false">ROUND($H103*8.5%,2)</f>
        <v>219.49</v>
      </c>
      <c r="K103" s="26" t="n">
        <f aca="false">SUM(H103:J103)</f>
        <v>3426.68</v>
      </c>
    </row>
    <row r="104" customFormat="false" ht="12.75" hidden="false" customHeight="false" outlineLevel="0" collapsed="false">
      <c r="A104" s="51" t="n">
        <v>103</v>
      </c>
      <c r="B104" s="52" t="s">
        <v>828</v>
      </c>
      <c r="C104" s="53" t="s">
        <v>631</v>
      </c>
      <c r="D104" s="53" t="s">
        <v>829</v>
      </c>
      <c r="E104" s="53" t="s">
        <v>290</v>
      </c>
      <c r="F104" s="28" t="n">
        <v>6</v>
      </c>
      <c r="G104" s="29" t="n">
        <f aca="false">F104*1549.37</f>
        <v>9296.22</v>
      </c>
      <c r="H104" s="26" t="n">
        <f aca="false">ROUND(G104/3,2)</f>
        <v>3098.74</v>
      </c>
      <c r="I104" s="26" t="n">
        <f aca="false">ROUND($H104*24.2%,2)</f>
        <v>749.9</v>
      </c>
      <c r="J104" s="26" t="n">
        <f aca="false">ROUND($H104*8.5%,2)</f>
        <v>263.39</v>
      </c>
      <c r="K104" s="26" t="n">
        <f aca="false">SUM(H104:J104)</f>
        <v>4112.03</v>
      </c>
    </row>
    <row r="105" customFormat="false" ht="12.75" hidden="false" customHeight="false" outlineLevel="0" collapsed="false">
      <c r="A105" s="51" t="n">
        <v>104</v>
      </c>
      <c r="B105" s="52" t="s">
        <v>830</v>
      </c>
      <c r="C105" s="53" t="s">
        <v>805</v>
      </c>
      <c r="D105" s="53" t="s">
        <v>831</v>
      </c>
      <c r="E105" s="53" t="s">
        <v>290</v>
      </c>
      <c r="F105" s="28" t="n">
        <v>6</v>
      </c>
      <c r="G105" s="29" t="n">
        <f aca="false">F105*1549.37</f>
        <v>9296.22</v>
      </c>
      <c r="H105" s="26" t="n">
        <f aca="false">ROUND(G105/3,2)</f>
        <v>3098.74</v>
      </c>
      <c r="I105" s="26" t="n">
        <f aca="false">ROUND($H105*24.2%,2)</f>
        <v>749.9</v>
      </c>
      <c r="J105" s="26" t="n">
        <f aca="false">ROUND($H105*8.5%,2)</f>
        <v>263.39</v>
      </c>
      <c r="K105" s="26" t="n">
        <f aca="false">SUM(H105:J105)</f>
        <v>4112.03</v>
      </c>
    </row>
    <row r="106" customFormat="false" ht="12.75" hidden="false" customHeight="false" outlineLevel="0" collapsed="false">
      <c r="A106" s="51" t="n">
        <v>105</v>
      </c>
      <c r="B106" s="52" t="s">
        <v>832</v>
      </c>
      <c r="C106" s="53" t="s">
        <v>631</v>
      </c>
      <c r="D106" s="53" t="s">
        <v>833</v>
      </c>
      <c r="E106" s="53" t="s">
        <v>290</v>
      </c>
      <c r="F106" s="28" t="n">
        <v>9</v>
      </c>
      <c r="G106" s="29" t="n">
        <f aca="false">F106*1549.37</f>
        <v>13944.33</v>
      </c>
      <c r="H106" s="26" t="n">
        <f aca="false">ROUND(G106/3,2)</f>
        <v>4648.11</v>
      </c>
      <c r="I106" s="26" t="n">
        <f aca="false">ROUND($H106*24.2%,2)</f>
        <v>1124.84</v>
      </c>
      <c r="J106" s="26" t="n">
        <f aca="false">ROUND($H106*8.5%,2)</f>
        <v>395.09</v>
      </c>
      <c r="K106" s="26" t="n">
        <f aca="false">SUM(H106:J106)</f>
        <v>6168.04</v>
      </c>
    </row>
    <row r="107" customFormat="false" ht="12.75" hidden="false" customHeight="false" outlineLevel="0" collapsed="false">
      <c r="A107" s="51" t="n">
        <v>106</v>
      </c>
      <c r="B107" s="52" t="s">
        <v>834</v>
      </c>
      <c r="C107" s="53" t="s">
        <v>631</v>
      </c>
      <c r="D107" s="53" t="s">
        <v>835</v>
      </c>
      <c r="E107" s="53" t="s">
        <v>290</v>
      </c>
      <c r="F107" s="28" t="n">
        <v>5</v>
      </c>
      <c r="G107" s="29" t="n">
        <f aca="false">F107*1549.37</f>
        <v>7746.85</v>
      </c>
      <c r="H107" s="26" t="n">
        <f aca="false">ROUND(G107/3,2)</f>
        <v>2582.28</v>
      </c>
      <c r="I107" s="26" t="n">
        <f aca="false">ROUND($H107*24.2%,2)</f>
        <v>624.91</v>
      </c>
      <c r="J107" s="26" t="n">
        <f aca="false">ROUND($H107*8.5%,2)</f>
        <v>219.49</v>
      </c>
      <c r="K107" s="26" t="n">
        <f aca="false">SUM(H107:J107)</f>
        <v>3426.68</v>
      </c>
    </row>
    <row r="108" customFormat="false" ht="12.75" hidden="false" customHeight="false" outlineLevel="0" collapsed="false">
      <c r="A108" s="51" t="n">
        <v>107</v>
      </c>
      <c r="B108" s="52" t="s">
        <v>836</v>
      </c>
      <c r="C108" s="53" t="s">
        <v>631</v>
      </c>
      <c r="D108" s="53" t="s">
        <v>837</v>
      </c>
      <c r="E108" s="53" t="s">
        <v>290</v>
      </c>
      <c r="F108" s="28" t="n">
        <v>5</v>
      </c>
      <c r="G108" s="29" t="n">
        <f aca="false">F108*1549.37</f>
        <v>7746.85</v>
      </c>
      <c r="H108" s="26" t="n">
        <f aca="false">ROUND(G108/3,2)</f>
        <v>2582.28</v>
      </c>
      <c r="I108" s="26" t="n">
        <f aca="false">ROUND($H108*24.2%,2)</f>
        <v>624.91</v>
      </c>
      <c r="J108" s="26" t="n">
        <f aca="false">ROUND($H108*8.5%,2)</f>
        <v>219.49</v>
      </c>
      <c r="K108" s="26" t="n">
        <f aca="false">SUM(H108:J108)</f>
        <v>3426.68</v>
      </c>
    </row>
    <row r="109" customFormat="false" ht="12.75" hidden="false" customHeight="false" outlineLevel="0" collapsed="false">
      <c r="A109" s="51" t="n">
        <v>108</v>
      </c>
      <c r="B109" s="52" t="s">
        <v>838</v>
      </c>
      <c r="C109" s="53" t="s">
        <v>631</v>
      </c>
      <c r="D109" s="53" t="s">
        <v>839</v>
      </c>
      <c r="E109" s="53" t="s">
        <v>290</v>
      </c>
      <c r="F109" s="28" t="n">
        <v>5</v>
      </c>
      <c r="G109" s="29" t="n">
        <f aca="false">F109*1549.37</f>
        <v>7746.85</v>
      </c>
      <c r="H109" s="26" t="n">
        <f aca="false">ROUND(G109/3,2)</f>
        <v>2582.28</v>
      </c>
      <c r="I109" s="26" t="n">
        <f aca="false">ROUND($H109*24.2%,2)</f>
        <v>624.91</v>
      </c>
      <c r="J109" s="26" t="n">
        <f aca="false">ROUND($H109*8.5%,2)</f>
        <v>219.49</v>
      </c>
      <c r="K109" s="26" t="n">
        <f aca="false">SUM(H109:J109)</f>
        <v>3426.68</v>
      </c>
    </row>
    <row r="110" customFormat="false" ht="12.75" hidden="false" customHeight="false" outlineLevel="0" collapsed="false">
      <c r="A110" s="51" t="n">
        <v>109</v>
      </c>
      <c r="B110" s="52" t="s">
        <v>840</v>
      </c>
      <c r="C110" s="53" t="s">
        <v>631</v>
      </c>
      <c r="D110" s="53" t="s">
        <v>841</v>
      </c>
      <c r="E110" s="53" t="s">
        <v>300</v>
      </c>
      <c r="F110" s="28" t="n">
        <v>4</v>
      </c>
      <c r="G110" s="29" t="n">
        <f aca="false">F110*1549.37</f>
        <v>6197.48</v>
      </c>
      <c r="H110" s="26" t="n">
        <f aca="false">ROUND(G110/3,2)</f>
        <v>2065.83</v>
      </c>
      <c r="I110" s="26" t="n">
        <f aca="false">ROUND($H110*24.2%,2)</f>
        <v>499.93</v>
      </c>
      <c r="J110" s="26" t="n">
        <f aca="false">ROUND($H110*8.5%,2)</f>
        <v>175.6</v>
      </c>
      <c r="K110" s="26" t="n">
        <f aca="false">SUM(H110:J110)</f>
        <v>2741.36</v>
      </c>
    </row>
    <row r="111" customFormat="false" ht="12.75" hidden="false" customHeight="false" outlineLevel="0" collapsed="false">
      <c r="A111" s="51" t="n">
        <v>110</v>
      </c>
      <c r="B111" s="52" t="s">
        <v>842</v>
      </c>
      <c r="C111" s="53" t="s">
        <v>631</v>
      </c>
      <c r="D111" s="53" t="s">
        <v>843</v>
      </c>
      <c r="E111" s="53" t="s">
        <v>302</v>
      </c>
      <c r="F111" s="28" t="n">
        <v>4</v>
      </c>
      <c r="G111" s="29" t="n">
        <f aca="false">F111*1549.37</f>
        <v>6197.48</v>
      </c>
      <c r="H111" s="26" t="n">
        <f aca="false">ROUND(G111/3,2)</f>
        <v>2065.83</v>
      </c>
      <c r="I111" s="26" t="n">
        <f aca="false">ROUND($H111*24.2%,2)</f>
        <v>499.93</v>
      </c>
      <c r="J111" s="26" t="n">
        <f aca="false">ROUND($H111*8.5%,2)</f>
        <v>175.6</v>
      </c>
      <c r="K111" s="26" t="n">
        <f aca="false">SUM(H111:J111)</f>
        <v>2741.36</v>
      </c>
    </row>
    <row r="112" customFormat="false" ht="12.75" hidden="false" customHeight="false" outlineLevel="0" collapsed="false">
      <c r="A112" s="51" t="n">
        <v>111</v>
      </c>
      <c r="B112" s="52" t="s">
        <v>844</v>
      </c>
      <c r="C112" s="53" t="s">
        <v>631</v>
      </c>
      <c r="D112" s="53" t="s">
        <v>845</v>
      </c>
      <c r="E112" s="53" t="s">
        <v>302</v>
      </c>
      <c r="F112" s="28" t="n">
        <v>6</v>
      </c>
      <c r="G112" s="29" t="n">
        <f aca="false">F112*1549.37</f>
        <v>9296.22</v>
      </c>
      <c r="H112" s="26" t="n">
        <f aca="false">ROUND(G112/3,2)</f>
        <v>3098.74</v>
      </c>
      <c r="I112" s="26" t="n">
        <f aca="false">ROUND($H112*24.2%,2)</f>
        <v>749.9</v>
      </c>
      <c r="J112" s="26" t="n">
        <f aca="false">ROUND($H112*8.5%,2)</f>
        <v>263.39</v>
      </c>
      <c r="K112" s="26" t="n">
        <f aca="false">SUM(H112:J112)</f>
        <v>4112.03</v>
      </c>
    </row>
    <row r="113" customFormat="false" ht="12.75" hidden="false" customHeight="false" outlineLevel="0" collapsed="false">
      <c r="A113" s="51" t="n">
        <v>112</v>
      </c>
      <c r="B113" s="52" t="s">
        <v>846</v>
      </c>
      <c r="C113" s="53" t="s">
        <v>631</v>
      </c>
      <c r="D113" s="53" t="s">
        <v>478</v>
      </c>
      <c r="E113" s="53" t="s">
        <v>306</v>
      </c>
      <c r="F113" s="28" t="n">
        <v>5</v>
      </c>
      <c r="G113" s="29" t="n">
        <f aca="false">F113*1549.37</f>
        <v>7746.85</v>
      </c>
      <c r="H113" s="26" t="n">
        <f aca="false">ROUND(G113/3,2)</f>
        <v>2582.28</v>
      </c>
      <c r="I113" s="26" t="n">
        <f aca="false">ROUND($H113*24.2%,2)</f>
        <v>624.91</v>
      </c>
      <c r="J113" s="26" t="n">
        <f aca="false">ROUND($H113*8.5%,2)</f>
        <v>219.49</v>
      </c>
      <c r="K113" s="26" t="n">
        <f aca="false">SUM(H113:J113)</f>
        <v>3426.68</v>
      </c>
    </row>
    <row r="114" customFormat="false" ht="12.75" hidden="false" customHeight="false" outlineLevel="0" collapsed="false">
      <c r="A114" s="51" t="n">
        <v>113</v>
      </c>
      <c r="B114" s="52" t="s">
        <v>847</v>
      </c>
      <c r="C114" s="53" t="s">
        <v>631</v>
      </c>
      <c r="D114" s="53" t="s">
        <v>848</v>
      </c>
      <c r="E114" s="53" t="s">
        <v>306</v>
      </c>
      <c r="F114" s="28" t="n">
        <v>5</v>
      </c>
      <c r="G114" s="29" t="n">
        <f aca="false">F114*1549.37</f>
        <v>7746.85</v>
      </c>
      <c r="H114" s="26" t="n">
        <f aca="false">ROUND(G114/3,2)</f>
        <v>2582.28</v>
      </c>
      <c r="I114" s="26" t="n">
        <f aca="false">ROUND($H114*24.2%,2)</f>
        <v>624.91</v>
      </c>
      <c r="J114" s="26" t="n">
        <f aca="false">ROUND($H114*8.5%,2)</f>
        <v>219.49</v>
      </c>
      <c r="K114" s="26" t="n">
        <f aca="false">SUM(H114:J114)</f>
        <v>3426.68</v>
      </c>
    </row>
    <row r="115" customFormat="false" ht="12.75" hidden="false" customHeight="false" outlineLevel="0" collapsed="false">
      <c r="A115" s="51" t="n">
        <v>114</v>
      </c>
      <c r="B115" s="52" t="s">
        <v>849</v>
      </c>
      <c r="C115" s="53" t="s">
        <v>631</v>
      </c>
      <c r="D115" s="53" t="s">
        <v>850</v>
      </c>
      <c r="E115" s="53" t="s">
        <v>306</v>
      </c>
      <c r="F115" s="28" t="n">
        <v>5</v>
      </c>
      <c r="G115" s="29" t="n">
        <f aca="false">F115*1549.37</f>
        <v>7746.85</v>
      </c>
      <c r="H115" s="26" t="n">
        <f aca="false">ROUND(G115/3,2)</f>
        <v>2582.28</v>
      </c>
      <c r="I115" s="26" t="n">
        <f aca="false">ROUND($H115*24.2%,2)</f>
        <v>624.91</v>
      </c>
      <c r="J115" s="26" t="n">
        <f aca="false">ROUND($H115*8.5%,2)</f>
        <v>219.49</v>
      </c>
      <c r="K115" s="26" t="n">
        <f aca="false">SUM(H115:J115)</f>
        <v>3426.68</v>
      </c>
    </row>
    <row r="116" customFormat="false" ht="12.75" hidden="false" customHeight="false" outlineLevel="0" collapsed="false">
      <c r="A116" s="51" t="n">
        <v>115</v>
      </c>
      <c r="B116" s="52" t="s">
        <v>851</v>
      </c>
      <c r="C116" s="53" t="s">
        <v>631</v>
      </c>
      <c r="D116" s="53" t="s">
        <v>852</v>
      </c>
      <c r="E116" s="53" t="s">
        <v>313</v>
      </c>
      <c r="F116" s="28" t="n">
        <v>5</v>
      </c>
      <c r="G116" s="29" t="n">
        <f aca="false">F116*1549.37</f>
        <v>7746.85</v>
      </c>
      <c r="H116" s="26" t="n">
        <f aca="false">ROUND(G116/3,2)</f>
        <v>2582.28</v>
      </c>
      <c r="I116" s="26" t="n">
        <f aca="false">ROUND($H116*24.2%,2)</f>
        <v>624.91</v>
      </c>
      <c r="J116" s="26" t="n">
        <f aca="false">ROUND($H116*8.5%,2)</f>
        <v>219.49</v>
      </c>
      <c r="K116" s="26" t="n">
        <f aca="false">SUM(H116:J116)</f>
        <v>3426.68</v>
      </c>
    </row>
    <row r="117" customFormat="false" ht="12.75" hidden="false" customHeight="false" outlineLevel="0" collapsed="false">
      <c r="A117" s="51" t="n">
        <v>116</v>
      </c>
      <c r="B117" s="52" t="s">
        <v>853</v>
      </c>
      <c r="C117" s="53" t="s">
        <v>631</v>
      </c>
      <c r="D117" s="53" t="s">
        <v>854</v>
      </c>
      <c r="E117" s="53" t="s">
        <v>313</v>
      </c>
      <c r="F117" s="28" t="n">
        <v>6</v>
      </c>
      <c r="G117" s="29" t="n">
        <f aca="false">F117*1549.37</f>
        <v>9296.22</v>
      </c>
      <c r="H117" s="26" t="n">
        <f aca="false">ROUND(G117/3,2)</f>
        <v>3098.74</v>
      </c>
      <c r="I117" s="26" t="n">
        <f aca="false">ROUND($H117*24.2%,2)</f>
        <v>749.9</v>
      </c>
      <c r="J117" s="26" t="n">
        <f aca="false">ROUND($H117*8.5%,2)</f>
        <v>263.39</v>
      </c>
      <c r="K117" s="26" t="n">
        <f aca="false">SUM(H117:J117)</f>
        <v>4112.03</v>
      </c>
    </row>
    <row r="118" customFormat="false" ht="12.75" hidden="false" customHeight="false" outlineLevel="0" collapsed="false">
      <c r="A118" s="51" t="n">
        <v>117</v>
      </c>
      <c r="B118" s="52" t="s">
        <v>855</v>
      </c>
      <c r="C118" s="53" t="s">
        <v>631</v>
      </c>
      <c r="D118" s="53" t="s">
        <v>856</v>
      </c>
      <c r="E118" s="53" t="s">
        <v>313</v>
      </c>
      <c r="F118" s="28" t="n">
        <v>4</v>
      </c>
      <c r="G118" s="29" t="n">
        <f aca="false">F118*1549.37</f>
        <v>6197.48</v>
      </c>
      <c r="H118" s="26" t="n">
        <f aca="false">ROUND(G118/3,2)</f>
        <v>2065.83</v>
      </c>
      <c r="I118" s="26" t="n">
        <f aca="false">ROUND($H118*24.2%,2)</f>
        <v>499.93</v>
      </c>
      <c r="J118" s="26" t="n">
        <f aca="false">ROUND($H118*8.5%,2)</f>
        <v>175.6</v>
      </c>
      <c r="K118" s="26" t="n">
        <f aca="false">SUM(H118:J118)</f>
        <v>2741.36</v>
      </c>
    </row>
    <row r="119" customFormat="false" ht="12.75" hidden="false" customHeight="false" outlineLevel="0" collapsed="false">
      <c r="A119" s="51" t="n">
        <v>118</v>
      </c>
      <c r="B119" s="52" t="s">
        <v>857</v>
      </c>
      <c r="C119" s="53" t="s">
        <v>631</v>
      </c>
      <c r="D119" s="53" t="s">
        <v>858</v>
      </c>
      <c r="E119" s="53" t="s">
        <v>313</v>
      </c>
      <c r="F119" s="28" t="n">
        <v>5</v>
      </c>
      <c r="G119" s="29" t="n">
        <f aca="false">F119*1549.37</f>
        <v>7746.85</v>
      </c>
      <c r="H119" s="26" t="n">
        <f aca="false">ROUND(G119/3,2)</f>
        <v>2582.28</v>
      </c>
      <c r="I119" s="26" t="n">
        <f aca="false">ROUND($H119*24.2%,2)</f>
        <v>624.91</v>
      </c>
      <c r="J119" s="26" t="n">
        <f aca="false">ROUND($H119*8.5%,2)</f>
        <v>219.49</v>
      </c>
      <c r="K119" s="26" t="n">
        <f aca="false">SUM(H119:J119)</f>
        <v>3426.68</v>
      </c>
    </row>
    <row r="120" customFormat="false" ht="12.75" hidden="false" customHeight="false" outlineLevel="0" collapsed="false">
      <c r="A120" s="51" t="n">
        <v>119</v>
      </c>
      <c r="B120" s="52" t="s">
        <v>859</v>
      </c>
      <c r="C120" s="53" t="s">
        <v>805</v>
      </c>
      <c r="D120" s="53" t="s">
        <v>860</v>
      </c>
      <c r="E120" s="53" t="s">
        <v>318</v>
      </c>
      <c r="F120" s="28" t="n">
        <v>6</v>
      </c>
      <c r="G120" s="29" t="n">
        <f aca="false">F120*1549.37</f>
        <v>9296.22</v>
      </c>
      <c r="H120" s="26" t="n">
        <f aca="false">ROUND(G120/3,2)</f>
        <v>3098.74</v>
      </c>
      <c r="I120" s="26" t="n">
        <f aca="false">ROUND($H120*24.2%,2)</f>
        <v>749.9</v>
      </c>
      <c r="J120" s="26" t="n">
        <f aca="false">ROUND($H120*8.5%,2)</f>
        <v>263.39</v>
      </c>
      <c r="K120" s="26" t="n">
        <f aca="false">SUM(H120:J120)</f>
        <v>4112.03</v>
      </c>
    </row>
    <row r="121" customFormat="false" ht="12.75" hidden="false" customHeight="false" outlineLevel="0" collapsed="false">
      <c r="A121" s="51" t="n">
        <v>120</v>
      </c>
      <c r="B121" s="52" t="s">
        <v>861</v>
      </c>
      <c r="C121" s="53" t="s">
        <v>631</v>
      </c>
      <c r="D121" s="53" t="s">
        <v>862</v>
      </c>
      <c r="E121" s="53" t="s">
        <v>318</v>
      </c>
      <c r="F121" s="28" t="n">
        <v>5</v>
      </c>
      <c r="G121" s="29" t="n">
        <f aca="false">F121*1549.37</f>
        <v>7746.85</v>
      </c>
      <c r="H121" s="26" t="n">
        <f aca="false">ROUND(G121/3,2)</f>
        <v>2582.28</v>
      </c>
      <c r="I121" s="26" t="n">
        <f aca="false">ROUND($H121*24.2%,2)</f>
        <v>624.91</v>
      </c>
      <c r="J121" s="26" t="n">
        <f aca="false">ROUND($H121*8.5%,2)</f>
        <v>219.49</v>
      </c>
      <c r="K121" s="26" t="n">
        <f aca="false">SUM(H121:J121)</f>
        <v>3426.68</v>
      </c>
    </row>
    <row r="122" customFormat="false" ht="12.75" hidden="false" customHeight="false" outlineLevel="0" collapsed="false">
      <c r="A122" s="51" t="n">
        <v>121</v>
      </c>
      <c r="B122" s="52" t="s">
        <v>863</v>
      </c>
      <c r="C122" s="53" t="s">
        <v>631</v>
      </c>
      <c r="D122" s="53" t="s">
        <v>864</v>
      </c>
      <c r="E122" s="53" t="s">
        <v>865</v>
      </c>
      <c r="F122" s="28" t="n">
        <v>5</v>
      </c>
      <c r="G122" s="29" t="n">
        <f aca="false">F122*1549.37</f>
        <v>7746.85</v>
      </c>
      <c r="H122" s="26" t="n">
        <f aca="false">ROUND(G122/3,2)</f>
        <v>2582.28</v>
      </c>
      <c r="I122" s="26" t="n">
        <f aca="false">ROUND($H122*24.2%,2)</f>
        <v>624.91</v>
      </c>
      <c r="J122" s="26" t="n">
        <f aca="false">ROUND($H122*8.5%,2)</f>
        <v>219.49</v>
      </c>
      <c r="K122" s="26" t="n">
        <f aca="false">SUM(H122:J122)</f>
        <v>3426.68</v>
      </c>
    </row>
    <row r="123" customFormat="false" ht="12.75" hidden="false" customHeight="false" outlineLevel="0" collapsed="false">
      <c r="A123" s="51" t="n">
        <v>122</v>
      </c>
      <c r="B123" s="52" t="s">
        <v>866</v>
      </c>
      <c r="C123" s="53" t="s">
        <v>631</v>
      </c>
      <c r="D123" s="53" t="s">
        <v>867</v>
      </c>
      <c r="E123" s="53" t="s">
        <v>324</v>
      </c>
      <c r="F123" s="28" t="n">
        <v>4</v>
      </c>
      <c r="G123" s="29" t="n">
        <f aca="false">F123*1549.37</f>
        <v>6197.48</v>
      </c>
      <c r="H123" s="26" t="n">
        <f aca="false">ROUND(G123/3,2)</f>
        <v>2065.83</v>
      </c>
      <c r="I123" s="26" t="n">
        <f aca="false">ROUND($H123*24.2%,2)</f>
        <v>499.93</v>
      </c>
      <c r="J123" s="26" t="n">
        <f aca="false">ROUND($H123*8.5%,2)</f>
        <v>175.6</v>
      </c>
      <c r="K123" s="26" t="n">
        <f aca="false">SUM(H123:J123)</f>
        <v>2741.36</v>
      </c>
    </row>
    <row r="124" customFormat="false" ht="12.75" hidden="false" customHeight="false" outlineLevel="0" collapsed="false">
      <c r="A124" s="51" t="n">
        <v>123</v>
      </c>
      <c r="B124" s="52" t="s">
        <v>868</v>
      </c>
      <c r="C124" s="53" t="s">
        <v>631</v>
      </c>
      <c r="D124" s="53" t="s">
        <v>869</v>
      </c>
      <c r="E124" s="53" t="s">
        <v>329</v>
      </c>
      <c r="F124" s="28" t="n">
        <v>7</v>
      </c>
      <c r="G124" s="29" t="n">
        <f aca="false">F124*1549.37</f>
        <v>10845.59</v>
      </c>
      <c r="H124" s="26" t="n">
        <f aca="false">ROUND(G124/3,2)</f>
        <v>3615.2</v>
      </c>
      <c r="I124" s="26" t="n">
        <f aca="false">ROUND($H124*24.2%,2)</f>
        <v>874.88</v>
      </c>
      <c r="J124" s="26" t="n">
        <f aca="false">ROUND($H124*8.5%,2)</f>
        <v>307.29</v>
      </c>
      <c r="K124" s="26" t="n">
        <f aca="false">SUM(H124:J124)</f>
        <v>4797.37</v>
      </c>
    </row>
    <row r="125" customFormat="false" ht="12.75" hidden="false" customHeight="false" outlineLevel="0" collapsed="false">
      <c r="A125" s="51" t="n">
        <v>124</v>
      </c>
      <c r="B125" s="52" t="s">
        <v>870</v>
      </c>
      <c r="C125" s="53" t="s">
        <v>631</v>
      </c>
      <c r="D125" s="53" t="s">
        <v>510</v>
      </c>
      <c r="E125" s="53" t="s">
        <v>329</v>
      </c>
      <c r="F125" s="28" t="n">
        <v>5</v>
      </c>
      <c r="G125" s="29" t="n">
        <f aca="false">F125*1549.37</f>
        <v>7746.85</v>
      </c>
      <c r="H125" s="26" t="n">
        <f aca="false">ROUND(G125/3,2)</f>
        <v>2582.28</v>
      </c>
      <c r="I125" s="26" t="n">
        <f aca="false">ROUND($H125*24.2%,2)</f>
        <v>624.91</v>
      </c>
      <c r="J125" s="26" t="n">
        <f aca="false">ROUND($H125*8.5%,2)</f>
        <v>219.49</v>
      </c>
      <c r="K125" s="26" t="n">
        <f aca="false">SUM(H125:J125)</f>
        <v>3426.68</v>
      </c>
    </row>
    <row r="126" customFormat="false" ht="12.75" hidden="false" customHeight="false" outlineLevel="0" collapsed="false">
      <c r="A126" s="51" t="n">
        <v>125</v>
      </c>
      <c r="B126" s="52" t="s">
        <v>871</v>
      </c>
      <c r="C126" s="53" t="s">
        <v>631</v>
      </c>
      <c r="D126" s="53" t="s">
        <v>872</v>
      </c>
      <c r="E126" s="53" t="s">
        <v>334</v>
      </c>
      <c r="F126" s="28" t="n">
        <v>4</v>
      </c>
      <c r="G126" s="29" t="n">
        <f aca="false">F126*1549.37</f>
        <v>6197.48</v>
      </c>
      <c r="H126" s="26" t="n">
        <f aca="false">ROUND(G126/3,2)</f>
        <v>2065.83</v>
      </c>
      <c r="I126" s="26" t="n">
        <f aca="false">ROUND($H126*24.2%,2)</f>
        <v>499.93</v>
      </c>
      <c r="J126" s="26" t="n">
        <f aca="false">ROUND($H126*8.5%,2)</f>
        <v>175.6</v>
      </c>
      <c r="K126" s="26" t="n">
        <f aca="false">SUM(H126:J126)</f>
        <v>2741.36</v>
      </c>
    </row>
    <row r="127" customFormat="false" ht="12.75" hidden="false" customHeight="false" outlineLevel="0" collapsed="false">
      <c r="A127" s="51" t="n">
        <v>126</v>
      </c>
      <c r="B127" s="52" t="s">
        <v>873</v>
      </c>
      <c r="C127" s="53" t="s">
        <v>631</v>
      </c>
      <c r="D127" s="53" t="s">
        <v>874</v>
      </c>
      <c r="E127" s="53" t="s">
        <v>336</v>
      </c>
      <c r="F127" s="28" t="n">
        <v>5</v>
      </c>
      <c r="G127" s="29" t="n">
        <f aca="false">F127*1549.37</f>
        <v>7746.85</v>
      </c>
      <c r="H127" s="26" t="n">
        <f aca="false">ROUND(G127/3,2)</f>
        <v>2582.28</v>
      </c>
      <c r="I127" s="26" t="n">
        <f aca="false">ROUND($H127*24.2%,2)</f>
        <v>624.91</v>
      </c>
      <c r="J127" s="26" t="n">
        <f aca="false">ROUND($H127*8.5%,2)</f>
        <v>219.49</v>
      </c>
      <c r="K127" s="26" t="n">
        <f aca="false">SUM(H127:J127)</f>
        <v>3426.68</v>
      </c>
    </row>
    <row r="128" customFormat="false" ht="12.75" hidden="false" customHeight="false" outlineLevel="0" collapsed="false">
      <c r="A128" s="51" t="n">
        <v>127</v>
      </c>
      <c r="B128" s="52" t="s">
        <v>875</v>
      </c>
      <c r="C128" s="53" t="s">
        <v>631</v>
      </c>
      <c r="D128" s="53" t="s">
        <v>876</v>
      </c>
      <c r="E128" s="53" t="s">
        <v>339</v>
      </c>
      <c r="F128" s="28" t="n">
        <v>5</v>
      </c>
      <c r="G128" s="29" t="n">
        <f aca="false">F128*1549.37</f>
        <v>7746.85</v>
      </c>
      <c r="H128" s="26" t="n">
        <f aca="false">ROUND(G128/3,2)</f>
        <v>2582.28</v>
      </c>
      <c r="I128" s="26" t="n">
        <f aca="false">ROUND($H128*24.2%,2)</f>
        <v>624.91</v>
      </c>
      <c r="J128" s="26" t="n">
        <f aca="false">ROUND($H128*8.5%,2)</f>
        <v>219.49</v>
      </c>
      <c r="K128" s="26" t="n">
        <f aca="false">SUM(H128:J128)</f>
        <v>3426.68</v>
      </c>
    </row>
    <row r="129" customFormat="false" ht="12.75" hidden="false" customHeight="false" outlineLevel="0" collapsed="false">
      <c r="A129" s="51" t="n">
        <v>128</v>
      </c>
      <c r="B129" s="52" t="s">
        <v>877</v>
      </c>
      <c r="C129" s="53" t="s">
        <v>631</v>
      </c>
      <c r="D129" s="53" t="s">
        <v>878</v>
      </c>
      <c r="E129" s="53" t="s">
        <v>343</v>
      </c>
      <c r="F129" s="28" t="n">
        <v>5</v>
      </c>
      <c r="G129" s="29" t="n">
        <f aca="false">F129*1549.37</f>
        <v>7746.85</v>
      </c>
      <c r="H129" s="26" t="n">
        <f aca="false">ROUND(G129/3,2)</f>
        <v>2582.28</v>
      </c>
      <c r="I129" s="26" t="n">
        <f aca="false">ROUND($H129*24.2%,2)</f>
        <v>624.91</v>
      </c>
      <c r="J129" s="26" t="n">
        <f aca="false">ROUND($H129*8.5%,2)</f>
        <v>219.49</v>
      </c>
      <c r="K129" s="26" t="n">
        <f aca="false">SUM(H129:J129)</f>
        <v>3426.68</v>
      </c>
    </row>
    <row r="130" customFormat="false" ht="12.75" hidden="false" customHeight="false" outlineLevel="0" collapsed="false">
      <c r="A130" s="51" t="n">
        <v>129</v>
      </c>
      <c r="B130" s="52" t="s">
        <v>879</v>
      </c>
      <c r="C130" s="53" t="s">
        <v>631</v>
      </c>
      <c r="D130" s="53" t="s">
        <v>880</v>
      </c>
      <c r="E130" s="53" t="s">
        <v>345</v>
      </c>
      <c r="F130" s="28" t="n">
        <v>6</v>
      </c>
      <c r="G130" s="29" t="n">
        <f aca="false">F130*1549.37</f>
        <v>9296.22</v>
      </c>
      <c r="H130" s="26" t="n">
        <f aca="false">ROUND(G130/3,2)</f>
        <v>3098.74</v>
      </c>
      <c r="I130" s="26" t="n">
        <f aca="false">ROUND($H130*24.2%,2)</f>
        <v>749.9</v>
      </c>
      <c r="J130" s="26" t="n">
        <f aca="false">ROUND($H130*8.5%,2)</f>
        <v>263.39</v>
      </c>
      <c r="K130" s="26" t="n">
        <f aca="false">SUM(H130:J130)</f>
        <v>4112.03</v>
      </c>
    </row>
    <row r="131" customFormat="false" ht="12.75" hidden="false" customHeight="false" outlineLevel="0" collapsed="false">
      <c r="A131" s="51" t="n">
        <v>130</v>
      </c>
      <c r="B131" s="52" t="s">
        <v>881</v>
      </c>
      <c r="C131" s="53" t="s">
        <v>805</v>
      </c>
      <c r="D131" s="53" t="s">
        <v>882</v>
      </c>
      <c r="E131" s="53" t="s">
        <v>347</v>
      </c>
      <c r="F131" s="28" t="n">
        <v>4</v>
      </c>
      <c r="G131" s="29" t="n">
        <f aca="false">F131*1549.37</f>
        <v>6197.48</v>
      </c>
      <c r="H131" s="26" t="n">
        <f aca="false">ROUND(G131/3,2)</f>
        <v>2065.83</v>
      </c>
      <c r="I131" s="26" t="n">
        <f aca="false">ROUND($H131*24.2%,2)</f>
        <v>499.93</v>
      </c>
      <c r="J131" s="26" t="n">
        <f aca="false">ROUND($H131*8.5%,2)</f>
        <v>175.6</v>
      </c>
      <c r="K131" s="26" t="n">
        <f aca="false">SUM(H131:J131)</f>
        <v>2741.36</v>
      </c>
    </row>
    <row r="132" customFormat="false" ht="12.75" hidden="false" customHeight="false" outlineLevel="0" collapsed="false">
      <c r="A132" s="51" t="n">
        <v>131</v>
      </c>
      <c r="B132" s="52" t="s">
        <v>883</v>
      </c>
      <c r="C132" s="53" t="s">
        <v>805</v>
      </c>
      <c r="D132" s="53" t="s">
        <v>884</v>
      </c>
      <c r="E132" s="53" t="s">
        <v>347</v>
      </c>
      <c r="F132" s="28" t="n">
        <v>6</v>
      </c>
      <c r="G132" s="29" t="n">
        <f aca="false">F132*1549.37</f>
        <v>9296.22</v>
      </c>
      <c r="H132" s="26" t="n">
        <f aca="false">ROUND(G132/3,2)</f>
        <v>3098.74</v>
      </c>
      <c r="I132" s="26" t="n">
        <f aca="false">ROUND($H132*24.2%,2)</f>
        <v>749.9</v>
      </c>
      <c r="J132" s="26" t="n">
        <f aca="false">ROUND($H132*8.5%,2)</f>
        <v>263.39</v>
      </c>
      <c r="K132" s="26" t="n">
        <f aca="false">SUM(H132:J132)</f>
        <v>4112.03</v>
      </c>
    </row>
    <row r="133" customFormat="false" ht="12.75" hidden="false" customHeight="false" outlineLevel="0" collapsed="false">
      <c r="A133" s="51" t="n">
        <v>132</v>
      </c>
      <c r="B133" s="52" t="s">
        <v>885</v>
      </c>
      <c r="C133" s="53" t="s">
        <v>631</v>
      </c>
      <c r="D133" s="53" t="s">
        <v>753</v>
      </c>
      <c r="E133" s="53" t="s">
        <v>347</v>
      </c>
      <c r="F133" s="28" t="n">
        <v>4</v>
      </c>
      <c r="G133" s="29" t="n">
        <f aca="false">F133*1549.37</f>
        <v>6197.48</v>
      </c>
      <c r="H133" s="26" t="n">
        <f aca="false">ROUND(G133/3,2)</f>
        <v>2065.83</v>
      </c>
      <c r="I133" s="26" t="n">
        <f aca="false">ROUND($H133*24.2%,2)</f>
        <v>499.93</v>
      </c>
      <c r="J133" s="26" t="n">
        <f aca="false">ROUND($H133*8.5%,2)</f>
        <v>175.6</v>
      </c>
      <c r="K133" s="26" t="n">
        <f aca="false">SUM(H133:J133)</f>
        <v>2741.36</v>
      </c>
    </row>
    <row r="134" customFormat="false" ht="12.75" hidden="false" customHeight="false" outlineLevel="0" collapsed="false">
      <c r="A134" s="51" t="n">
        <v>133</v>
      </c>
      <c r="B134" s="52" t="s">
        <v>886</v>
      </c>
      <c r="C134" s="53" t="s">
        <v>887</v>
      </c>
      <c r="D134" s="53" t="s">
        <v>888</v>
      </c>
      <c r="E134" s="53" t="s">
        <v>352</v>
      </c>
      <c r="F134" s="28" t="n">
        <v>6</v>
      </c>
      <c r="G134" s="29" t="n">
        <f aca="false">F134*1549.37</f>
        <v>9296.22</v>
      </c>
      <c r="H134" s="26" t="n">
        <f aca="false">ROUND(G134/3,2)</f>
        <v>3098.74</v>
      </c>
      <c r="I134" s="26" t="n">
        <f aca="false">ROUND($H134*24.2%,2)</f>
        <v>749.9</v>
      </c>
      <c r="J134" s="26" t="n">
        <f aca="false">ROUND($H134*8.5%,2)</f>
        <v>263.39</v>
      </c>
      <c r="K134" s="26" t="n">
        <f aca="false">SUM(H134:J134)</f>
        <v>4112.03</v>
      </c>
    </row>
    <row r="135" customFormat="false" ht="12.75" hidden="false" customHeight="false" outlineLevel="0" collapsed="false">
      <c r="A135" s="51" t="n">
        <v>134</v>
      </c>
      <c r="B135" s="52" t="s">
        <v>889</v>
      </c>
      <c r="C135" s="53" t="s">
        <v>805</v>
      </c>
      <c r="D135" s="53" t="s">
        <v>890</v>
      </c>
      <c r="E135" s="53" t="s">
        <v>891</v>
      </c>
      <c r="F135" s="28" t="n">
        <v>6</v>
      </c>
      <c r="G135" s="29" t="n">
        <f aca="false">F135*1549.37</f>
        <v>9296.22</v>
      </c>
      <c r="H135" s="26" t="n">
        <f aca="false">ROUND(G135/3,2)</f>
        <v>3098.74</v>
      </c>
      <c r="I135" s="26" t="n">
        <f aca="false">ROUND($H135*24.2%,2)</f>
        <v>749.9</v>
      </c>
      <c r="J135" s="26" t="n">
        <f aca="false">ROUND($H135*8.5%,2)</f>
        <v>263.39</v>
      </c>
      <c r="K135" s="26" t="n">
        <f aca="false">SUM(H135:J135)</f>
        <v>4112.03</v>
      </c>
    </row>
    <row r="136" customFormat="false" ht="12.75" hidden="false" customHeight="false" outlineLevel="0" collapsed="false">
      <c r="A136" s="51" t="n">
        <v>135</v>
      </c>
      <c r="B136" s="52" t="s">
        <v>892</v>
      </c>
      <c r="C136" s="53" t="s">
        <v>631</v>
      </c>
      <c r="D136" s="53" t="s">
        <v>893</v>
      </c>
      <c r="E136" s="53" t="s">
        <v>352</v>
      </c>
      <c r="F136" s="28" t="n">
        <v>5</v>
      </c>
      <c r="G136" s="29" t="n">
        <f aca="false">F136*1549.37</f>
        <v>7746.85</v>
      </c>
      <c r="H136" s="26" t="n">
        <f aca="false">ROUND(G136/3,2)</f>
        <v>2582.28</v>
      </c>
      <c r="I136" s="26" t="n">
        <f aca="false">ROUND($H136*24.2%,2)</f>
        <v>624.91</v>
      </c>
      <c r="J136" s="26" t="n">
        <f aca="false">ROUND($H136*8.5%,2)</f>
        <v>219.49</v>
      </c>
      <c r="K136" s="26" t="n">
        <f aca="false">SUM(H136:J136)</f>
        <v>3426.68</v>
      </c>
    </row>
    <row r="137" customFormat="false" ht="12.75" hidden="false" customHeight="false" outlineLevel="0" collapsed="false">
      <c r="A137" s="51" t="n">
        <v>136</v>
      </c>
      <c r="B137" s="52" t="s">
        <v>894</v>
      </c>
      <c r="C137" s="53" t="s">
        <v>631</v>
      </c>
      <c r="D137" s="53" t="s">
        <v>895</v>
      </c>
      <c r="E137" s="53" t="s">
        <v>352</v>
      </c>
      <c r="F137" s="28" t="n">
        <v>5</v>
      </c>
      <c r="G137" s="29" t="n">
        <f aca="false">F137*1549.37</f>
        <v>7746.85</v>
      </c>
      <c r="H137" s="26" t="n">
        <f aca="false">ROUND(G137/3,2)</f>
        <v>2582.28</v>
      </c>
      <c r="I137" s="26" t="n">
        <f aca="false">ROUND($H137*24.2%,2)</f>
        <v>624.91</v>
      </c>
      <c r="J137" s="26" t="n">
        <f aca="false">ROUND($H137*8.5%,2)</f>
        <v>219.49</v>
      </c>
      <c r="K137" s="26" t="n">
        <f aca="false">SUM(H137:J137)</f>
        <v>3426.68</v>
      </c>
    </row>
    <row r="138" customFormat="false" ht="12.75" hidden="false" customHeight="false" outlineLevel="0" collapsed="false">
      <c r="A138" s="51" t="n">
        <v>137</v>
      </c>
      <c r="B138" s="52" t="s">
        <v>896</v>
      </c>
      <c r="C138" s="53" t="s">
        <v>631</v>
      </c>
      <c r="D138" s="53" t="s">
        <v>897</v>
      </c>
      <c r="E138" s="53" t="s">
        <v>352</v>
      </c>
      <c r="F138" s="28" t="n">
        <v>5</v>
      </c>
      <c r="G138" s="29" t="n">
        <f aca="false">F138*1549.37</f>
        <v>7746.85</v>
      </c>
      <c r="H138" s="26" t="n">
        <f aca="false">ROUND(G138/3,2)</f>
        <v>2582.28</v>
      </c>
      <c r="I138" s="26" t="n">
        <f aca="false">ROUND($H138*24.2%,2)</f>
        <v>624.91</v>
      </c>
      <c r="J138" s="26" t="n">
        <f aca="false">ROUND($H138*8.5%,2)</f>
        <v>219.49</v>
      </c>
      <c r="K138" s="26" t="n">
        <f aca="false">SUM(H138:J138)</f>
        <v>3426.68</v>
      </c>
    </row>
    <row r="139" customFormat="false" ht="12.75" hidden="false" customHeight="false" outlineLevel="0" collapsed="false">
      <c r="A139" s="51" t="n">
        <v>138</v>
      </c>
      <c r="B139" s="52" t="s">
        <v>898</v>
      </c>
      <c r="C139" s="53" t="s">
        <v>631</v>
      </c>
      <c r="D139" s="53" t="s">
        <v>899</v>
      </c>
      <c r="E139" s="53" t="s">
        <v>352</v>
      </c>
      <c r="F139" s="28" t="n">
        <v>4</v>
      </c>
      <c r="G139" s="29" t="n">
        <f aca="false">F139*1549.37</f>
        <v>6197.48</v>
      </c>
      <c r="H139" s="26" t="n">
        <f aca="false">ROUND(G139/3,2)</f>
        <v>2065.83</v>
      </c>
      <c r="I139" s="26" t="n">
        <f aca="false">ROUND($H139*24.2%,2)</f>
        <v>499.93</v>
      </c>
      <c r="J139" s="26" t="n">
        <f aca="false">ROUND($H139*8.5%,2)</f>
        <v>175.6</v>
      </c>
      <c r="K139" s="26" t="n">
        <f aca="false">SUM(H139:J139)</f>
        <v>2741.36</v>
      </c>
    </row>
    <row r="140" customFormat="false" ht="12.75" hidden="false" customHeight="false" outlineLevel="0" collapsed="false">
      <c r="A140" s="51" t="n">
        <v>139</v>
      </c>
      <c r="B140" s="52" t="s">
        <v>900</v>
      </c>
      <c r="C140" s="53" t="s">
        <v>631</v>
      </c>
      <c r="D140" s="53" t="s">
        <v>901</v>
      </c>
      <c r="E140" s="53" t="s">
        <v>364</v>
      </c>
      <c r="F140" s="28" t="n">
        <v>5</v>
      </c>
      <c r="G140" s="29" t="n">
        <f aca="false">F140*1549.37</f>
        <v>7746.85</v>
      </c>
      <c r="H140" s="26" t="n">
        <f aca="false">ROUND(G140/3,2)</f>
        <v>2582.28</v>
      </c>
      <c r="I140" s="26" t="n">
        <f aca="false">ROUND($H140*24.2%,2)</f>
        <v>624.91</v>
      </c>
      <c r="J140" s="26" t="n">
        <f aca="false">ROUND($H140*8.5%,2)</f>
        <v>219.49</v>
      </c>
      <c r="K140" s="26" t="n">
        <f aca="false">SUM(H140:J140)</f>
        <v>3426.68</v>
      </c>
    </row>
    <row r="141" customFormat="false" ht="12.75" hidden="false" customHeight="false" outlineLevel="0" collapsed="false">
      <c r="A141" s="51" t="n">
        <v>140</v>
      </c>
      <c r="B141" s="52" t="s">
        <v>902</v>
      </c>
      <c r="C141" s="53" t="s">
        <v>631</v>
      </c>
      <c r="D141" s="53" t="s">
        <v>903</v>
      </c>
      <c r="E141" s="53" t="s">
        <v>367</v>
      </c>
      <c r="F141" s="28" t="n">
        <v>5</v>
      </c>
      <c r="G141" s="29" t="n">
        <f aca="false">F141*1549.37</f>
        <v>7746.85</v>
      </c>
      <c r="H141" s="26" t="n">
        <f aca="false">ROUND(G141/3,2)</f>
        <v>2582.28</v>
      </c>
      <c r="I141" s="26" t="n">
        <f aca="false">ROUND($H141*24.2%,2)</f>
        <v>624.91</v>
      </c>
      <c r="J141" s="26" t="n">
        <f aca="false">ROUND($H141*8.5%,2)</f>
        <v>219.49</v>
      </c>
      <c r="K141" s="26" t="n">
        <f aca="false">SUM(H141:J141)</f>
        <v>3426.68</v>
      </c>
    </row>
    <row r="142" customFormat="false" ht="12.75" hidden="false" customHeight="false" outlineLevel="0" collapsed="false">
      <c r="A142" s="51" t="n">
        <v>141</v>
      </c>
      <c r="B142" s="52" t="s">
        <v>904</v>
      </c>
      <c r="C142" s="53" t="s">
        <v>631</v>
      </c>
      <c r="D142" s="53" t="s">
        <v>905</v>
      </c>
      <c r="E142" s="53" t="s">
        <v>367</v>
      </c>
      <c r="F142" s="28" t="n">
        <v>6</v>
      </c>
      <c r="G142" s="29" t="n">
        <f aca="false">F142*1549.37</f>
        <v>9296.22</v>
      </c>
      <c r="H142" s="26" t="n">
        <f aca="false">ROUND(G142/3,2)</f>
        <v>3098.74</v>
      </c>
      <c r="I142" s="26" t="n">
        <f aca="false">ROUND($H142*24.2%,2)</f>
        <v>749.9</v>
      </c>
      <c r="J142" s="26" t="n">
        <f aca="false">ROUND($H142*8.5%,2)</f>
        <v>263.39</v>
      </c>
      <c r="K142" s="26" t="n">
        <f aca="false">SUM(H142:J142)</f>
        <v>4112.03</v>
      </c>
    </row>
    <row r="143" customFormat="false" ht="13.5" hidden="false" customHeight="false" outlineLevel="0" collapsed="false">
      <c r="A143" s="30"/>
      <c r="B143" s="32"/>
      <c r="C143" s="54"/>
      <c r="D143" s="54"/>
      <c r="E143" s="54"/>
      <c r="F143" s="55" t="n">
        <f aca="false">SUM(F2:F142)</f>
        <v>721</v>
      </c>
      <c r="G143" s="56" t="n">
        <f aca="false">SUM(G2:G142)</f>
        <v>1117095.77</v>
      </c>
      <c r="H143" s="56" t="n">
        <f aca="false">SUM(H2:H142)</f>
        <v>372365.17</v>
      </c>
      <c r="I143" s="56" t="n">
        <f aca="false">SUM(I2:I142)</f>
        <v>90112.37</v>
      </c>
      <c r="J143" s="56" t="n">
        <f aca="false">SUM(J2:J142)</f>
        <v>31650.85</v>
      </c>
      <c r="K143" s="56" t="n">
        <f aca="false">SUM(K2:K142)</f>
        <v>494128.39</v>
      </c>
    </row>
  </sheetData>
  <printOptions headings="false" gridLines="true" gridLinesSet="true" horizontalCentered="true" verticalCentered="false"/>
  <pageMargins left="0" right="0" top="1.25972222222222" bottom="0.679861111111111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2" activePane="bottomRight" state="frozen"/>
      <selection pane="topLeft" activeCell="A1" activeCellId="0" sqref="A1"/>
      <selection pane="topRight" activeCell="F1" activeCellId="0" sqref="F1"/>
      <selection pane="bottomLeft" activeCell="A32" activeCellId="0" sqref="A32"/>
      <selection pane="bottomRight" activeCell="E224" activeCellId="0" sqref="E2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" width="3.87"/>
    <col collapsed="false" customWidth="true" hidden="false" outlineLevel="0" max="2" min="2" style="14" width="11.99"/>
    <col collapsed="false" customWidth="true" hidden="false" outlineLevel="0" max="3" min="3" style="14" width="15.87"/>
    <col collapsed="false" customWidth="true" hidden="false" outlineLevel="0" max="4" min="4" style="14" width="18.74"/>
    <col collapsed="false" customWidth="true" hidden="false" outlineLevel="0" max="5" min="5" style="15" width="28.25"/>
    <col collapsed="false" customWidth="true" hidden="false" outlineLevel="0" max="6" min="6" style="14" width="11.49"/>
    <col collapsed="false" customWidth="true" hidden="false" outlineLevel="0" max="7" min="7" style="14" width="11.75"/>
    <col collapsed="false" customWidth="true" hidden="false" outlineLevel="0" max="8" min="8" style="14" width="12.11"/>
    <col collapsed="false" customWidth="true" hidden="false" outlineLevel="0" max="9" min="9" style="14" width="11.49"/>
    <col collapsed="false" customWidth="true" hidden="false" outlineLevel="0" max="10" min="10" style="14" width="12.11"/>
    <col collapsed="false" customWidth="true" hidden="false" outlineLevel="0" max="11" min="11" style="14" width="12.49"/>
    <col collapsed="false" customWidth="true" hidden="false" outlineLevel="0" max="130" min="12" style="14" width="8.99"/>
    <col collapsed="false" customWidth="false" hidden="false" outlineLevel="0" max="257" min="131" style="14" width="7.99"/>
  </cols>
  <sheetData>
    <row r="1" s="20" customFormat="true" ht="129" hidden="false" customHeight="true" outlineLevel="0" collapsed="false">
      <c r="A1" s="16" t="s">
        <v>17</v>
      </c>
      <c r="B1" s="17" t="s">
        <v>18</v>
      </c>
      <c r="C1" s="18" t="s">
        <v>19</v>
      </c>
      <c r="D1" s="19" t="s">
        <v>20</v>
      </c>
      <c r="E1" s="19" t="s">
        <v>21</v>
      </c>
      <c r="F1" s="3" t="s">
        <v>1</v>
      </c>
      <c r="G1" s="4" t="s">
        <v>2</v>
      </c>
      <c r="H1" s="5" t="s">
        <v>3</v>
      </c>
      <c r="I1" s="5" t="s">
        <v>4</v>
      </c>
      <c r="J1" s="6" t="s">
        <v>5</v>
      </c>
      <c r="K1" s="7" t="s">
        <v>6</v>
      </c>
    </row>
    <row r="2" customFormat="false" ht="12.75" hidden="false" customHeight="false" outlineLevel="0" collapsed="false">
      <c r="A2" s="57" t="n">
        <v>1</v>
      </c>
      <c r="B2" s="58" t="s">
        <v>906</v>
      </c>
      <c r="C2" s="59" t="s">
        <v>907</v>
      </c>
      <c r="D2" s="10" t="s">
        <v>908</v>
      </c>
      <c r="E2" s="23" t="s">
        <v>0</v>
      </c>
      <c r="F2" s="39" t="n">
        <v>5</v>
      </c>
      <c r="G2" s="25" t="n">
        <f aca="false">F2*1549.37</f>
        <v>7746.85</v>
      </c>
      <c r="H2" s="26" t="n">
        <f aca="false">ROUND(G2/3,2)</f>
        <v>2582.28</v>
      </c>
      <c r="I2" s="26" t="n">
        <f aca="false">ROUND($H2*24.2%,2)</f>
        <v>624.91</v>
      </c>
      <c r="J2" s="26" t="n">
        <f aca="false">ROUND($H2*8.5%,2)</f>
        <v>219.49</v>
      </c>
      <c r="K2" s="26" t="n">
        <f aca="false">SUM(H2:J2)</f>
        <v>3426.68</v>
      </c>
    </row>
    <row r="3" customFormat="false" ht="12.75" hidden="false" customHeight="false" outlineLevel="0" collapsed="false">
      <c r="A3" s="57" t="n">
        <v>2</v>
      </c>
      <c r="B3" s="58" t="s">
        <v>909</v>
      </c>
      <c r="C3" s="59" t="s">
        <v>907</v>
      </c>
      <c r="D3" s="10" t="s">
        <v>910</v>
      </c>
      <c r="E3" s="23" t="s">
        <v>0</v>
      </c>
      <c r="F3" s="39" t="n">
        <v>5</v>
      </c>
      <c r="G3" s="25" t="n">
        <f aca="false">F3*1549.37</f>
        <v>7746.85</v>
      </c>
      <c r="H3" s="26" t="n">
        <f aca="false">ROUND(G3/3,2)</f>
        <v>2582.28</v>
      </c>
      <c r="I3" s="26" t="n">
        <f aca="false">ROUND($H3*24.2%,2)</f>
        <v>624.91</v>
      </c>
      <c r="J3" s="26" t="n">
        <f aca="false">ROUND($H3*8.5%,2)</f>
        <v>219.49</v>
      </c>
      <c r="K3" s="26" t="n">
        <f aca="false">SUM(H3:J3)</f>
        <v>3426.68</v>
      </c>
    </row>
    <row r="4" customFormat="false" ht="12.75" hidden="false" customHeight="false" outlineLevel="0" collapsed="false">
      <c r="A4" s="57" t="n">
        <v>3</v>
      </c>
      <c r="B4" s="58" t="s">
        <v>911</v>
      </c>
      <c r="C4" s="59" t="s">
        <v>907</v>
      </c>
      <c r="D4" s="10" t="s">
        <v>912</v>
      </c>
      <c r="E4" s="23" t="s">
        <v>0</v>
      </c>
      <c r="F4" s="39" t="n">
        <v>6</v>
      </c>
      <c r="G4" s="25" t="n">
        <f aca="false">F4*1549.37</f>
        <v>9296.22</v>
      </c>
      <c r="H4" s="26" t="n">
        <f aca="false">ROUND(G4/3,2)</f>
        <v>3098.74</v>
      </c>
      <c r="I4" s="26" t="n">
        <f aca="false">ROUND($H4*24.2%,2)</f>
        <v>749.9</v>
      </c>
      <c r="J4" s="26" t="n">
        <f aca="false">ROUND($H4*8.5%,2)</f>
        <v>263.39</v>
      </c>
      <c r="K4" s="26" t="n">
        <f aca="false">SUM(H4:J4)</f>
        <v>4112.03</v>
      </c>
    </row>
    <row r="5" customFormat="false" ht="12.75" hidden="false" customHeight="false" outlineLevel="0" collapsed="false">
      <c r="A5" s="57" t="n">
        <v>4</v>
      </c>
      <c r="B5" s="58" t="s">
        <v>913</v>
      </c>
      <c r="C5" s="59" t="s">
        <v>907</v>
      </c>
      <c r="D5" s="10" t="s">
        <v>914</v>
      </c>
      <c r="E5" s="23" t="s">
        <v>0</v>
      </c>
      <c r="F5" s="39" t="n">
        <v>6</v>
      </c>
      <c r="G5" s="25" t="n">
        <f aca="false">F5*1549.37</f>
        <v>9296.22</v>
      </c>
      <c r="H5" s="26" t="n">
        <f aca="false">ROUND(G5/3,2)</f>
        <v>3098.74</v>
      </c>
      <c r="I5" s="26" t="n">
        <f aca="false">ROUND($H5*24.2%,2)</f>
        <v>749.9</v>
      </c>
      <c r="J5" s="26" t="n">
        <f aca="false">ROUND($H5*8.5%,2)</f>
        <v>263.39</v>
      </c>
      <c r="K5" s="26" t="n">
        <f aca="false">SUM(H5:J5)</f>
        <v>4112.03</v>
      </c>
    </row>
    <row r="6" customFormat="false" ht="12.75" hidden="false" customHeight="false" outlineLevel="0" collapsed="false">
      <c r="A6" s="57" t="n">
        <v>5</v>
      </c>
      <c r="B6" s="58" t="s">
        <v>915</v>
      </c>
      <c r="C6" s="59" t="s">
        <v>907</v>
      </c>
      <c r="D6" s="10" t="s">
        <v>916</v>
      </c>
      <c r="E6" s="23" t="s">
        <v>0</v>
      </c>
      <c r="F6" s="39" t="n">
        <v>5</v>
      </c>
      <c r="G6" s="25" t="n">
        <f aca="false">F6*1549.37</f>
        <v>7746.85</v>
      </c>
      <c r="H6" s="26" t="n">
        <f aca="false">ROUND(G6/3,2)</f>
        <v>2582.28</v>
      </c>
      <c r="I6" s="26" t="n">
        <f aca="false">ROUND($H6*24.2%,2)</f>
        <v>624.91</v>
      </c>
      <c r="J6" s="26" t="n">
        <f aca="false">ROUND($H6*8.5%,2)</f>
        <v>219.49</v>
      </c>
      <c r="K6" s="26" t="n">
        <f aca="false">SUM(H6:J6)</f>
        <v>3426.68</v>
      </c>
    </row>
    <row r="7" customFormat="false" ht="12.75" hidden="false" customHeight="false" outlineLevel="0" collapsed="false">
      <c r="A7" s="57" t="n">
        <v>6</v>
      </c>
      <c r="B7" s="58" t="s">
        <v>917</v>
      </c>
      <c r="C7" s="60" t="s">
        <v>907</v>
      </c>
      <c r="D7" s="60" t="s">
        <v>918</v>
      </c>
      <c r="E7" s="60" t="s">
        <v>0</v>
      </c>
      <c r="F7" s="61" t="n">
        <v>7</v>
      </c>
      <c r="G7" s="25" t="n">
        <f aca="false">F7*1549.37</f>
        <v>10845.59</v>
      </c>
      <c r="H7" s="26" t="n">
        <f aca="false">ROUND(G7/3,2)</f>
        <v>3615.2</v>
      </c>
      <c r="I7" s="26" t="n">
        <f aca="false">ROUND($H7*24.2%,2)</f>
        <v>874.88</v>
      </c>
      <c r="J7" s="26" t="n">
        <f aca="false">ROUND($H7*8.5%,2)</f>
        <v>307.29</v>
      </c>
      <c r="K7" s="26" t="n">
        <f aca="false">SUM(H7:J7)</f>
        <v>4797.37</v>
      </c>
    </row>
    <row r="8" customFormat="false" ht="12.75" hidden="false" customHeight="false" outlineLevel="0" collapsed="false">
      <c r="A8" s="57" t="n">
        <v>7</v>
      </c>
      <c r="B8" s="58" t="s">
        <v>919</v>
      </c>
      <c r="C8" s="60" t="s">
        <v>920</v>
      </c>
      <c r="D8" s="60" t="s">
        <v>921</v>
      </c>
      <c r="E8" s="60" t="s">
        <v>0</v>
      </c>
      <c r="F8" s="39" t="n">
        <f aca="false">5+3</f>
        <v>8</v>
      </c>
      <c r="G8" s="25" t="n">
        <f aca="false">F8*1549.37</f>
        <v>12394.96</v>
      </c>
      <c r="H8" s="26" t="n">
        <f aca="false">ROUND(G8/3,2)</f>
        <v>4131.65</v>
      </c>
      <c r="I8" s="26" t="n">
        <f aca="false">ROUND($H8*24.2%,2)</f>
        <v>999.86</v>
      </c>
      <c r="J8" s="26" t="n">
        <f aca="false">ROUND($H8*8.5%,2)</f>
        <v>351.19</v>
      </c>
      <c r="K8" s="26" t="n">
        <f aca="false">SUM(H8:J8)</f>
        <v>5482.7</v>
      </c>
    </row>
    <row r="9" customFormat="false" ht="12.75" hidden="false" customHeight="false" outlineLevel="0" collapsed="false">
      <c r="A9" s="57" t="n">
        <v>8</v>
      </c>
      <c r="B9" s="58" t="s">
        <v>922</v>
      </c>
      <c r="C9" s="60" t="s">
        <v>923</v>
      </c>
      <c r="D9" s="60" t="s">
        <v>924</v>
      </c>
      <c r="E9" s="60" t="s">
        <v>0</v>
      </c>
      <c r="F9" s="39" t="n">
        <v>6</v>
      </c>
      <c r="G9" s="25" t="n">
        <f aca="false">F9*1549.37</f>
        <v>9296.22</v>
      </c>
      <c r="H9" s="26" t="n">
        <f aca="false">ROUND(G9/3,2)</f>
        <v>3098.74</v>
      </c>
      <c r="I9" s="26" t="n">
        <f aca="false">ROUND($H9*24.2%,2)</f>
        <v>749.9</v>
      </c>
      <c r="J9" s="26" t="n">
        <f aca="false">ROUND($H9*8.5%,2)</f>
        <v>263.39</v>
      </c>
      <c r="K9" s="26" t="n">
        <f aca="false">SUM(H9:J9)</f>
        <v>4112.03</v>
      </c>
    </row>
    <row r="10" customFormat="false" ht="12.75" hidden="false" customHeight="false" outlineLevel="0" collapsed="false">
      <c r="A10" s="57" t="n">
        <v>9</v>
      </c>
      <c r="B10" s="58" t="s">
        <v>925</v>
      </c>
      <c r="C10" s="60" t="s">
        <v>923</v>
      </c>
      <c r="D10" s="60" t="s">
        <v>926</v>
      </c>
      <c r="E10" s="60" t="s">
        <v>0</v>
      </c>
      <c r="F10" s="39" t="n">
        <v>5</v>
      </c>
      <c r="G10" s="25" t="n">
        <f aca="false">F10*1549.37</f>
        <v>7746.85</v>
      </c>
      <c r="H10" s="26" t="n">
        <f aca="false">ROUND(G10/3,2)</f>
        <v>2582.28</v>
      </c>
      <c r="I10" s="26" t="n">
        <f aca="false">ROUND($H10*24.2%,2)</f>
        <v>624.91</v>
      </c>
      <c r="J10" s="26" t="n">
        <f aca="false">ROUND($H10*8.5%,2)</f>
        <v>219.49</v>
      </c>
      <c r="K10" s="26" t="n">
        <f aca="false">SUM(H10:J10)</f>
        <v>3426.68</v>
      </c>
    </row>
    <row r="11" customFormat="false" ht="12.75" hidden="false" customHeight="false" outlineLevel="0" collapsed="false">
      <c r="A11" s="57" t="n">
        <v>10</v>
      </c>
      <c r="B11" s="58" t="s">
        <v>927</v>
      </c>
      <c r="C11" s="58" t="s">
        <v>923</v>
      </c>
      <c r="D11" s="58" t="s">
        <v>928</v>
      </c>
      <c r="E11" s="58" t="s">
        <v>0</v>
      </c>
      <c r="F11" s="28" t="n">
        <v>6</v>
      </c>
      <c r="G11" s="29" t="n">
        <f aca="false">F11*1549.37</f>
        <v>9296.22</v>
      </c>
      <c r="H11" s="26" t="n">
        <f aca="false">ROUND(G11/3,2)</f>
        <v>3098.74</v>
      </c>
      <c r="I11" s="26" t="n">
        <f aca="false">ROUND($H11*24.2%,2)</f>
        <v>749.9</v>
      </c>
      <c r="J11" s="26" t="n">
        <f aca="false">ROUND($H11*8.5%,2)</f>
        <v>263.39</v>
      </c>
      <c r="K11" s="26" t="n">
        <f aca="false">SUM(H11:J11)</f>
        <v>4112.03</v>
      </c>
    </row>
    <row r="12" customFormat="false" ht="12.75" hidden="false" customHeight="false" outlineLevel="0" collapsed="false">
      <c r="A12" s="57" t="n">
        <v>11</v>
      </c>
      <c r="B12" s="58" t="s">
        <v>929</v>
      </c>
      <c r="C12" s="58" t="s">
        <v>923</v>
      </c>
      <c r="D12" s="58" t="s">
        <v>930</v>
      </c>
      <c r="E12" s="58" t="s">
        <v>0</v>
      </c>
      <c r="F12" s="28" t="n">
        <v>4</v>
      </c>
      <c r="G12" s="29" t="n">
        <f aca="false">F12*1549.37</f>
        <v>6197.48</v>
      </c>
      <c r="H12" s="26" t="n">
        <f aca="false">ROUND(G12/3,2)</f>
        <v>2065.83</v>
      </c>
      <c r="I12" s="26" t="n">
        <f aca="false">ROUND($H12*24.2%,2)</f>
        <v>499.93</v>
      </c>
      <c r="J12" s="26" t="n">
        <f aca="false">ROUND($H12*8.5%,2)</f>
        <v>175.6</v>
      </c>
      <c r="K12" s="26" t="n">
        <f aca="false">SUM(H12:J12)</f>
        <v>2741.36</v>
      </c>
    </row>
    <row r="13" customFormat="false" ht="12.75" hidden="false" customHeight="false" outlineLevel="0" collapsed="false">
      <c r="A13" s="57" t="n">
        <v>12</v>
      </c>
      <c r="B13" s="58" t="s">
        <v>931</v>
      </c>
      <c r="C13" s="58" t="s">
        <v>923</v>
      </c>
      <c r="D13" s="58" t="s">
        <v>932</v>
      </c>
      <c r="E13" s="58" t="s">
        <v>0</v>
      </c>
      <c r="F13" s="28" t="n">
        <v>5</v>
      </c>
      <c r="G13" s="29" t="n">
        <f aca="false">F13*1549.37</f>
        <v>7746.85</v>
      </c>
      <c r="H13" s="26" t="n">
        <f aca="false">ROUND(G13/3,2)</f>
        <v>2582.28</v>
      </c>
      <c r="I13" s="26" t="n">
        <f aca="false">ROUND($H13*24.2%,2)</f>
        <v>624.91</v>
      </c>
      <c r="J13" s="26" t="n">
        <f aca="false">ROUND($H13*8.5%,2)</f>
        <v>219.49</v>
      </c>
      <c r="K13" s="26" t="n">
        <f aca="false">SUM(H13:J13)</f>
        <v>3426.68</v>
      </c>
    </row>
    <row r="14" customFormat="false" ht="12.75" hidden="false" customHeight="false" outlineLevel="0" collapsed="false">
      <c r="A14" s="57" t="n">
        <v>13</v>
      </c>
      <c r="B14" s="58" t="s">
        <v>933</v>
      </c>
      <c r="C14" s="58" t="s">
        <v>923</v>
      </c>
      <c r="D14" s="58" t="s">
        <v>934</v>
      </c>
      <c r="E14" s="58" t="s">
        <v>0</v>
      </c>
      <c r="F14" s="28" t="n">
        <v>5</v>
      </c>
      <c r="G14" s="29" t="n">
        <f aca="false">F14*1549.37</f>
        <v>7746.85</v>
      </c>
      <c r="H14" s="26" t="n">
        <f aca="false">ROUND(G14/3,2)</f>
        <v>2582.28</v>
      </c>
      <c r="I14" s="26" t="n">
        <f aca="false">ROUND($H14*24.2%,2)</f>
        <v>624.91</v>
      </c>
      <c r="J14" s="26" t="n">
        <f aca="false">ROUND($H14*8.5%,2)</f>
        <v>219.49</v>
      </c>
      <c r="K14" s="26" t="n">
        <f aca="false">SUM(H14:J14)</f>
        <v>3426.68</v>
      </c>
    </row>
    <row r="15" customFormat="false" ht="12.75" hidden="false" customHeight="false" outlineLevel="0" collapsed="false">
      <c r="A15" s="57" t="n">
        <v>14</v>
      </c>
      <c r="B15" s="58" t="s">
        <v>935</v>
      </c>
      <c r="C15" s="58" t="s">
        <v>936</v>
      </c>
      <c r="D15" s="58" t="s">
        <v>937</v>
      </c>
      <c r="E15" s="58" t="s">
        <v>0</v>
      </c>
      <c r="F15" s="28" t="n">
        <v>6</v>
      </c>
      <c r="G15" s="29" t="n">
        <f aca="false">F15*1549.37</f>
        <v>9296.22</v>
      </c>
      <c r="H15" s="26" t="n">
        <f aca="false">ROUND(G15/3,2)</f>
        <v>3098.74</v>
      </c>
      <c r="I15" s="26" t="n">
        <f aca="false">ROUND($H15*24.2%,2)</f>
        <v>749.9</v>
      </c>
      <c r="J15" s="26" t="n">
        <f aca="false">ROUND($H15*8.5%,2)</f>
        <v>263.39</v>
      </c>
      <c r="K15" s="26" t="n">
        <f aca="false">SUM(H15:J15)</f>
        <v>4112.03</v>
      </c>
    </row>
    <row r="16" customFormat="false" ht="12.75" hidden="false" customHeight="false" outlineLevel="0" collapsed="false">
      <c r="A16" s="57" t="n">
        <v>15</v>
      </c>
      <c r="B16" s="58" t="s">
        <v>938</v>
      </c>
      <c r="C16" s="58" t="s">
        <v>923</v>
      </c>
      <c r="D16" s="58" t="s">
        <v>939</v>
      </c>
      <c r="E16" s="58" t="s">
        <v>0</v>
      </c>
      <c r="F16" s="28" t="n">
        <v>6</v>
      </c>
      <c r="G16" s="29" t="n">
        <f aca="false">F16*1549.37</f>
        <v>9296.22</v>
      </c>
      <c r="H16" s="26" t="n">
        <f aca="false">ROUND(G16/3,2)</f>
        <v>3098.74</v>
      </c>
      <c r="I16" s="26" t="n">
        <f aca="false">ROUND($H16*24.2%,2)</f>
        <v>749.9</v>
      </c>
      <c r="J16" s="26" t="n">
        <f aca="false">ROUND($H16*8.5%,2)</f>
        <v>263.39</v>
      </c>
      <c r="K16" s="26" t="n">
        <f aca="false">SUM(H16:J16)</f>
        <v>4112.03</v>
      </c>
    </row>
    <row r="17" customFormat="false" ht="12.75" hidden="false" customHeight="false" outlineLevel="0" collapsed="false">
      <c r="A17" s="57" t="n">
        <v>16</v>
      </c>
      <c r="B17" s="58" t="s">
        <v>940</v>
      </c>
      <c r="C17" s="58" t="s">
        <v>923</v>
      </c>
      <c r="D17" s="58" t="s">
        <v>941</v>
      </c>
      <c r="E17" s="58" t="s">
        <v>0</v>
      </c>
      <c r="F17" s="28" t="n">
        <v>6</v>
      </c>
      <c r="G17" s="29" t="n">
        <f aca="false">F17*1549.37</f>
        <v>9296.22</v>
      </c>
      <c r="H17" s="26" t="n">
        <f aca="false">ROUND(G17/3,2)</f>
        <v>3098.74</v>
      </c>
      <c r="I17" s="26" t="n">
        <f aca="false">ROUND($H17*24.2%,2)</f>
        <v>749.9</v>
      </c>
      <c r="J17" s="26" t="n">
        <f aca="false">ROUND($H17*8.5%,2)</f>
        <v>263.39</v>
      </c>
      <c r="K17" s="26" t="n">
        <f aca="false">SUM(H17:J17)</f>
        <v>4112.03</v>
      </c>
    </row>
    <row r="18" customFormat="false" ht="12.75" hidden="false" customHeight="false" outlineLevel="0" collapsed="false">
      <c r="A18" s="57" t="n">
        <v>17</v>
      </c>
      <c r="B18" s="58" t="s">
        <v>942</v>
      </c>
      <c r="C18" s="58" t="s">
        <v>943</v>
      </c>
      <c r="D18" s="58" t="s">
        <v>944</v>
      </c>
      <c r="E18" s="58" t="s">
        <v>0</v>
      </c>
      <c r="F18" s="28" t="n">
        <v>5</v>
      </c>
      <c r="G18" s="29" t="n">
        <f aca="false">F18*1549.37</f>
        <v>7746.85</v>
      </c>
      <c r="H18" s="26" t="n">
        <f aca="false">ROUND(G18/3,2)</f>
        <v>2582.28</v>
      </c>
      <c r="I18" s="26" t="n">
        <f aca="false">ROUND($H18*24.2%,2)</f>
        <v>624.91</v>
      </c>
      <c r="J18" s="26" t="n">
        <f aca="false">ROUND($H18*8.5%,2)</f>
        <v>219.49</v>
      </c>
      <c r="K18" s="26" t="n">
        <f aca="false">SUM(H18:J18)</f>
        <v>3426.68</v>
      </c>
    </row>
    <row r="19" customFormat="false" ht="12.75" hidden="false" customHeight="false" outlineLevel="0" collapsed="false">
      <c r="A19" s="57" t="n">
        <v>18</v>
      </c>
      <c r="B19" s="58" t="s">
        <v>945</v>
      </c>
      <c r="C19" s="58" t="s">
        <v>943</v>
      </c>
      <c r="D19" s="58" t="s">
        <v>946</v>
      </c>
      <c r="E19" s="58" t="s">
        <v>0</v>
      </c>
      <c r="F19" s="28" t="n">
        <v>4</v>
      </c>
      <c r="G19" s="29" t="n">
        <f aca="false">F19*1549.37</f>
        <v>6197.48</v>
      </c>
      <c r="H19" s="26" t="n">
        <f aca="false">ROUND(G19/3,2)</f>
        <v>2065.83</v>
      </c>
      <c r="I19" s="26" t="n">
        <f aca="false">ROUND($H19*24.2%,2)</f>
        <v>499.93</v>
      </c>
      <c r="J19" s="26" t="n">
        <f aca="false">ROUND($H19*8.5%,2)</f>
        <v>175.6</v>
      </c>
      <c r="K19" s="26" t="n">
        <f aca="false">SUM(H19:J19)</f>
        <v>2741.36</v>
      </c>
    </row>
    <row r="20" customFormat="false" ht="12.75" hidden="false" customHeight="false" outlineLevel="0" collapsed="false">
      <c r="A20" s="57" t="n">
        <v>19</v>
      </c>
      <c r="B20" s="58" t="s">
        <v>947</v>
      </c>
      <c r="C20" s="58" t="s">
        <v>943</v>
      </c>
      <c r="D20" s="58" t="s">
        <v>948</v>
      </c>
      <c r="E20" s="58" t="s">
        <v>0</v>
      </c>
      <c r="F20" s="28" t="n">
        <v>7</v>
      </c>
      <c r="G20" s="29" t="n">
        <f aca="false">F20*1549.37</f>
        <v>10845.59</v>
      </c>
      <c r="H20" s="26" t="n">
        <f aca="false">ROUND(G20/3,2)</f>
        <v>3615.2</v>
      </c>
      <c r="I20" s="26" t="n">
        <f aca="false">ROUND($H20*24.2%,2)</f>
        <v>874.88</v>
      </c>
      <c r="J20" s="26" t="n">
        <f aca="false">ROUND($H20*8.5%,2)</f>
        <v>307.29</v>
      </c>
      <c r="K20" s="26" t="n">
        <f aca="false">SUM(H20:J20)</f>
        <v>4797.37</v>
      </c>
    </row>
    <row r="21" customFormat="false" ht="12.75" hidden="false" customHeight="false" outlineLevel="0" collapsed="false">
      <c r="A21" s="57" t="n">
        <v>20</v>
      </c>
      <c r="B21" s="58" t="s">
        <v>949</v>
      </c>
      <c r="C21" s="58" t="s">
        <v>943</v>
      </c>
      <c r="D21" s="58" t="s">
        <v>482</v>
      </c>
      <c r="E21" s="58" t="s">
        <v>0</v>
      </c>
      <c r="F21" s="28" t="n">
        <v>6</v>
      </c>
      <c r="G21" s="29" t="n">
        <f aca="false">F21*1549.37</f>
        <v>9296.22</v>
      </c>
      <c r="H21" s="26" t="n">
        <f aca="false">ROUND(G21/3,2)</f>
        <v>3098.74</v>
      </c>
      <c r="I21" s="26" t="n">
        <f aca="false">ROUND($H21*24.2%,2)</f>
        <v>749.9</v>
      </c>
      <c r="J21" s="26" t="n">
        <f aca="false">ROUND($H21*8.5%,2)</f>
        <v>263.39</v>
      </c>
      <c r="K21" s="26" t="n">
        <f aca="false">SUM(H21:J21)</f>
        <v>4112.03</v>
      </c>
    </row>
    <row r="22" customFormat="false" ht="12.75" hidden="false" customHeight="false" outlineLevel="0" collapsed="false">
      <c r="A22" s="57" t="n">
        <v>21</v>
      </c>
      <c r="B22" s="58" t="s">
        <v>950</v>
      </c>
      <c r="C22" s="58" t="s">
        <v>943</v>
      </c>
      <c r="D22" s="58" t="s">
        <v>951</v>
      </c>
      <c r="E22" s="58" t="s">
        <v>0</v>
      </c>
      <c r="F22" s="28" t="n">
        <v>6</v>
      </c>
      <c r="G22" s="29" t="n">
        <f aca="false">F22*1549.37</f>
        <v>9296.22</v>
      </c>
      <c r="H22" s="26" t="n">
        <f aca="false">ROUND(G22/3,2)</f>
        <v>3098.74</v>
      </c>
      <c r="I22" s="26" t="n">
        <f aca="false">ROUND($H22*24.2%,2)</f>
        <v>749.9</v>
      </c>
      <c r="J22" s="26" t="n">
        <f aca="false">ROUND($H22*8.5%,2)</f>
        <v>263.39</v>
      </c>
      <c r="K22" s="26" t="n">
        <f aca="false">SUM(H22:J22)</f>
        <v>4112.03</v>
      </c>
    </row>
    <row r="23" customFormat="false" ht="12.75" hidden="false" customHeight="false" outlineLevel="0" collapsed="false">
      <c r="A23" s="57" t="n">
        <v>22</v>
      </c>
      <c r="B23" s="58" t="s">
        <v>952</v>
      </c>
      <c r="C23" s="58" t="s">
        <v>943</v>
      </c>
      <c r="D23" s="58" t="s">
        <v>953</v>
      </c>
      <c r="E23" s="58" t="s">
        <v>0</v>
      </c>
      <c r="F23" s="28" t="n">
        <v>6</v>
      </c>
      <c r="G23" s="29" t="n">
        <f aca="false">F23*1549.37</f>
        <v>9296.22</v>
      </c>
      <c r="H23" s="26" t="n">
        <f aca="false">ROUND(G23/3,2)</f>
        <v>3098.74</v>
      </c>
      <c r="I23" s="26" t="n">
        <f aca="false">ROUND($H23*24.2%,2)</f>
        <v>749.9</v>
      </c>
      <c r="J23" s="26" t="n">
        <f aca="false">ROUND($H23*8.5%,2)</f>
        <v>263.39</v>
      </c>
      <c r="K23" s="26" t="n">
        <f aca="false">SUM(H23:J23)</f>
        <v>4112.03</v>
      </c>
    </row>
    <row r="24" customFormat="false" ht="12.75" hidden="false" customHeight="false" outlineLevel="0" collapsed="false">
      <c r="A24" s="57" t="n">
        <v>23</v>
      </c>
      <c r="B24" s="58" t="s">
        <v>954</v>
      </c>
      <c r="C24" s="58" t="s">
        <v>955</v>
      </c>
      <c r="D24" s="62" t="s">
        <v>956</v>
      </c>
      <c r="E24" s="58" t="s">
        <v>141</v>
      </c>
      <c r="F24" s="28" t="n">
        <v>6</v>
      </c>
      <c r="G24" s="29" t="n">
        <f aca="false">F24*1549.37</f>
        <v>9296.22</v>
      </c>
      <c r="H24" s="26" t="n">
        <f aca="false">ROUND(G24/3,2)</f>
        <v>3098.74</v>
      </c>
      <c r="I24" s="26" t="n">
        <f aca="false">ROUND($H24*24.2%,2)</f>
        <v>749.9</v>
      </c>
      <c r="J24" s="26" t="n">
        <f aca="false">ROUND($H24*8.5%,2)</f>
        <v>263.39</v>
      </c>
      <c r="K24" s="26" t="n">
        <f aca="false">SUM(H24:J24)</f>
        <v>4112.03</v>
      </c>
    </row>
    <row r="25" customFormat="false" ht="12.75" hidden="false" customHeight="false" outlineLevel="0" collapsed="false">
      <c r="A25" s="57" t="n">
        <v>24</v>
      </c>
      <c r="B25" s="58" t="s">
        <v>957</v>
      </c>
      <c r="C25" s="58" t="s">
        <v>923</v>
      </c>
      <c r="D25" s="58" t="s">
        <v>958</v>
      </c>
      <c r="E25" s="58" t="s">
        <v>959</v>
      </c>
      <c r="F25" s="28" t="n">
        <v>6</v>
      </c>
      <c r="G25" s="29" t="n">
        <f aca="false">F25*1549.37</f>
        <v>9296.22</v>
      </c>
      <c r="H25" s="26" t="n">
        <f aca="false">ROUND(G25/3,2)</f>
        <v>3098.74</v>
      </c>
      <c r="I25" s="26" t="n">
        <f aca="false">ROUND($H25*24.2%,2)</f>
        <v>749.9</v>
      </c>
      <c r="J25" s="26" t="n">
        <f aca="false">ROUND($H25*8.5%,2)</f>
        <v>263.39</v>
      </c>
      <c r="K25" s="26" t="n">
        <f aca="false">SUM(H25:J25)</f>
        <v>4112.03</v>
      </c>
    </row>
    <row r="26" customFormat="false" ht="12.75" hidden="false" customHeight="false" outlineLevel="0" collapsed="false">
      <c r="A26" s="57" t="n">
        <v>25</v>
      </c>
      <c r="B26" s="58" t="s">
        <v>960</v>
      </c>
      <c r="C26" s="58" t="s">
        <v>923</v>
      </c>
      <c r="D26" s="58" t="s">
        <v>503</v>
      </c>
      <c r="E26" s="58" t="s">
        <v>154</v>
      </c>
      <c r="F26" s="28" t="n">
        <v>4</v>
      </c>
      <c r="G26" s="29" t="n">
        <f aca="false">F26*1549.37</f>
        <v>6197.48</v>
      </c>
      <c r="H26" s="26" t="n">
        <f aca="false">ROUND(G26/3,2)</f>
        <v>2065.83</v>
      </c>
      <c r="I26" s="26" t="n">
        <f aca="false">ROUND($H26*24.2%,2)</f>
        <v>499.93</v>
      </c>
      <c r="J26" s="26" t="n">
        <f aca="false">ROUND($H26*8.5%,2)</f>
        <v>175.6</v>
      </c>
      <c r="K26" s="26" t="n">
        <f aca="false">SUM(H26:J26)</f>
        <v>2741.36</v>
      </c>
    </row>
    <row r="27" customFormat="false" ht="12.75" hidden="false" customHeight="false" outlineLevel="0" collapsed="false">
      <c r="A27" s="57" t="n">
        <v>26</v>
      </c>
      <c r="B27" s="58" t="s">
        <v>961</v>
      </c>
      <c r="C27" s="58" t="s">
        <v>907</v>
      </c>
      <c r="D27" s="58" t="s">
        <v>962</v>
      </c>
      <c r="E27" s="58" t="s">
        <v>194</v>
      </c>
      <c r="F27" s="28" t="n">
        <v>7</v>
      </c>
      <c r="G27" s="29" t="n">
        <f aca="false">F27*1549.37</f>
        <v>10845.59</v>
      </c>
      <c r="H27" s="26" t="n">
        <f aca="false">ROUND(G27/3,2)</f>
        <v>3615.2</v>
      </c>
      <c r="I27" s="26" t="n">
        <f aca="false">ROUND($H27*24.2%,2)</f>
        <v>874.88</v>
      </c>
      <c r="J27" s="26" t="n">
        <f aca="false">ROUND($H27*8.5%,2)</f>
        <v>307.29</v>
      </c>
      <c r="K27" s="26" t="n">
        <f aca="false">SUM(H27:J27)</f>
        <v>4797.37</v>
      </c>
    </row>
    <row r="28" customFormat="false" ht="12.75" hidden="false" customHeight="false" outlineLevel="0" collapsed="false">
      <c r="A28" s="57" t="n">
        <v>27</v>
      </c>
      <c r="B28" s="58" t="s">
        <v>963</v>
      </c>
      <c r="C28" s="58" t="s">
        <v>923</v>
      </c>
      <c r="D28" s="58" t="s">
        <v>964</v>
      </c>
      <c r="E28" s="58" t="s">
        <v>194</v>
      </c>
      <c r="F28" s="28" t="n">
        <v>6</v>
      </c>
      <c r="G28" s="29" t="n">
        <f aca="false">F28*1549.37</f>
        <v>9296.22</v>
      </c>
      <c r="H28" s="26" t="n">
        <f aca="false">ROUND(G28/3,2)</f>
        <v>3098.74</v>
      </c>
      <c r="I28" s="26" t="n">
        <f aca="false">ROUND($H28*24.2%,2)</f>
        <v>749.9</v>
      </c>
      <c r="J28" s="26" t="n">
        <f aca="false">ROUND($H28*8.5%,2)</f>
        <v>263.39</v>
      </c>
      <c r="K28" s="26" t="n">
        <f aca="false">SUM(H28:J28)</f>
        <v>4112.03</v>
      </c>
    </row>
    <row r="29" customFormat="false" ht="12.75" hidden="false" customHeight="false" outlineLevel="0" collapsed="false">
      <c r="A29" s="57" t="n">
        <v>28</v>
      </c>
      <c r="B29" s="58" t="s">
        <v>965</v>
      </c>
      <c r="C29" s="58" t="s">
        <v>966</v>
      </c>
      <c r="D29" s="58" t="s">
        <v>967</v>
      </c>
      <c r="E29" s="58" t="s">
        <v>968</v>
      </c>
      <c r="F29" s="28" t="n">
        <v>5</v>
      </c>
      <c r="G29" s="29" t="n">
        <f aca="false">F29*1549.37</f>
        <v>7746.85</v>
      </c>
      <c r="H29" s="26" t="n">
        <f aca="false">ROUND(G29/3,2)</f>
        <v>2582.28</v>
      </c>
      <c r="I29" s="26" t="n">
        <f aca="false">ROUND($H29*24.2%,2)</f>
        <v>624.91</v>
      </c>
      <c r="J29" s="26" t="n">
        <f aca="false">ROUND($H29*8.5%,2)</f>
        <v>219.49</v>
      </c>
      <c r="K29" s="26" t="n">
        <f aca="false">SUM(H29:J29)</f>
        <v>3426.68</v>
      </c>
    </row>
    <row r="30" customFormat="false" ht="12.75" hidden="false" customHeight="false" outlineLevel="0" collapsed="false">
      <c r="A30" s="57" t="n">
        <v>29</v>
      </c>
      <c r="B30" s="58" t="s">
        <v>969</v>
      </c>
      <c r="C30" s="58" t="s">
        <v>923</v>
      </c>
      <c r="D30" s="58" t="s">
        <v>970</v>
      </c>
      <c r="E30" s="58" t="s">
        <v>216</v>
      </c>
      <c r="F30" s="28" t="n">
        <v>6</v>
      </c>
      <c r="G30" s="29" t="n">
        <f aca="false">F30*1549.37</f>
        <v>9296.22</v>
      </c>
      <c r="H30" s="26" t="n">
        <f aca="false">ROUND(G30/3,2)</f>
        <v>3098.74</v>
      </c>
      <c r="I30" s="26" t="n">
        <f aca="false">ROUND($H30*24.2%,2)</f>
        <v>749.9</v>
      </c>
      <c r="J30" s="26" t="n">
        <f aca="false">ROUND($H30*8.5%,2)</f>
        <v>263.39</v>
      </c>
      <c r="K30" s="26" t="n">
        <f aca="false">SUM(H30:J30)</f>
        <v>4112.03</v>
      </c>
    </row>
    <row r="31" customFormat="false" ht="12.75" hidden="false" customHeight="false" outlineLevel="0" collapsed="false">
      <c r="A31" s="57" t="n">
        <v>30</v>
      </c>
      <c r="B31" s="58" t="s">
        <v>971</v>
      </c>
      <c r="C31" s="58" t="s">
        <v>923</v>
      </c>
      <c r="D31" s="58" t="s">
        <v>972</v>
      </c>
      <c r="E31" s="58" t="s">
        <v>973</v>
      </c>
      <c r="F31" s="28" t="n">
        <v>6</v>
      </c>
      <c r="G31" s="29" t="n">
        <f aca="false">F31*1549.37</f>
        <v>9296.22</v>
      </c>
      <c r="H31" s="26" t="n">
        <f aca="false">ROUND(G31/3,2)</f>
        <v>3098.74</v>
      </c>
      <c r="I31" s="26" t="n">
        <f aca="false">ROUND($H31*24.2%,2)</f>
        <v>749.9</v>
      </c>
      <c r="J31" s="26" t="n">
        <f aca="false">ROUND($H31*8.5%,2)</f>
        <v>263.39</v>
      </c>
      <c r="K31" s="26" t="n">
        <f aca="false">SUM(H31:J31)</f>
        <v>4112.03</v>
      </c>
    </row>
    <row r="32" customFormat="false" ht="12.75" hidden="false" customHeight="false" outlineLevel="0" collapsed="false">
      <c r="A32" s="57" t="n">
        <v>31</v>
      </c>
      <c r="B32" s="58" t="s">
        <v>974</v>
      </c>
      <c r="C32" s="58" t="s">
        <v>975</v>
      </c>
      <c r="D32" s="58" t="s">
        <v>976</v>
      </c>
      <c r="E32" s="58" t="s">
        <v>973</v>
      </c>
      <c r="F32" s="28" t="n">
        <v>5</v>
      </c>
      <c r="G32" s="29" t="n">
        <f aca="false">F32*1549.37</f>
        <v>7746.85</v>
      </c>
      <c r="H32" s="26" t="n">
        <f aca="false">ROUND(G32/3,2)</f>
        <v>2582.28</v>
      </c>
      <c r="I32" s="26" t="n">
        <f aca="false">ROUND($H32*24.2%,2)</f>
        <v>624.91</v>
      </c>
      <c r="J32" s="26" t="n">
        <f aca="false">ROUND($H32*8.5%,2)</f>
        <v>219.49</v>
      </c>
      <c r="K32" s="26" t="n">
        <f aca="false">SUM(H32:J32)</f>
        <v>3426.68</v>
      </c>
    </row>
    <row r="33" customFormat="false" ht="12.75" hidden="false" customHeight="false" outlineLevel="0" collapsed="false">
      <c r="A33" s="57" t="n">
        <v>32</v>
      </c>
      <c r="B33" s="58" t="s">
        <v>977</v>
      </c>
      <c r="C33" s="58" t="s">
        <v>920</v>
      </c>
      <c r="D33" s="58" t="s">
        <v>978</v>
      </c>
      <c r="E33" s="58" t="s">
        <v>239</v>
      </c>
      <c r="F33" s="28" t="n">
        <v>7</v>
      </c>
      <c r="G33" s="29" t="n">
        <f aca="false">F33*1549.37</f>
        <v>10845.59</v>
      </c>
      <c r="H33" s="26" t="n">
        <f aca="false">ROUND(G33/3,2)</f>
        <v>3615.2</v>
      </c>
      <c r="I33" s="26" t="n">
        <f aca="false">ROUND($H33*24.2%,2)</f>
        <v>874.88</v>
      </c>
      <c r="J33" s="26" t="n">
        <f aca="false">ROUND($H33*8.5%,2)</f>
        <v>307.29</v>
      </c>
      <c r="K33" s="26" t="n">
        <f aca="false">SUM(H33:J33)</f>
        <v>4797.37</v>
      </c>
    </row>
    <row r="34" customFormat="false" ht="12.75" hidden="false" customHeight="false" outlineLevel="0" collapsed="false">
      <c r="A34" s="57" t="n">
        <v>33</v>
      </c>
      <c r="B34" s="58" t="s">
        <v>979</v>
      </c>
      <c r="C34" s="58" t="s">
        <v>923</v>
      </c>
      <c r="D34" s="58" t="s">
        <v>980</v>
      </c>
      <c r="E34" s="58" t="s">
        <v>242</v>
      </c>
      <c r="F34" s="28" t="n">
        <v>5</v>
      </c>
      <c r="G34" s="29" t="n">
        <f aca="false">F34*1549.37</f>
        <v>7746.85</v>
      </c>
      <c r="H34" s="26" t="n">
        <f aca="false">ROUND(G34/3,2)</f>
        <v>2582.28</v>
      </c>
      <c r="I34" s="26" t="n">
        <f aca="false">ROUND($H34*24.2%,2)</f>
        <v>624.91</v>
      </c>
      <c r="J34" s="26" t="n">
        <f aca="false">ROUND($H34*8.5%,2)</f>
        <v>219.49</v>
      </c>
      <c r="K34" s="26" t="n">
        <f aca="false">SUM(H34:J34)</f>
        <v>3426.68</v>
      </c>
    </row>
    <row r="35" customFormat="false" ht="12.75" hidden="false" customHeight="false" outlineLevel="0" collapsed="false">
      <c r="A35" s="57" t="n">
        <v>34</v>
      </c>
      <c r="B35" s="58" t="s">
        <v>981</v>
      </c>
      <c r="C35" s="58" t="s">
        <v>943</v>
      </c>
      <c r="D35" s="58" t="s">
        <v>668</v>
      </c>
      <c r="E35" s="58" t="s">
        <v>982</v>
      </c>
      <c r="F35" s="28" t="n">
        <v>7</v>
      </c>
      <c r="G35" s="29" t="n">
        <f aca="false">F35*1549.37</f>
        <v>10845.59</v>
      </c>
      <c r="H35" s="26" t="n">
        <f aca="false">ROUND(G35/3,2)</f>
        <v>3615.2</v>
      </c>
      <c r="I35" s="26" t="n">
        <f aca="false">ROUND($H35*24.2%,2)</f>
        <v>874.88</v>
      </c>
      <c r="J35" s="26" t="n">
        <f aca="false">ROUND($H35*8.5%,2)</f>
        <v>307.29</v>
      </c>
      <c r="K35" s="26" t="n">
        <f aca="false">SUM(H35:J35)</f>
        <v>4797.37</v>
      </c>
    </row>
    <row r="36" customFormat="false" ht="12.75" hidden="false" customHeight="false" outlineLevel="0" collapsed="false">
      <c r="A36" s="57" t="n">
        <v>35</v>
      </c>
      <c r="B36" s="58" t="s">
        <v>983</v>
      </c>
      <c r="C36" s="58" t="s">
        <v>966</v>
      </c>
      <c r="D36" s="58" t="s">
        <v>984</v>
      </c>
      <c r="E36" s="58" t="s">
        <v>985</v>
      </c>
      <c r="F36" s="28" t="n">
        <v>4</v>
      </c>
      <c r="G36" s="29" t="n">
        <f aca="false">F36*1549.37</f>
        <v>6197.48</v>
      </c>
      <c r="H36" s="26" t="n">
        <f aca="false">ROUND(G36/3,2)</f>
        <v>2065.83</v>
      </c>
      <c r="I36" s="26" t="n">
        <f aca="false">ROUND($H36*24.2%,2)</f>
        <v>499.93</v>
      </c>
      <c r="J36" s="26" t="n">
        <f aca="false">ROUND($H36*8.5%,2)</f>
        <v>175.6</v>
      </c>
      <c r="K36" s="26" t="n">
        <f aca="false">SUM(H36:J36)</f>
        <v>2741.36</v>
      </c>
    </row>
    <row r="37" customFormat="false" ht="12.75" hidden="false" customHeight="false" outlineLevel="0" collapsed="false">
      <c r="A37" s="57" t="n">
        <v>36</v>
      </c>
      <c r="B37" s="58" t="s">
        <v>986</v>
      </c>
      <c r="C37" s="58" t="s">
        <v>907</v>
      </c>
      <c r="D37" s="58" t="s">
        <v>987</v>
      </c>
      <c r="E37" s="58" t="s">
        <v>988</v>
      </c>
      <c r="F37" s="28" t="n">
        <v>5</v>
      </c>
      <c r="G37" s="29" t="n">
        <f aca="false">F37*1549.37</f>
        <v>7746.85</v>
      </c>
      <c r="H37" s="26" t="n">
        <f aca="false">ROUND(G37/3,2)</f>
        <v>2582.28</v>
      </c>
      <c r="I37" s="26" t="n">
        <f aca="false">ROUND($H37*24.2%,2)</f>
        <v>624.91</v>
      </c>
      <c r="J37" s="26" t="n">
        <f aca="false">ROUND($H37*8.5%,2)</f>
        <v>219.49</v>
      </c>
      <c r="K37" s="26" t="n">
        <f aca="false">SUM(H37:J37)</f>
        <v>3426.68</v>
      </c>
    </row>
    <row r="38" customFormat="false" ht="12.75" hidden="false" customHeight="false" outlineLevel="0" collapsed="false">
      <c r="A38" s="57" t="n">
        <v>37</v>
      </c>
      <c r="B38" s="58" t="s">
        <v>989</v>
      </c>
      <c r="C38" s="58" t="s">
        <v>990</v>
      </c>
      <c r="D38" s="58" t="s">
        <v>555</v>
      </c>
      <c r="E38" s="58" t="s">
        <v>991</v>
      </c>
      <c r="F38" s="28" t="n">
        <v>5</v>
      </c>
      <c r="G38" s="29" t="n">
        <f aca="false">F38*1549.37</f>
        <v>7746.85</v>
      </c>
      <c r="H38" s="26" t="n">
        <f aca="false">ROUND(G38/3,2)</f>
        <v>2582.28</v>
      </c>
      <c r="I38" s="26" t="n">
        <f aca="false">ROUND($H38*24.2%,2)</f>
        <v>624.91</v>
      </c>
      <c r="J38" s="26" t="n">
        <f aca="false">ROUND($H38*8.5%,2)</f>
        <v>219.49</v>
      </c>
      <c r="K38" s="26" t="n">
        <f aca="false">SUM(H38:J38)</f>
        <v>3426.68</v>
      </c>
    </row>
    <row r="39" customFormat="false" ht="12.75" hidden="false" customHeight="false" outlineLevel="0" collapsed="false">
      <c r="A39" s="57" t="n">
        <v>38</v>
      </c>
      <c r="B39" s="58" t="s">
        <v>992</v>
      </c>
      <c r="C39" s="58" t="s">
        <v>907</v>
      </c>
      <c r="D39" s="58" t="s">
        <v>835</v>
      </c>
      <c r="E39" s="58" t="s">
        <v>264</v>
      </c>
      <c r="F39" s="28" t="n">
        <v>4</v>
      </c>
      <c r="G39" s="29" t="n">
        <f aca="false">F39*1549.37</f>
        <v>6197.48</v>
      </c>
      <c r="H39" s="26" t="n">
        <f aca="false">ROUND(G39/3,2)</f>
        <v>2065.83</v>
      </c>
      <c r="I39" s="26" t="n">
        <f aca="false">ROUND($H39*24.2%,2)</f>
        <v>499.93</v>
      </c>
      <c r="J39" s="26" t="n">
        <f aca="false">ROUND($H39*8.5%,2)</f>
        <v>175.6</v>
      </c>
      <c r="K39" s="26" t="n">
        <f aca="false">SUM(H39:J39)</f>
        <v>2741.36</v>
      </c>
    </row>
    <row r="40" customFormat="false" ht="12.75" hidden="false" customHeight="false" outlineLevel="0" collapsed="false">
      <c r="A40" s="57" t="n">
        <v>39</v>
      </c>
      <c r="B40" s="58" t="s">
        <v>993</v>
      </c>
      <c r="C40" s="58" t="s">
        <v>907</v>
      </c>
      <c r="D40" s="58" t="s">
        <v>994</v>
      </c>
      <c r="E40" s="58" t="s">
        <v>995</v>
      </c>
      <c r="F40" s="28" t="n">
        <v>5</v>
      </c>
      <c r="G40" s="29" t="n">
        <f aca="false">F40*1549.37</f>
        <v>7746.85</v>
      </c>
      <c r="H40" s="26" t="n">
        <f aca="false">ROUND(G40/3,2)</f>
        <v>2582.28</v>
      </c>
      <c r="I40" s="26" t="n">
        <f aca="false">ROUND($H40*24.2%,2)</f>
        <v>624.91</v>
      </c>
      <c r="J40" s="26" t="n">
        <f aca="false">ROUND($H40*8.5%,2)</f>
        <v>219.49</v>
      </c>
      <c r="K40" s="26" t="n">
        <f aca="false">SUM(H40:J40)</f>
        <v>3426.68</v>
      </c>
    </row>
    <row r="41" customFormat="false" ht="12.75" hidden="false" customHeight="false" outlineLevel="0" collapsed="false">
      <c r="A41" s="57" t="n">
        <v>40</v>
      </c>
      <c r="B41" s="58" t="s">
        <v>996</v>
      </c>
      <c r="C41" s="58" t="s">
        <v>997</v>
      </c>
      <c r="D41" s="58" t="s">
        <v>998</v>
      </c>
      <c r="E41" s="58" t="s">
        <v>277</v>
      </c>
      <c r="F41" s="28" t="n">
        <v>6</v>
      </c>
      <c r="G41" s="29" t="n">
        <f aca="false">F41*1549.37</f>
        <v>9296.22</v>
      </c>
      <c r="H41" s="26" t="n">
        <f aca="false">ROUND(G41/3,2)</f>
        <v>3098.74</v>
      </c>
      <c r="I41" s="26" t="n">
        <f aca="false">ROUND($H41*24.2%,2)</f>
        <v>749.9</v>
      </c>
      <c r="J41" s="26" t="n">
        <f aca="false">ROUND($H41*8.5%,2)</f>
        <v>263.39</v>
      </c>
      <c r="K41" s="26" t="n">
        <f aca="false">SUM(H41:J41)</f>
        <v>4112.03</v>
      </c>
    </row>
    <row r="42" customFormat="false" ht="12.75" hidden="false" customHeight="false" outlineLevel="0" collapsed="false">
      <c r="A42" s="57" t="n">
        <v>41</v>
      </c>
      <c r="B42" s="58" t="s">
        <v>999</v>
      </c>
      <c r="C42" s="58" t="s">
        <v>1000</v>
      </c>
      <c r="D42" s="58" t="s">
        <v>1001</v>
      </c>
      <c r="E42" s="58" t="s">
        <v>277</v>
      </c>
      <c r="F42" s="28" t="n">
        <v>7</v>
      </c>
      <c r="G42" s="29" t="n">
        <f aca="false">F42*1549.37</f>
        <v>10845.59</v>
      </c>
      <c r="H42" s="26" t="n">
        <f aca="false">ROUND(G42/3,2)</f>
        <v>3615.2</v>
      </c>
      <c r="I42" s="26" t="n">
        <f aca="false">ROUND($H42*24.2%,2)</f>
        <v>874.88</v>
      </c>
      <c r="J42" s="26" t="n">
        <f aca="false">ROUND($H42*8.5%,2)</f>
        <v>307.29</v>
      </c>
      <c r="K42" s="26" t="n">
        <f aca="false">SUM(H42:J42)</f>
        <v>4797.37</v>
      </c>
    </row>
    <row r="43" customFormat="false" ht="12.75" hidden="false" customHeight="false" outlineLevel="0" collapsed="false">
      <c r="A43" s="57" t="n">
        <v>42</v>
      </c>
      <c r="B43" s="58" t="s">
        <v>1002</v>
      </c>
      <c r="C43" s="58" t="s">
        <v>943</v>
      </c>
      <c r="D43" s="58" t="s">
        <v>629</v>
      </c>
      <c r="E43" s="58" t="s">
        <v>277</v>
      </c>
      <c r="F43" s="46" t="n">
        <v>6</v>
      </c>
      <c r="G43" s="29" t="n">
        <f aca="false">F43*1549.37</f>
        <v>9296.22</v>
      </c>
      <c r="H43" s="26" t="n">
        <f aca="false">ROUND(G43/3,2)</f>
        <v>3098.74</v>
      </c>
      <c r="I43" s="26" t="n">
        <f aca="false">ROUND($H43*24.2%,2)</f>
        <v>749.9</v>
      </c>
      <c r="J43" s="26" t="n">
        <f aca="false">ROUND($H43*8.5%,2)</f>
        <v>263.39</v>
      </c>
      <c r="K43" s="26" t="n">
        <f aca="false">SUM(H43:J43)</f>
        <v>4112.03</v>
      </c>
    </row>
    <row r="44" customFormat="false" ht="12.75" hidden="false" customHeight="false" outlineLevel="0" collapsed="false">
      <c r="A44" s="57" t="n">
        <v>43</v>
      </c>
      <c r="B44" s="58" t="s">
        <v>1003</v>
      </c>
      <c r="C44" s="58" t="s">
        <v>923</v>
      </c>
      <c r="D44" s="58" t="s">
        <v>1004</v>
      </c>
      <c r="E44" s="58" t="s">
        <v>1005</v>
      </c>
      <c r="F44" s="28" t="n">
        <v>5</v>
      </c>
      <c r="G44" s="29" t="n">
        <f aca="false">F44*1549.37</f>
        <v>7746.85</v>
      </c>
      <c r="H44" s="26" t="n">
        <f aca="false">ROUND(G44/3,2)</f>
        <v>2582.28</v>
      </c>
      <c r="I44" s="26" t="n">
        <f aca="false">ROUND($H44*24.2%,2)</f>
        <v>624.91</v>
      </c>
      <c r="J44" s="26" t="n">
        <f aca="false">ROUND($H44*8.5%,2)</f>
        <v>219.49</v>
      </c>
      <c r="K44" s="26" t="n">
        <f aca="false">SUM(H44:J44)</f>
        <v>3426.68</v>
      </c>
    </row>
    <row r="45" customFormat="false" ht="12.75" hidden="false" customHeight="false" outlineLevel="0" collapsed="false">
      <c r="A45" s="57" t="n">
        <v>44</v>
      </c>
      <c r="B45" s="58" t="s">
        <v>1006</v>
      </c>
      <c r="C45" s="58" t="s">
        <v>907</v>
      </c>
      <c r="D45" s="58" t="s">
        <v>1007</v>
      </c>
      <c r="E45" s="58" t="s">
        <v>284</v>
      </c>
      <c r="F45" s="28" t="n">
        <v>5</v>
      </c>
      <c r="G45" s="29" t="n">
        <f aca="false">F45*1549.37</f>
        <v>7746.85</v>
      </c>
      <c r="H45" s="26" t="n">
        <f aca="false">ROUND(G45/3,2)</f>
        <v>2582.28</v>
      </c>
      <c r="I45" s="26" t="n">
        <f aca="false">ROUND($H45*24.2%,2)</f>
        <v>624.91</v>
      </c>
      <c r="J45" s="26" t="n">
        <f aca="false">ROUND($H45*8.5%,2)</f>
        <v>219.49</v>
      </c>
      <c r="K45" s="26" t="n">
        <f aca="false">SUM(H45:J45)</f>
        <v>3426.68</v>
      </c>
    </row>
    <row r="46" customFormat="false" ht="12.75" hidden="false" customHeight="false" outlineLevel="0" collapsed="false">
      <c r="A46" s="57" t="n">
        <v>45</v>
      </c>
      <c r="B46" s="58" t="s">
        <v>1008</v>
      </c>
      <c r="C46" s="58" t="s">
        <v>923</v>
      </c>
      <c r="D46" s="58" t="s">
        <v>1009</v>
      </c>
      <c r="E46" s="58" t="s">
        <v>1010</v>
      </c>
      <c r="F46" s="28" t="n">
        <v>6</v>
      </c>
      <c r="G46" s="29" t="n">
        <f aca="false">F46*1549.37</f>
        <v>9296.22</v>
      </c>
      <c r="H46" s="26" t="n">
        <f aca="false">ROUND(G46/3,2)</f>
        <v>3098.74</v>
      </c>
      <c r="I46" s="26" t="n">
        <f aca="false">ROUND($H46*24.2%,2)</f>
        <v>749.9</v>
      </c>
      <c r="J46" s="26" t="n">
        <f aca="false">ROUND($H46*8.5%,2)</f>
        <v>263.39</v>
      </c>
      <c r="K46" s="26" t="n">
        <f aca="false">SUM(H46:J46)</f>
        <v>4112.03</v>
      </c>
    </row>
    <row r="47" customFormat="false" ht="12.75" hidden="false" customHeight="false" outlineLevel="0" collapsed="false">
      <c r="A47" s="57" t="n">
        <v>46</v>
      </c>
      <c r="B47" s="58" t="s">
        <v>1011</v>
      </c>
      <c r="C47" s="58" t="s">
        <v>943</v>
      </c>
      <c r="D47" s="58" t="s">
        <v>489</v>
      </c>
      <c r="E47" s="58" t="s">
        <v>1012</v>
      </c>
      <c r="F47" s="28" t="n">
        <v>6</v>
      </c>
      <c r="G47" s="29" t="n">
        <f aca="false">F47*1549.37</f>
        <v>9296.22</v>
      </c>
      <c r="H47" s="26" t="n">
        <f aca="false">ROUND(G47/3,2)</f>
        <v>3098.74</v>
      </c>
      <c r="I47" s="26" t="n">
        <f aca="false">ROUND($H47*24.2%,2)</f>
        <v>749.9</v>
      </c>
      <c r="J47" s="26" t="n">
        <f aca="false">ROUND($H47*8.5%,2)</f>
        <v>263.39</v>
      </c>
      <c r="K47" s="26" t="n">
        <f aca="false">SUM(H47:J47)</f>
        <v>4112.03</v>
      </c>
    </row>
    <row r="48" customFormat="false" ht="12.75" hidden="false" customHeight="false" outlineLevel="0" collapsed="false">
      <c r="A48" s="57" t="n">
        <v>47</v>
      </c>
      <c r="B48" s="58" t="s">
        <v>1013</v>
      </c>
      <c r="C48" s="58" t="s">
        <v>923</v>
      </c>
      <c r="D48" s="58" t="s">
        <v>1014</v>
      </c>
      <c r="E48" s="58" t="s">
        <v>313</v>
      </c>
      <c r="F48" s="28" t="n">
        <v>5</v>
      </c>
      <c r="G48" s="29" t="n">
        <f aca="false">F48*1549.37</f>
        <v>7746.85</v>
      </c>
      <c r="H48" s="26" t="n">
        <f aca="false">ROUND(G48/3,2)</f>
        <v>2582.28</v>
      </c>
      <c r="I48" s="26" t="n">
        <f aca="false">ROUND($H48*24.2%,2)</f>
        <v>624.91</v>
      </c>
      <c r="J48" s="26" t="n">
        <f aca="false">ROUND($H48*8.5%,2)</f>
        <v>219.49</v>
      </c>
      <c r="K48" s="26" t="n">
        <f aca="false">SUM(H48:J48)</f>
        <v>3426.68</v>
      </c>
    </row>
    <row r="49" customFormat="false" ht="12.75" hidden="false" customHeight="false" outlineLevel="0" collapsed="false">
      <c r="A49" s="57" t="n">
        <v>48</v>
      </c>
      <c r="B49" s="58" t="s">
        <v>1015</v>
      </c>
      <c r="C49" s="58" t="s">
        <v>923</v>
      </c>
      <c r="D49" s="58" t="s">
        <v>843</v>
      </c>
      <c r="E49" s="58" t="s">
        <v>322</v>
      </c>
      <c r="F49" s="28" t="n">
        <v>5</v>
      </c>
      <c r="G49" s="29" t="n">
        <f aca="false">F49*1549.37</f>
        <v>7746.85</v>
      </c>
      <c r="H49" s="26" t="n">
        <f aca="false">ROUND(G49/3,2)</f>
        <v>2582.28</v>
      </c>
      <c r="I49" s="26" t="n">
        <f aca="false">ROUND($H49*24.2%,2)</f>
        <v>624.91</v>
      </c>
      <c r="J49" s="26" t="n">
        <f aca="false">ROUND($H49*8.5%,2)</f>
        <v>219.49</v>
      </c>
      <c r="K49" s="26" t="n">
        <f aca="false">SUM(H49:J49)</f>
        <v>3426.68</v>
      </c>
    </row>
    <row r="50" customFormat="false" ht="12.75" hidden="false" customHeight="false" outlineLevel="0" collapsed="false">
      <c r="A50" s="57" t="n">
        <v>49</v>
      </c>
      <c r="B50" s="58" t="s">
        <v>1016</v>
      </c>
      <c r="C50" s="58" t="s">
        <v>923</v>
      </c>
      <c r="D50" s="58" t="s">
        <v>864</v>
      </c>
      <c r="E50" s="58" t="s">
        <v>343</v>
      </c>
      <c r="F50" s="28" t="n">
        <v>7</v>
      </c>
      <c r="G50" s="29" t="n">
        <f aca="false">F50*1549.37</f>
        <v>10845.59</v>
      </c>
      <c r="H50" s="26" t="n">
        <f aca="false">ROUND(G50/3,2)</f>
        <v>3615.2</v>
      </c>
      <c r="I50" s="26" t="n">
        <f aca="false">ROUND($H50*24.2%,2)</f>
        <v>874.88</v>
      </c>
      <c r="J50" s="26" t="n">
        <f aca="false">ROUND($H50*8.5%,2)</f>
        <v>307.29</v>
      </c>
      <c r="K50" s="26" t="n">
        <f aca="false">SUM(H50:J50)</f>
        <v>4797.37</v>
      </c>
    </row>
    <row r="51" customFormat="false" ht="12.75" hidden="false" customHeight="false" outlineLevel="0" collapsed="false">
      <c r="A51" s="57" t="n">
        <v>50</v>
      </c>
      <c r="B51" s="58" t="s">
        <v>1017</v>
      </c>
      <c r="C51" s="58" t="s">
        <v>907</v>
      </c>
      <c r="D51" s="58" t="s">
        <v>1018</v>
      </c>
      <c r="E51" s="58" t="s">
        <v>352</v>
      </c>
      <c r="F51" s="28" t="n">
        <v>5</v>
      </c>
      <c r="G51" s="29" t="n">
        <f aca="false">F51*1549.37</f>
        <v>7746.85</v>
      </c>
      <c r="H51" s="26" t="n">
        <f aca="false">ROUND(G51/3,2)</f>
        <v>2582.28</v>
      </c>
      <c r="I51" s="26" t="n">
        <f aca="false">ROUND($H51*24.2%,2)</f>
        <v>624.91</v>
      </c>
      <c r="J51" s="26" t="n">
        <f aca="false">ROUND($H51*8.5%,2)</f>
        <v>219.49</v>
      </c>
      <c r="K51" s="26" t="n">
        <f aca="false">SUM(H51:J51)</f>
        <v>3426.68</v>
      </c>
    </row>
    <row r="52" customFormat="false" ht="12.75" hidden="false" customHeight="false" outlineLevel="0" collapsed="false">
      <c r="A52" s="57" t="n">
        <v>51</v>
      </c>
      <c r="B52" s="58" t="s">
        <v>1019</v>
      </c>
      <c r="C52" s="58" t="s">
        <v>923</v>
      </c>
      <c r="D52" s="58" t="s">
        <v>1020</v>
      </c>
      <c r="E52" s="58" t="s">
        <v>891</v>
      </c>
      <c r="F52" s="28" t="n">
        <v>6</v>
      </c>
      <c r="G52" s="29" t="n">
        <f aca="false">F52*1549.37</f>
        <v>9296.22</v>
      </c>
      <c r="H52" s="26" t="n">
        <f aca="false">ROUND(G52/3,2)</f>
        <v>3098.74</v>
      </c>
      <c r="I52" s="26" t="n">
        <f aca="false">ROUND($H52*24.2%,2)</f>
        <v>749.9</v>
      </c>
      <c r="J52" s="26" t="n">
        <f aca="false">ROUND($H52*8.5%,2)</f>
        <v>263.39</v>
      </c>
      <c r="K52" s="26" t="n">
        <f aca="false">SUM(H52:J52)</f>
        <v>4112.03</v>
      </c>
    </row>
    <row r="53" customFormat="false" ht="13.5" hidden="false" customHeight="false" outlineLevel="0" collapsed="false">
      <c r="A53" s="57"/>
      <c r="B53" s="58"/>
      <c r="C53" s="58"/>
      <c r="D53" s="58"/>
      <c r="E53" s="58"/>
      <c r="F53" s="55" t="n">
        <f aca="false">SUM(F2:F52)</f>
        <v>287</v>
      </c>
      <c r="G53" s="56" t="n">
        <f aca="false">SUM(G2:G52)</f>
        <v>444669.19</v>
      </c>
      <c r="H53" s="56" t="n">
        <f aca="false">SUM(H2:H52)</f>
        <v>148223.04</v>
      </c>
      <c r="I53" s="56" t="n">
        <f aca="false">SUM(I2:I52)</f>
        <v>35870.05</v>
      </c>
      <c r="J53" s="56" t="n">
        <f aca="false">SUM(J2:J52)</f>
        <v>12598.84</v>
      </c>
      <c r="K53" s="56" t="n">
        <f aca="false">SUM(K2:K52)</f>
        <v>196691.93</v>
      </c>
    </row>
  </sheetData>
  <printOptions headings="false" gridLines="true" gridLinesSet="true" horizontalCentered="true" verticalCentered="false"/>
  <pageMargins left="0" right="0" top="1.25972222222222" bottom="0.7097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E224" activeCellId="0" sqref="E2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" width="3.87"/>
    <col collapsed="false" customWidth="true" hidden="false" outlineLevel="0" max="2" min="2" style="14" width="11.99"/>
    <col collapsed="false" customWidth="true" hidden="false" outlineLevel="0" max="3" min="3" style="14" width="9.49"/>
    <col collapsed="false" customWidth="true" hidden="false" outlineLevel="0" max="4" min="4" style="14" width="28.11"/>
    <col collapsed="false" customWidth="true" hidden="false" outlineLevel="0" max="5" min="5" style="15" width="26.87"/>
    <col collapsed="false" customWidth="true" hidden="false" outlineLevel="0" max="6" min="6" style="14" width="10.37"/>
    <col collapsed="false" customWidth="true" hidden="false" outlineLevel="0" max="7" min="7" style="14" width="12.24"/>
    <col collapsed="false" customWidth="true" hidden="false" outlineLevel="0" max="8" min="8" style="14" width="12.99"/>
    <col collapsed="false" customWidth="true" hidden="false" outlineLevel="0" max="9" min="9" style="14" width="10.61"/>
    <col collapsed="false" customWidth="true" hidden="false" outlineLevel="0" max="10" min="10" style="14" width="11.99"/>
    <col collapsed="false" customWidth="true" hidden="false" outlineLevel="0" max="11" min="11" style="14" width="13.24"/>
    <col collapsed="false" customWidth="true" hidden="false" outlineLevel="0" max="128" min="12" style="14" width="8.99"/>
    <col collapsed="false" customWidth="false" hidden="false" outlineLevel="0" max="257" min="129" style="14" width="7.99"/>
  </cols>
  <sheetData>
    <row r="1" s="20" customFormat="true" ht="129" hidden="false" customHeight="true" outlineLevel="0" collapsed="false">
      <c r="A1" s="16" t="s">
        <v>17</v>
      </c>
      <c r="B1" s="17" t="s">
        <v>18</v>
      </c>
      <c r="C1" s="36" t="s">
        <v>19</v>
      </c>
      <c r="D1" s="37" t="s">
        <v>20</v>
      </c>
      <c r="E1" s="37" t="s">
        <v>21</v>
      </c>
      <c r="F1" s="3" t="s">
        <v>1</v>
      </c>
      <c r="G1" s="4" t="s">
        <v>2</v>
      </c>
      <c r="H1" s="5" t="s">
        <v>3</v>
      </c>
      <c r="I1" s="5" t="s">
        <v>4</v>
      </c>
      <c r="J1" s="6" t="s">
        <v>5</v>
      </c>
      <c r="K1" s="7" t="s">
        <v>6</v>
      </c>
    </row>
    <row r="2" customFormat="false" ht="12.75" hidden="false" customHeight="false" outlineLevel="0" collapsed="false">
      <c r="A2" s="63" t="n">
        <v>1</v>
      </c>
      <c r="B2" s="63" t="s">
        <v>1021</v>
      </c>
      <c r="C2" s="64" t="s">
        <v>1022</v>
      </c>
      <c r="D2" s="64" t="s">
        <v>1023</v>
      </c>
      <c r="E2" s="64" t="s">
        <v>0</v>
      </c>
      <c r="F2" s="39" t="n">
        <v>5</v>
      </c>
      <c r="G2" s="25" t="n">
        <f aca="false">F2*1549.37</f>
        <v>7746.85</v>
      </c>
      <c r="H2" s="26" t="n">
        <f aca="false">ROUND(G2/3,2)</f>
        <v>2582.28</v>
      </c>
      <c r="I2" s="26" t="n">
        <f aca="false">ROUND($H2*24.2%,2)</f>
        <v>624.91</v>
      </c>
      <c r="J2" s="26" t="n">
        <f aca="false">ROUND($H2*8.5%,2)</f>
        <v>219.49</v>
      </c>
      <c r="K2" s="26" t="n">
        <f aca="false">SUM(H2:J2)</f>
        <v>3426.68</v>
      </c>
    </row>
    <row r="3" customFormat="false" ht="12.75" hidden="false" customHeight="false" outlineLevel="0" collapsed="false">
      <c r="A3" s="63" t="n">
        <v>2</v>
      </c>
      <c r="B3" s="63" t="s">
        <v>1024</v>
      </c>
      <c r="C3" s="64" t="s">
        <v>1022</v>
      </c>
      <c r="D3" s="64" t="s">
        <v>419</v>
      </c>
      <c r="E3" s="64" t="s">
        <v>0</v>
      </c>
      <c r="F3" s="65" t="n">
        <v>9</v>
      </c>
      <c r="G3" s="25" t="n">
        <f aca="false">F3*1549.37</f>
        <v>13944.33</v>
      </c>
      <c r="H3" s="26" t="n">
        <f aca="false">ROUND(G3/3,2)</f>
        <v>4648.11</v>
      </c>
      <c r="I3" s="26" t="n">
        <f aca="false">ROUND($H3*24.2%,2)</f>
        <v>1124.84</v>
      </c>
      <c r="J3" s="26" t="n">
        <f aca="false">ROUND($H3*8.5%,2)</f>
        <v>395.09</v>
      </c>
      <c r="K3" s="26" t="n">
        <f aca="false">SUM(H3:J3)</f>
        <v>6168.04</v>
      </c>
    </row>
    <row r="4" customFormat="false" ht="12.75" hidden="false" customHeight="false" outlineLevel="0" collapsed="false">
      <c r="A4" s="63" t="n">
        <v>3</v>
      </c>
      <c r="B4" s="63" t="s">
        <v>1025</v>
      </c>
      <c r="C4" s="64" t="s">
        <v>1022</v>
      </c>
      <c r="D4" s="64" t="s">
        <v>463</v>
      </c>
      <c r="E4" s="64" t="s">
        <v>0</v>
      </c>
      <c r="F4" s="39" t="n">
        <v>7</v>
      </c>
      <c r="G4" s="25" t="n">
        <f aca="false">F4*1549.37</f>
        <v>10845.59</v>
      </c>
      <c r="H4" s="26" t="n">
        <f aca="false">ROUND(G4/3,2)</f>
        <v>3615.2</v>
      </c>
      <c r="I4" s="26" t="n">
        <f aca="false">ROUND($H4*24.2%,2)</f>
        <v>874.88</v>
      </c>
      <c r="J4" s="26" t="n">
        <f aca="false">ROUND($H4*8.5%,2)</f>
        <v>307.29</v>
      </c>
      <c r="K4" s="26" t="n">
        <f aca="false">SUM(H4:J4)</f>
        <v>4797.37</v>
      </c>
    </row>
    <row r="5" customFormat="false" ht="12.75" hidden="false" customHeight="false" outlineLevel="0" collapsed="false">
      <c r="A5" s="63" t="n">
        <v>4</v>
      </c>
      <c r="B5" s="63" t="s">
        <v>1026</v>
      </c>
      <c r="C5" s="64" t="s">
        <v>1022</v>
      </c>
      <c r="D5" s="64" t="s">
        <v>1027</v>
      </c>
      <c r="E5" s="64" t="s">
        <v>0</v>
      </c>
      <c r="F5" s="42" t="n">
        <v>6</v>
      </c>
      <c r="G5" s="25" t="n">
        <f aca="false">F5*1549.37</f>
        <v>9296.22</v>
      </c>
      <c r="H5" s="26" t="n">
        <f aca="false">ROUND(G5/3,2)</f>
        <v>3098.74</v>
      </c>
      <c r="I5" s="26" t="n">
        <f aca="false">ROUND($H5*24.2%,2)</f>
        <v>749.9</v>
      </c>
      <c r="J5" s="26" t="n">
        <f aca="false">ROUND($H5*8.5%,2)</f>
        <v>263.39</v>
      </c>
      <c r="K5" s="26" t="n">
        <f aca="false">SUM(H5:J5)</f>
        <v>4112.03</v>
      </c>
    </row>
    <row r="6" customFormat="false" ht="12.75" hidden="false" customHeight="false" outlineLevel="0" collapsed="false">
      <c r="A6" s="63" t="n">
        <v>5</v>
      </c>
      <c r="B6" s="27" t="s">
        <v>1028</v>
      </c>
      <c r="C6" s="64" t="s">
        <v>1022</v>
      </c>
      <c r="D6" s="10" t="s">
        <v>736</v>
      </c>
      <c r="E6" s="23" t="s">
        <v>0</v>
      </c>
      <c r="F6" s="39" t="n">
        <v>5</v>
      </c>
      <c r="G6" s="25" t="n">
        <f aca="false">F6*1549.37</f>
        <v>7746.85</v>
      </c>
      <c r="H6" s="26" t="n">
        <f aca="false">ROUND(G6/3,2)</f>
        <v>2582.28</v>
      </c>
      <c r="I6" s="26" t="n">
        <f aca="false">ROUND($H6*24.2%,2)</f>
        <v>624.91</v>
      </c>
      <c r="J6" s="26" t="n">
        <f aca="false">ROUND($H6*8.5%,2)</f>
        <v>219.49</v>
      </c>
      <c r="K6" s="26" t="n">
        <f aca="false">SUM(H6:J6)</f>
        <v>3426.68</v>
      </c>
    </row>
    <row r="7" customFormat="false" ht="12.75" hidden="false" customHeight="false" outlineLevel="0" collapsed="false">
      <c r="A7" s="63" t="n">
        <v>6</v>
      </c>
      <c r="B7" s="27" t="s">
        <v>1029</v>
      </c>
      <c r="C7" s="64" t="s">
        <v>1022</v>
      </c>
      <c r="D7" s="10" t="s">
        <v>1030</v>
      </c>
      <c r="E7" s="23" t="s">
        <v>0</v>
      </c>
      <c r="F7" s="39" t="n">
        <v>6</v>
      </c>
      <c r="G7" s="25" t="n">
        <f aca="false">F7*1549.37</f>
        <v>9296.22</v>
      </c>
      <c r="H7" s="26" t="n">
        <f aca="false">ROUND(G7/3,2)</f>
        <v>3098.74</v>
      </c>
      <c r="I7" s="26" t="n">
        <f aca="false">ROUND($H7*24.2%,2)</f>
        <v>749.9</v>
      </c>
      <c r="J7" s="26" t="n">
        <f aca="false">ROUND($H7*8.5%,2)</f>
        <v>263.39</v>
      </c>
      <c r="K7" s="26" t="n">
        <f aca="false">SUM(H7:J7)</f>
        <v>4112.03</v>
      </c>
    </row>
    <row r="8" customFormat="false" ht="12.75" hidden="false" customHeight="false" outlineLevel="0" collapsed="false">
      <c r="A8" s="63" t="n">
        <v>7</v>
      </c>
      <c r="B8" s="27" t="s">
        <v>1031</v>
      </c>
      <c r="C8" s="64" t="s">
        <v>1022</v>
      </c>
      <c r="D8" s="10" t="s">
        <v>1032</v>
      </c>
      <c r="E8" s="23" t="s">
        <v>0</v>
      </c>
      <c r="F8" s="39" t="n">
        <v>8</v>
      </c>
      <c r="G8" s="25" t="n">
        <f aca="false">F8*1549.37</f>
        <v>12394.96</v>
      </c>
      <c r="H8" s="26" t="n">
        <f aca="false">ROUND(G8/3,2)</f>
        <v>4131.65</v>
      </c>
      <c r="I8" s="26" t="n">
        <f aca="false">ROUND($H8*24.2%,2)</f>
        <v>999.86</v>
      </c>
      <c r="J8" s="26" t="n">
        <f aca="false">ROUND($H8*8.5%,2)</f>
        <v>351.19</v>
      </c>
      <c r="K8" s="26" t="n">
        <f aca="false">SUM(H8:J8)</f>
        <v>5482.7</v>
      </c>
    </row>
    <row r="9" customFormat="false" ht="12.75" hidden="false" customHeight="false" outlineLevel="0" collapsed="false">
      <c r="A9" s="63" t="n">
        <v>8</v>
      </c>
      <c r="B9" s="63" t="s">
        <v>1033</v>
      </c>
      <c r="C9" s="64" t="s">
        <v>1022</v>
      </c>
      <c r="D9" s="64" t="s">
        <v>1034</v>
      </c>
      <c r="E9" s="23" t="s">
        <v>0</v>
      </c>
      <c r="F9" s="39" t="n">
        <v>6</v>
      </c>
      <c r="G9" s="25" t="n">
        <f aca="false">F9*1549.37</f>
        <v>9296.22</v>
      </c>
      <c r="H9" s="26" t="n">
        <f aca="false">ROUND(G9/3,2)</f>
        <v>3098.74</v>
      </c>
      <c r="I9" s="26" t="n">
        <f aca="false">ROUND($H9*24.2%,2)</f>
        <v>749.9</v>
      </c>
      <c r="J9" s="26" t="n">
        <f aca="false">ROUND($H9*8.5%,2)</f>
        <v>263.39</v>
      </c>
      <c r="K9" s="26" t="n">
        <f aca="false">SUM(H9:J9)</f>
        <v>4112.03</v>
      </c>
    </row>
    <row r="10" customFormat="false" ht="12.75" hidden="false" customHeight="false" outlineLevel="0" collapsed="false">
      <c r="A10" s="63" t="n">
        <v>9</v>
      </c>
      <c r="B10" s="63" t="s">
        <v>1035</v>
      </c>
      <c r="C10" s="64" t="s">
        <v>1022</v>
      </c>
      <c r="D10" s="64" t="s">
        <v>1036</v>
      </c>
      <c r="E10" s="23" t="s">
        <v>0</v>
      </c>
      <c r="F10" s="42" t="n">
        <v>8</v>
      </c>
      <c r="G10" s="25" t="n">
        <f aca="false">F10*1549.37</f>
        <v>12394.96</v>
      </c>
      <c r="H10" s="26" t="n">
        <f aca="false">ROUND(G10/3,2)</f>
        <v>4131.65</v>
      </c>
      <c r="I10" s="26" t="n">
        <f aca="false">ROUND($H10*24.2%,2)</f>
        <v>999.86</v>
      </c>
      <c r="J10" s="26" t="n">
        <f aca="false">ROUND($H10*8.5%,2)</f>
        <v>351.19</v>
      </c>
      <c r="K10" s="26" t="n">
        <f aca="false">SUM(H10:J10)</f>
        <v>5482.7</v>
      </c>
    </row>
    <row r="11" customFormat="false" ht="12.75" hidden="false" customHeight="false" outlineLevel="0" collapsed="false">
      <c r="A11" s="63" t="n">
        <v>10</v>
      </c>
      <c r="B11" s="63" t="s">
        <v>1037</v>
      </c>
      <c r="C11" s="63" t="s">
        <v>1022</v>
      </c>
      <c r="D11" s="63" t="s">
        <v>1038</v>
      </c>
      <c r="E11" s="43" t="s">
        <v>0</v>
      </c>
      <c r="F11" s="46" t="n">
        <v>7</v>
      </c>
      <c r="G11" s="29" t="n">
        <f aca="false">F11*1549.37</f>
        <v>10845.59</v>
      </c>
      <c r="H11" s="26" t="n">
        <f aca="false">ROUND(G11/3,2)</f>
        <v>3615.2</v>
      </c>
      <c r="I11" s="26" t="n">
        <f aca="false">ROUND($H11*24.2%,2)</f>
        <v>874.88</v>
      </c>
      <c r="J11" s="26" t="n">
        <f aca="false">ROUND($H11*8.5%,2)</f>
        <v>307.29</v>
      </c>
      <c r="K11" s="26" t="n">
        <f aca="false">SUM(H11:J11)</f>
        <v>4797.37</v>
      </c>
    </row>
    <row r="12" customFormat="false" ht="12.75" hidden="false" customHeight="false" outlineLevel="0" collapsed="false">
      <c r="A12" s="63" t="n">
        <v>11</v>
      </c>
      <c r="B12" s="63" t="s">
        <v>1039</v>
      </c>
      <c r="C12" s="63" t="s">
        <v>1022</v>
      </c>
      <c r="D12" s="63" t="s">
        <v>1040</v>
      </c>
      <c r="E12" s="43" t="s">
        <v>0</v>
      </c>
      <c r="F12" s="28" t="n">
        <v>8</v>
      </c>
      <c r="G12" s="29" t="n">
        <f aca="false">F12*1549.37</f>
        <v>12394.96</v>
      </c>
      <c r="H12" s="26" t="n">
        <f aca="false">ROUND(G12/3,2)</f>
        <v>4131.65</v>
      </c>
      <c r="I12" s="26" t="n">
        <f aca="false">ROUND($H12*24.2%,2)</f>
        <v>999.86</v>
      </c>
      <c r="J12" s="26" t="n">
        <f aca="false">ROUND($H12*8.5%,2)</f>
        <v>351.19</v>
      </c>
      <c r="K12" s="26" t="n">
        <f aca="false">SUM(H12:J12)</f>
        <v>5482.7</v>
      </c>
    </row>
    <row r="13" customFormat="false" ht="12.75" hidden="false" customHeight="false" outlineLevel="0" collapsed="false">
      <c r="A13" s="63" t="n">
        <v>12</v>
      </c>
      <c r="B13" s="63" t="s">
        <v>1041</v>
      </c>
      <c r="C13" s="63" t="s">
        <v>1022</v>
      </c>
      <c r="D13" s="66" t="s">
        <v>1042</v>
      </c>
      <c r="E13" s="43" t="s">
        <v>0</v>
      </c>
      <c r="F13" s="28" t="n">
        <v>5</v>
      </c>
      <c r="G13" s="29" t="n">
        <f aca="false">F13*1549.37</f>
        <v>7746.85</v>
      </c>
      <c r="H13" s="26" t="n">
        <f aca="false">ROUND(G13/3,2)</f>
        <v>2582.28</v>
      </c>
      <c r="I13" s="26" t="n">
        <f aca="false">ROUND($H13*24.2%,2)</f>
        <v>624.91</v>
      </c>
      <c r="J13" s="26" t="n">
        <f aca="false">ROUND($H13*8.5%,2)</f>
        <v>219.49</v>
      </c>
      <c r="K13" s="26" t="n">
        <f aca="false">SUM(H13:J13)</f>
        <v>3426.68</v>
      </c>
    </row>
    <row r="14" customFormat="false" ht="12.75" hidden="false" customHeight="false" outlineLevel="0" collapsed="false">
      <c r="A14" s="63" t="n">
        <v>13</v>
      </c>
      <c r="B14" s="63" t="s">
        <v>1043</v>
      </c>
      <c r="C14" s="63" t="s">
        <v>1022</v>
      </c>
      <c r="D14" s="63" t="s">
        <v>1044</v>
      </c>
      <c r="E14" s="43" t="s">
        <v>0</v>
      </c>
      <c r="F14" s="28" t="n">
        <v>7</v>
      </c>
      <c r="G14" s="29" t="n">
        <f aca="false">F14*1549.37</f>
        <v>10845.59</v>
      </c>
      <c r="H14" s="26" t="n">
        <f aca="false">ROUND(G14/3,2)</f>
        <v>3615.2</v>
      </c>
      <c r="I14" s="26" t="n">
        <f aca="false">ROUND($H14*24.2%,2)</f>
        <v>874.88</v>
      </c>
      <c r="J14" s="26" t="n">
        <f aca="false">ROUND($H14*8.5%,2)</f>
        <v>307.29</v>
      </c>
      <c r="K14" s="26" t="n">
        <f aca="false">SUM(H14:J14)</f>
        <v>4797.37</v>
      </c>
    </row>
    <row r="15" customFormat="false" ht="12.75" hidden="false" customHeight="false" outlineLevel="0" collapsed="false">
      <c r="A15" s="63" t="n">
        <v>14</v>
      </c>
      <c r="B15" s="63" t="s">
        <v>1045</v>
      </c>
      <c r="C15" s="63" t="s">
        <v>1022</v>
      </c>
      <c r="D15" s="63" t="s">
        <v>1046</v>
      </c>
      <c r="E15" s="43" t="s">
        <v>1047</v>
      </c>
      <c r="F15" s="28" t="n">
        <v>5</v>
      </c>
      <c r="G15" s="29" t="n">
        <f aca="false">F15*1549.37</f>
        <v>7746.85</v>
      </c>
      <c r="H15" s="26" t="n">
        <f aca="false">ROUND(G15/3,2)</f>
        <v>2582.28</v>
      </c>
      <c r="I15" s="26" t="n">
        <f aca="false">ROUND($H15*24.2%,2)</f>
        <v>624.91</v>
      </c>
      <c r="J15" s="26" t="n">
        <f aca="false">ROUND($H15*8.5%,2)</f>
        <v>219.49</v>
      </c>
      <c r="K15" s="26" t="n">
        <f aca="false">SUM(H15:J15)</f>
        <v>3426.68</v>
      </c>
    </row>
    <row r="16" customFormat="false" ht="12.75" hidden="false" customHeight="false" outlineLevel="0" collapsed="false">
      <c r="A16" s="63" t="n">
        <v>15</v>
      </c>
      <c r="B16" s="63" t="s">
        <v>1048</v>
      </c>
      <c r="C16" s="63" t="s">
        <v>1022</v>
      </c>
      <c r="D16" s="63" t="s">
        <v>503</v>
      </c>
      <c r="E16" s="43" t="s">
        <v>159</v>
      </c>
      <c r="F16" s="46" t="n">
        <v>5</v>
      </c>
      <c r="G16" s="29" t="n">
        <f aca="false">F16*1549.37</f>
        <v>7746.85</v>
      </c>
      <c r="H16" s="26" t="n">
        <f aca="false">ROUND(G16/3,2)</f>
        <v>2582.28</v>
      </c>
      <c r="I16" s="26" t="n">
        <f aca="false">ROUND($H16*24.2%,2)</f>
        <v>624.91</v>
      </c>
      <c r="J16" s="26" t="n">
        <f aca="false">ROUND($H16*8.5%,2)</f>
        <v>219.49</v>
      </c>
      <c r="K16" s="26" t="n">
        <f aca="false">SUM(H16:J16)</f>
        <v>3426.68</v>
      </c>
    </row>
    <row r="17" customFormat="false" ht="12.75" hidden="false" customHeight="false" outlineLevel="0" collapsed="false">
      <c r="A17" s="63" t="n">
        <v>16</v>
      </c>
      <c r="B17" s="63" t="s">
        <v>1049</v>
      </c>
      <c r="C17" s="63" t="s">
        <v>1022</v>
      </c>
      <c r="D17" s="63" t="s">
        <v>1050</v>
      </c>
      <c r="E17" s="43" t="s">
        <v>164</v>
      </c>
      <c r="F17" s="28" t="n">
        <v>7</v>
      </c>
      <c r="G17" s="29" t="n">
        <f aca="false">F17*1549.37</f>
        <v>10845.59</v>
      </c>
      <c r="H17" s="26" t="n">
        <f aca="false">ROUND(G17/3,2)</f>
        <v>3615.2</v>
      </c>
      <c r="I17" s="26" t="n">
        <f aca="false">ROUND($H17*24.2%,2)</f>
        <v>874.88</v>
      </c>
      <c r="J17" s="26" t="n">
        <f aca="false">ROUND($H17*8.5%,2)</f>
        <v>307.29</v>
      </c>
      <c r="K17" s="26" t="n">
        <f aca="false">SUM(H17:J17)</f>
        <v>4797.37</v>
      </c>
    </row>
    <row r="18" customFormat="false" ht="12.75" hidden="false" customHeight="false" outlineLevel="0" collapsed="false">
      <c r="A18" s="63" t="n">
        <v>17</v>
      </c>
      <c r="B18" s="63" t="s">
        <v>1051</v>
      </c>
      <c r="C18" s="63" t="s">
        <v>1022</v>
      </c>
      <c r="D18" s="63" t="s">
        <v>503</v>
      </c>
      <c r="E18" s="43" t="s">
        <v>176</v>
      </c>
      <c r="F18" s="28" t="n">
        <v>8</v>
      </c>
      <c r="G18" s="29" t="n">
        <f aca="false">F18*1549.37</f>
        <v>12394.96</v>
      </c>
      <c r="H18" s="26" t="n">
        <f aca="false">ROUND(G18/3,2)</f>
        <v>4131.65</v>
      </c>
      <c r="I18" s="26" t="n">
        <f aca="false">ROUND($H18*24.2%,2)</f>
        <v>999.86</v>
      </c>
      <c r="J18" s="26" t="n">
        <f aca="false">ROUND($H18*8.5%,2)</f>
        <v>351.19</v>
      </c>
      <c r="K18" s="26" t="n">
        <f aca="false">SUM(H18:J18)</f>
        <v>5482.7</v>
      </c>
    </row>
    <row r="19" customFormat="false" ht="12.75" hidden="false" customHeight="false" outlineLevel="0" collapsed="false">
      <c r="A19" s="63" t="n">
        <v>18</v>
      </c>
      <c r="B19" s="67" t="s">
        <v>1052</v>
      </c>
      <c r="C19" s="63" t="s">
        <v>1022</v>
      </c>
      <c r="D19" s="63" t="s">
        <v>1053</v>
      </c>
      <c r="E19" s="27" t="s">
        <v>188</v>
      </c>
      <c r="F19" s="28" t="n">
        <v>7</v>
      </c>
      <c r="G19" s="29" t="n">
        <f aca="false">F19*1549.37</f>
        <v>10845.59</v>
      </c>
      <c r="H19" s="26" t="n">
        <f aca="false">ROUND(G19/3,2)</f>
        <v>3615.2</v>
      </c>
      <c r="I19" s="26" t="n">
        <f aca="false">ROUND($H19*24.2%,2)</f>
        <v>874.88</v>
      </c>
      <c r="J19" s="26" t="n">
        <f aca="false">ROUND($H19*8.5%,2)</f>
        <v>307.29</v>
      </c>
      <c r="K19" s="26" t="n">
        <f aca="false">SUM(H19:J19)</f>
        <v>4797.37</v>
      </c>
    </row>
    <row r="20" customFormat="false" ht="12.75" hidden="false" customHeight="false" outlineLevel="0" collapsed="false">
      <c r="A20" s="63" t="n">
        <v>19</v>
      </c>
      <c r="B20" s="63" t="s">
        <v>1054</v>
      </c>
      <c r="C20" s="63" t="s">
        <v>1022</v>
      </c>
      <c r="D20" s="63" t="s">
        <v>1055</v>
      </c>
      <c r="E20" s="43" t="s">
        <v>1056</v>
      </c>
      <c r="F20" s="28" t="n">
        <v>6</v>
      </c>
      <c r="G20" s="29" t="n">
        <f aca="false">F20*1549.37</f>
        <v>9296.22</v>
      </c>
      <c r="H20" s="26" t="n">
        <f aca="false">ROUND(G20/3,2)</f>
        <v>3098.74</v>
      </c>
      <c r="I20" s="26" t="n">
        <f aca="false">ROUND($H20*24.2%,2)</f>
        <v>749.9</v>
      </c>
      <c r="J20" s="26" t="n">
        <f aca="false">ROUND($H20*8.5%,2)</f>
        <v>263.39</v>
      </c>
      <c r="K20" s="26" t="n">
        <f aca="false">SUM(H20:J20)</f>
        <v>4112.03</v>
      </c>
    </row>
    <row r="21" customFormat="false" ht="12.75" hidden="false" customHeight="false" outlineLevel="0" collapsed="false">
      <c r="A21" s="63" t="n">
        <v>20</v>
      </c>
      <c r="B21" s="63" t="s">
        <v>1057</v>
      </c>
      <c r="C21" s="63" t="s">
        <v>1022</v>
      </c>
      <c r="D21" s="63" t="s">
        <v>1058</v>
      </c>
      <c r="E21" s="43" t="s">
        <v>207</v>
      </c>
      <c r="F21" s="28" t="n">
        <v>7</v>
      </c>
      <c r="G21" s="29" t="n">
        <f aca="false">F21*1549.37</f>
        <v>10845.59</v>
      </c>
      <c r="H21" s="26" t="n">
        <f aca="false">ROUND(G21/3,2)</f>
        <v>3615.2</v>
      </c>
      <c r="I21" s="26" t="n">
        <f aca="false">ROUND($H21*24.2%,2)</f>
        <v>874.88</v>
      </c>
      <c r="J21" s="26" t="n">
        <f aca="false">ROUND($H21*8.5%,2)</f>
        <v>307.29</v>
      </c>
      <c r="K21" s="26" t="n">
        <f aca="false">SUM(H21:J21)</f>
        <v>4797.37</v>
      </c>
    </row>
    <row r="22" customFormat="false" ht="12.75" hidden="false" customHeight="false" outlineLevel="0" collapsed="false">
      <c r="A22" s="63" t="n">
        <v>21</v>
      </c>
      <c r="B22" s="63" t="s">
        <v>1059</v>
      </c>
      <c r="C22" s="63" t="s">
        <v>1022</v>
      </c>
      <c r="D22" s="63" t="s">
        <v>1060</v>
      </c>
      <c r="E22" s="43" t="s">
        <v>213</v>
      </c>
      <c r="F22" s="28" t="n">
        <v>7</v>
      </c>
      <c r="G22" s="29" t="n">
        <f aca="false">F22*1549.37</f>
        <v>10845.59</v>
      </c>
      <c r="H22" s="26" t="n">
        <f aca="false">ROUND(G22/3,2)</f>
        <v>3615.2</v>
      </c>
      <c r="I22" s="26" t="n">
        <f aca="false">ROUND($H22*24.2%,2)</f>
        <v>874.88</v>
      </c>
      <c r="J22" s="26" t="n">
        <f aca="false">ROUND($H22*8.5%,2)</f>
        <v>307.29</v>
      </c>
      <c r="K22" s="26" t="n">
        <f aca="false">SUM(H22:J22)</f>
        <v>4797.37</v>
      </c>
    </row>
    <row r="23" customFormat="false" ht="12.75" hidden="false" customHeight="false" outlineLevel="0" collapsed="false">
      <c r="A23" s="63" t="n">
        <v>22</v>
      </c>
      <c r="B23" s="63" t="s">
        <v>1061</v>
      </c>
      <c r="C23" s="63" t="s">
        <v>1022</v>
      </c>
      <c r="D23" s="63" t="s">
        <v>1062</v>
      </c>
      <c r="E23" s="63" t="s">
        <v>216</v>
      </c>
      <c r="F23" s="28" t="n">
        <v>6</v>
      </c>
      <c r="G23" s="29" t="n">
        <f aca="false">F23*1549.37</f>
        <v>9296.22</v>
      </c>
      <c r="H23" s="26" t="n">
        <f aca="false">ROUND(G23/3,2)</f>
        <v>3098.74</v>
      </c>
      <c r="I23" s="26" t="n">
        <f aca="false">ROUND($H23*24.2%,2)</f>
        <v>749.9</v>
      </c>
      <c r="J23" s="26" t="n">
        <f aca="false">ROUND($H23*8.5%,2)</f>
        <v>263.39</v>
      </c>
      <c r="K23" s="26" t="n">
        <f aca="false">SUM(H23:J23)</f>
        <v>4112.03</v>
      </c>
    </row>
    <row r="24" customFormat="false" ht="12.75" hidden="false" customHeight="false" outlineLevel="0" collapsed="false">
      <c r="A24" s="63" t="n">
        <v>23</v>
      </c>
      <c r="B24" s="63" t="s">
        <v>1063</v>
      </c>
      <c r="C24" s="63" t="s">
        <v>1022</v>
      </c>
      <c r="D24" s="63" t="s">
        <v>823</v>
      </c>
      <c r="E24" s="43" t="s">
        <v>233</v>
      </c>
      <c r="F24" s="28" t="n">
        <v>6</v>
      </c>
      <c r="G24" s="29" t="n">
        <f aca="false">F24*1549.37</f>
        <v>9296.22</v>
      </c>
      <c r="H24" s="26" t="n">
        <f aca="false">ROUND(G24/3,2)</f>
        <v>3098.74</v>
      </c>
      <c r="I24" s="26" t="n">
        <f aca="false">ROUND($H24*24.2%,2)</f>
        <v>749.9</v>
      </c>
      <c r="J24" s="26" t="n">
        <f aca="false">ROUND($H24*8.5%,2)</f>
        <v>263.39</v>
      </c>
      <c r="K24" s="26" t="n">
        <f aca="false">SUM(H24:J24)</f>
        <v>4112.03</v>
      </c>
    </row>
    <row r="25" customFormat="false" ht="12.75" hidden="false" customHeight="false" outlineLevel="0" collapsed="false">
      <c r="A25" s="63" t="n">
        <v>24</v>
      </c>
      <c r="B25" s="63" t="s">
        <v>1064</v>
      </c>
      <c r="C25" s="63" t="s">
        <v>1022</v>
      </c>
      <c r="D25" s="63" t="s">
        <v>1065</v>
      </c>
      <c r="E25" s="43" t="s">
        <v>246</v>
      </c>
      <c r="F25" s="46" t="n">
        <v>9</v>
      </c>
      <c r="G25" s="29" t="n">
        <f aca="false">F25*1549.37</f>
        <v>13944.33</v>
      </c>
      <c r="H25" s="26" t="n">
        <f aca="false">ROUND(G25/3,2)</f>
        <v>4648.11</v>
      </c>
      <c r="I25" s="26" t="n">
        <f aca="false">ROUND($H25*24.2%,2)</f>
        <v>1124.84</v>
      </c>
      <c r="J25" s="26" t="n">
        <f aca="false">ROUND($H25*8.5%,2)</f>
        <v>395.09</v>
      </c>
      <c r="K25" s="26" t="n">
        <f aca="false">SUM(H25:J25)</f>
        <v>6168.04</v>
      </c>
    </row>
    <row r="26" customFormat="false" ht="12.75" hidden="false" customHeight="false" outlineLevel="0" collapsed="false">
      <c r="A26" s="63" t="n">
        <v>25</v>
      </c>
      <c r="B26" s="63" t="s">
        <v>1066</v>
      </c>
      <c r="C26" s="63" t="s">
        <v>1022</v>
      </c>
      <c r="D26" s="63" t="s">
        <v>1067</v>
      </c>
      <c r="E26" s="63" t="s">
        <v>261</v>
      </c>
      <c r="F26" s="28" t="n">
        <v>6</v>
      </c>
      <c r="G26" s="29" t="n">
        <f aca="false">F26*1549.37</f>
        <v>9296.22</v>
      </c>
      <c r="H26" s="26" t="n">
        <f aca="false">ROUND(G26/3,2)</f>
        <v>3098.74</v>
      </c>
      <c r="I26" s="26" t="n">
        <f aca="false">ROUND($H26*24.2%,2)</f>
        <v>749.9</v>
      </c>
      <c r="J26" s="26" t="n">
        <f aca="false">ROUND($H26*8.5%,2)</f>
        <v>263.39</v>
      </c>
      <c r="K26" s="26" t="n">
        <f aca="false">SUM(H26:J26)</f>
        <v>4112.03</v>
      </c>
    </row>
    <row r="27" customFormat="false" ht="12.75" hidden="false" customHeight="false" outlineLevel="0" collapsed="false">
      <c r="A27" s="63" t="n">
        <v>26</v>
      </c>
      <c r="B27" s="63" t="s">
        <v>1068</v>
      </c>
      <c r="C27" s="63" t="s">
        <v>1022</v>
      </c>
      <c r="D27" s="63" t="s">
        <v>1069</v>
      </c>
      <c r="E27" s="43" t="s">
        <v>272</v>
      </c>
      <c r="F27" s="28" t="n">
        <v>7</v>
      </c>
      <c r="G27" s="29" t="n">
        <f aca="false">F27*1549.37</f>
        <v>10845.59</v>
      </c>
      <c r="H27" s="26" t="n">
        <f aca="false">ROUND(G27/3,2)</f>
        <v>3615.2</v>
      </c>
      <c r="I27" s="26" t="n">
        <f aca="false">ROUND($H27*24.2%,2)</f>
        <v>874.88</v>
      </c>
      <c r="J27" s="26" t="n">
        <f aca="false">ROUND($H27*8.5%,2)</f>
        <v>307.29</v>
      </c>
      <c r="K27" s="26" t="n">
        <f aca="false">SUM(H27:J27)</f>
        <v>4797.37</v>
      </c>
    </row>
    <row r="28" customFormat="false" ht="12.75" hidden="false" customHeight="false" outlineLevel="0" collapsed="false">
      <c r="A28" s="63" t="n">
        <v>27</v>
      </c>
      <c r="B28" s="63" t="s">
        <v>1070</v>
      </c>
      <c r="C28" s="63" t="s">
        <v>1022</v>
      </c>
      <c r="D28" s="63" t="s">
        <v>1071</v>
      </c>
      <c r="E28" s="43" t="s">
        <v>290</v>
      </c>
      <c r="F28" s="28" t="n">
        <v>6</v>
      </c>
      <c r="G28" s="29" t="n">
        <f aca="false">F28*1549.37</f>
        <v>9296.22</v>
      </c>
      <c r="H28" s="26" t="n">
        <f aca="false">ROUND(G28/3,2)</f>
        <v>3098.74</v>
      </c>
      <c r="I28" s="26" t="n">
        <f aca="false">ROUND($H28*24.2%,2)</f>
        <v>749.9</v>
      </c>
      <c r="J28" s="26" t="n">
        <f aca="false">ROUND($H28*8.5%,2)</f>
        <v>263.39</v>
      </c>
      <c r="K28" s="26" t="n">
        <f aca="false">SUM(H28:J28)</f>
        <v>4112.03</v>
      </c>
    </row>
    <row r="29" customFormat="false" ht="12.75" hidden="false" customHeight="false" outlineLevel="0" collapsed="false">
      <c r="A29" s="63" t="n">
        <v>28</v>
      </c>
      <c r="B29" s="57" t="s">
        <v>1072</v>
      </c>
      <c r="C29" s="63" t="s">
        <v>1022</v>
      </c>
      <c r="D29" s="68" t="s">
        <v>1073</v>
      </c>
      <c r="E29" s="27" t="s">
        <v>290</v>
      </c>
      <c r="F29" s="28" t="n">
        <v>6</v>
      </c>
      <c r="G29" s="29" t="n">
        <f aca="false">F29*1549.37</f>
        <v>9296.22</v>
      </c>
      <c r="H29" s="26" t="n">
        <f aca="false">ROUND(G29/3,2)</f>
        <v>3098.74</v>
      </c>
      <c r="I29" s="26" t="n">
        <f aca="false">ROUND($H29*24.2%,2)</f>
        <v>749.9</v>
      </c>
      <c r="J29" s="26" t="n">
        <f aca="false">ROUND($H29*8.5%,2)</f>
        <v>263.39</v>
      </c>
      <c r="K29" s="26" t="n">
        <f aca="false">SUM(H29:J29)</f>
        <v>4112.03</v>
      </c>
    </row>
    <row r="30" customFormat="false" ht="12.75" hidden="false" customHeight="false" outlineLevel="0" collapsed="false">
      <c r="A30" s="63" t="n">
        <v>29</v>
      </c>
      <c r="B30" s="63" t="s">
        <v>1074</v>
      </c>
      <c r="C30" s="63" t="s">
        <v>1022</v>
      </c>
      <c r="D30" s="63" t="s">
        <v>1075</v>
      </c>
      <c r="E30" s="43" t="s">
        <v>300</v>
      </c>
      <c r="F30" s="28" t="n">
        <v>6</v>
      </c>
      <c r="G30" s="29" t="n">
        <f aca="false">F30*1549.37</f>
        <v>9296.22</v>
      </c>
      <c r="H30" s="26" t="n">
        <f aca="false">ROUND(G30/3,2)</f>
        <v>3098.74</v>
      </c>
      <c r="I30" s="26" t="n">
        <f aca="false">ROUND($H30*24.2%,2)</f>
        <v>749.9</v>
      </c>
      <c r="J30" s="26" t="n">
        <f aca="false">ROUND($H30*8.5%,2)</f>
        <v>263.39</v>
      </c>
      <c r="K30" s="26" t="n">
        <f aca="false">SUM(H30:J30)</f>
        <v>4112.03</v>
      </c>
    </row>
    <row r="31" customFormat="false" ht="12.75" hidden="false" customHeight="false" outlineLevel="0" collapsed="false">
      <c r="A31" s="63" t="n">
        <v>30</v>
      </c>
      <c r="B31" s="63" t="s">
        <v>1076</v>
      </c>
      <c r="C31" s="63" t="s">
        <v>1022</v>
      </c>
      <c r="D31" s="63" t="s">
        <v>503</v>
      </c>
      <c r="E31" s="63" t="s">
        <v>306</v>
      </c>
      <c r="F31" s="28" t="n">
        <v>4</v>
      </c>
      <c r="G31" s="29" t="n">
        <f aca="false">F31*1549.37</f>
        <v>6197.48</v>
      </c>
      <c r="H31" s="26" t="n">
        <f aca="false">ROUND(G31/3,2)</f>
        <v>2065.83</v>
      </c>
      <c r="I31" s="26" t="n">
        <f aca="false">ROUND($H31*24.2%,2)</f>
        <v>499.93</v>
      </c>
      <c r="J31" s="26" t="n">
        <f aca="false">ROUND($H31*8.5%,2)</f>
        <v>175.6</v>
      </c>
      <c r="K31" s="26" t="n">
        <f aca="false">SUM(H31:J31)</f>
        <v>2741.36</v>
      </c>
    </row>
    <row r="32" customFormat="false" ht="12.75" hidden="false" customHeight="false" outlineLevel="0" collapsed="false">
      <c r="A32" s="63" t="n">
        <v>31</v>
      </c>
      <c r="B32" s="63" t="s">
        <v>1077</v>
      </c>
      <c r="C32" s="63" t="s">
        <v>1022</v>
      </c>
      <c r="D32" s="63" t="s">
        <v>1078</v>
      </c>
      <c r="E32" s="43" t="s">
        <v>326</v>
      </c>
      <c r="F32" s="28" t="n">
        <v>10</v>
      </c>
      <c r="G32" s="29" t="n">
        <f aca="false">F32*1549.37</f>
        <v>15493.7</v>
      </c>
      <c r="H32" s="26" t="n">
        <f aca="false">ROUND(G32/3,2)</f>
        <v>5164.57</v>
      </c>
      <c r="I32" s="26" t="n">
        <f aca="false">ROUND($H32*24.2%,2)</f>
        <v>1249.83</v>
      </c>
      <c r="J32" s="26" t="n">
        <f aca="false">ROUND($H32*8.5%,2)</f>
        <v>438.99</v>
      </c>
      <c r="K32" s="26" t="n">
        <f aca="false">SUM(H32:J32)</f>
        <v>6853.39</v>
      </c>
    </row>
    <row r="33" customFormat="false" ht="12.75" hidden="false" customHeight="false" outlineLevel="0" collapsed="false">
      <c r="A33" s="63" t="n">
        <v>32</v>
      </c>
      <c r="B33" s="63" t="s">
        <v>1079</v>
      </c>
      <c r="C33" s="63" t="s">
        <v>1022</v>
      </c>
      <c r="D33" s="63" t="s">
        <v>1080</v>
      </c>
      <c r="E33" s="43" t="s">
        <v>336</v>
      </c>
      <c r="F33" s="28" t="n">
        <v>7</v>
      </c>
      <c r="G33" s="29" t="n">
        <f aca="false">F33*1549.37</f>
        <v>10845.59</v>
      </c>
      <c r="H33" s="26" t="n">
        <f aca="false">ROUND(G33/3,2)</f>
        <v>3615.2</v>
      </c>
      <c r="I33" s="26" t="n">
        <f aca="false">ROUND($H33*24.2%,2)</f>
        <v>874.88</v>
      </c>
      <c r="J33" s="26" t="n">
        <f aca="false">ROUND($H33*8.5%,2)</f>
        <v>307.29</v>
      </c>
      <c r="K33" s="26" t="n">
        <f aca="false">SUM(H33:J33)</f>
        <v>4797.37</v>
      </c>
    </row>
    <row r="34" customFormat="false" ht="12.75" hidden="false" customHeight="false" outlineLevel="0" collapsed="false">
      <c r="A34" s="63" t="n">
        <v>33</v>
      </c>
      <c r="B34" s="63" t="s">
        <v>1081</v>
      </c>
      <c r="C34" s="63" t="s">
        <v>1022</v>
      </c>
      <c r="D34" s="63" t="s">
        <v>1082</v>
      </c>
      <c r="E34" s="43" t="s">
        <v>339</v>
      </c>
      <c r="F34" s="46" t="n">
        <v>7</v>
      </c>
      <c r="G34" s="29" t="n">
        <f aca="false">F34*1549.37</f>
        <v>10845.59</v>
      </c>
      <c r="H34" s="26" t="n">
        <f aca="false">ROUND(G34/3,2)</f>
        <v>3615.2</v>
      </c>
      <c r="I34" s="26" t="n">
        <f aca="false">ROUND($H34*24.2%,2)</f>
        <v>874.88</v>
      </c>
      <c r="J34" s="26" t="n">
        <f aca="false">ROUND($H34*8.5%,2)</f>
        <v>307.29</v>
      </c>
      <c r="K34" s="26" t="n">
        <f aca="false">SUM(H34:J34)</f>
        <v>4797.37</v>
      </c>
    </row>
    <row r="35" customFormat="false" ht="12.75" hidden="false" customHeight="false" outlineLevel="0" collapsed="false">
      <c r="A35" s="63" t="n">
        <v>34</v>
      </c>
      <c r="B35" s="63" t="s">
        <v>1083</v>
      </c>
      <c r="C35" s="63" t="s">
        <v>1022</v>
      </c>
      <c r="D35" s="63" t="s">
        <v>1084</v>
      </c>
      <c r="E35" s="43" t="s">
        <v>343</v>
      </c>
      <c r="F35" s="28" t="n">
        <v>7</v>
      </c>
      <c r="G35" s="29" t="n">
        <f aca="false">F35*1549.37</f>
        <v>10845.59</v>
      </c>
      <c r="H35" s="26" t="n">
        <f aca="false">ROUND(G35/3,2)</f>
        <v>3615.2</v>
      </c>
      <c r="I35" s="26" t="n">
        <f aca="false">ROUND($H35*24.2%,2)</f>
        <v>874.88</v>
      </c>
      <c r="J35" s="26" t="n">
        <f aca="false">ROUND($H35*8.5%,2)</f>
        <v>307.29</v>
      </c>
      <c r="K35" s="26" t="n">
        <f aca="false">SUM(H35:J35)</f>
        <v>4797.37</v>
      </c>
    </row>
    <row r="36" customFormat="false" ht="12.75" hidden="false" customHeight="false" outlineLevel="0" collapsed="false">
      <c r="A36" s="63" t="n">
        <v>35</v>
      </c>
      <c r="B36" s="63" t="s">
        <v>1085</v>
      </c>
      <c r="C36" s="63" t="s">
        <v>1022</v>
      </c>
      <c r="D36" s="63" t="s">
        <v>1086</v>
      </c>
      <c r="E36" s="69" t="s">
        <v>347</v>
      </c>
      <c r="F36" s="28" t="n">
        <v>4</v>
      </c>
      <c r="G36" s="29" t="n">
        <f aca="false">F36*1549.37</f>
        <v>6197.48</v>
      </c>
      <c r="H36" s="26" t="n">
        <f aca="false">ROUND(G36/3,2)</f>
        <v>2065.83</v>
      </c>
      <c r="I36" s="26" t="n">
        <f aca="false">ROUND($H36*24.2%,2)</f>
        <v>499.93</v>
      </c>
      <c r="J36" s="26" t="n">
        <f aca="false">ROUND($H36*8.5%,2)</f>
        <v>175.6</v>
      </c>
      <c r="K36" s="26" t="n">
        <f aca="false">SUM(H36:J36)</f>
        <v>2741.36</v>
      </c>
    </row>
    <row r="37" customFormat="false" ht="12.75" hidden="false" customHeight="false" outlineLevel="0" collapsed="false">
      <c r="A37" s="63" t="n">
        <v>36</v>
      </c>
      <c r="B37" s="63" t="s">
        <v>1087</v>
      </c>
      <c r="C37" s="63" t="s">
        <v>1022</v>
      </c>
      <c r="D37" s="69" t="s">
        <v>1088</v>
      </c>
      <c r="E37" s="69" t="s">
        <v>347</v>
      </c>
      <c r="F37" s="28" t="n">
        <v>7</v>
      </c>
      <c r="G37" s="29" t="n">
        <f aca="false">F37*1549.37</f>
        <v>10845.59</v>
      </c>
      <c r="H37" s="26" t="n">
        <f aca="false">ROUND(G37/3,2)</f>
        <v>3615.2</v>
      </c>
      <c r="I37" s="26" t="n">
        <f aca="false">ROUND($H37*24.2%,2)</f>
        <v>874.88</v>
      </c>
      <c r="J37" s="26" t="n">
        <f aca="false">ROUND($H37*8.5%,2)</f>
        <v>307.29</v>
      </c>
      <c r="K37" s="26" t="n">
        <f aca="false">SUM(H37:J37)</f>
        <v>4797.37</v>
      </c>
    </row>
    <row r="38" customFormat="false" ht="12.75" hidden="false" customHeight="false" outlineLevel="0" collapsed="false">
      <c r="A38" s="63" t="n">
        <v>37</v>
      </c>
      <c r="B38" s="63" t="s">
        <v>1089</v>
      </c>
      <c r="C38" s="63" t="s">
        <v>1022</v>
      </c>
      <c r="D38" s="63" t="s">
        <v>984</v>
      </c>
      <c r="E38" s="43" t="s">
        <v>891</v>
      </c>
      <c r="F38" s="28" t="n">
        <v>6</v>
      </c>
      <c r="G38" s="29" t="n">
        <f aca="false">F38*1549.37</f>
        <v>9296.22</v>
      </c>
      <c r="H38" s="26" t="n">
        <f aca="false">ROUND(G38/3,2)</f>
        <v>3098.74</v>
      </c>
      <c r="I38" s="26" t="n">
        <f aca="false">ROUND($H38*24.2%,2)</f>
        <v>749.9</v>
      </c>
      <c r="J38" s="26" t="n">
        <f aca="false">ROUND($H38*8.5%,2)</f>
        <v>263.39</v>
      </c>
      <c r="K38" s="26" t="n">
        <f aca="false">SUM(H38:J38)</f>
        <v>4112.03</v>
      </c>
    </row>
    <row r="39" customFormat="false" ht="12.75" hidden="false" customHeight="false" outlineLevel="0" collapsed="false">
      <c r="A39" s="63" t="n">
        <v>38</v>
      </c>
      <c r="B39" s="63" t="s">
        <v>1090</v>
      </c>
      <c r="C39" s="63" t="s">
        <v>1022</v>
      </c>
      <c r="D39" s="63" t="s">
        <v>1091</v>
      </c>
      <c r="E39" s="43" t="s">
        <v>891</v>
      </c>
      <c r="F39" s="28" t="n">
        <v>7</v>
      </c>
      <c r="G39" s="29" t="n">
        <f aca="false">F39*1549.37</f>
        <v>10845.59</v>
      </c>
      <c r="H39" s="26" t="n">
        <f aca="false">ROUND(G39/3,2)</f>
        <v>3615.2</v>
      </c>
      <c r="I39" s="26" t="n">
        <f aca="false">ROUND($H39*24.2%,2)</f>
        <v>874.88</v>
      </c>
      <c r="J39" s="26" t="n">
        <f aca="false">ROUND($H39*8.5%,2)</f>
        <v>307.29</v>
      </c>
      <c r="K39" s="26" t="n">
        <f aca="false">SUM(H39:J39)</f>
        <v>4797.37</v>
      </c>
    </row>
    <row r="40" customFormat="false" ht="13.5" hidden="false" customHeight="false" outlineLevel="0" collapsed="false">
      <c r="F40" s="49" t="n">
        <f aca="false">SUM(F2:F39)</f>
        <v>250</v>
      </c>
      <c r="G40" s="50" t="n">
        <f aca="false">SUM(G2:G39)</f>
        <v>387342.5</v>
      </c>
      <c r="H40" s="50" t="n">
        <f aca="false">SUM(H2:H39)</f>
        <v>129114.19</v>
      </c>
      <c r="I40" s="50" t="n">
        <f aca="false">SUM(I2:I39)</f>
        <v>31245.7</v>
      </c>
      <c r="J40" s="50" t="n">
        <f aca="false">SUM(J2:J39)</f>
        <v>10974.64</v>
      </c>
      <c r="K40" s="50" t="n">
        <f aca="false">SUM(K2:K39)</f>
        <v>171334.53</v>
      </c>
    </row>
  </sheetData>
  <printOptions headings="false" gridLines="true" gridLinesSet="true" horizontalCentered="true" verticalCentered="false"/>
  <pageMargins left="0" right="0" top="1.25972222222222" bottom="0.670138888888889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7" activePane="bottomRight" state="frozen"/>
      <selection pane="topLeft" activeCell="A1" activeCellId="0" sqref="A1"/>
      <selection pane="topRight" activeCell="F1" activeCellId="0" sqref="F1"/>
      <selection pane="bottomLeft" activeCell="A37" activeCellId="0" sqref="A37"/>
      <selection pane="bottomRight" activeCell="E224" activeCellId="0" sqref="E2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" width="3.87"/>
    <col collapsed="false" customWidth="true" hidden="false" outlineLevel="0" max="2" min="2" style="14" width="11.99"/>
    <col collapsed="false" customWidth="true" hidden="false" outlineLevel="0" max="3" min="3" style="14" width="17.99"/>
    <col collapsed="false" customWidth="true" hidden="false" outlineLevel="0" max="4" min="4" style="14" width="16.99"/>
    <col collapsed="false" customWidth="true" hidden="false" outlineLevel="0" max="5" min="5" style="15" width="26.62"/>
    <col collapsed="false" customWidth="true" hidden="false" outlineLevel="0" max="6" min="6" style="14" width="11.49"/>
    <col collapsed="false" customWidth="true" hidden="false" outlineLevel="0" max="7" min="7" style="14" width="11.99"/>
    <col collapsed="false" customWidth="true" hidden="false" outlineLevel="0" max="8" min="8" style="14" width="12.11"/>
    <col collapsed="false" customWidth="true" hidden="false" outlineLevel="0" max="10" min="9" style="14" width="11.87"/>
    <col collapsed="false" customWidth="true" hidden="false" outlineLevel="0" max="11" min="11" style="14" width="13.87"/>
    <col collapsed="false" customWidth="true" hidden="false" outlineLevel="0" max="128" min="12" style="14" width="8.99"/>
    <col collapsed="false" customWidth="false" hidden="false" outlineLevel="0" max="257" min="129" style="14" width="7.99"/>
  </cols>
  <sheetData>
    <row r="1" s="20" customFormat="true" ht="129" hidden="false" customHeight="true" outlineLevel="0" collapsed="false">
      <c r="A1" s="16" t="s">
        <v>17</v>
      </c>
      <c r="B1" s="17" t="s">
        <v>18</v>
      </c>
      <c r="C1" s="18" t="s">
        <v>19</v>
      </c>
      <c r="D1" s="19" t="s">
        <v>20</v>
      </c>
      <c r="E1" s="19" t="s">
        <v>21</v>
      </c>
      <c r="F1" s="3" t="s">
        <v>1</v>
      </c>
      <c r="G1" s="4" t="s">
        <v>2</v>
      </c>
      <c r="H1" s="5" t="s">
        <v>3</v>
      </c>
      <c r="I1" s="5" t="s">
        <v>4</v>
      </c>
      <c r="J1" s="6" t="s">
        <v>5</v>
      </c>
      <c r="K1" s="7" t="s">
        <v>6</v>
      </c>
    </row>
    <row r="2" customFormat="false" ht="12.75" hidden="false" customHeight="false" outlineLevel="0" collapsed="false">
      <c r="A2" s="43" t="n">
        <v>1</v>
      </c>
      <c r="B2" s="70" t="s">
        <v>1092</v>
      </c>
      <c r="C2" s="64" t="s">
        <v>1093</v>
      </c>
      <c r="D2" s="10" t="s">
        <v>1094</v>
      </c>
      <c r="E2" s="23" t="s">
        <v>0</v>
      </c>
      <c r="F2" s="71" t="n">
        <v>4</v>
      </c>
      <c r="G2" s="25" t="n">
        <f aca="false">F2*1549.37</f>
        <v>6197.48</v>
      </c>
      <c r="H2" s="26" t="n">
        <f aca="false">ROUND(G2/3,2)</f>
        <v>2065.83</v>
      </c>
      <c r="I2" s="26" t="n">
        <f aca="false">ROUND($H2*24.2%,2)</f>
        <v>499.93</v>
      </c>
      <c r="J2" s="26" t="n">
        <f aca="false">ROUND($H2*8.5%,2)</f>
        <v>175.6</v>
      </c>
      <c r="K2" s="26" t="n">
        <f aca="false">SUM(H2:J2)</f>
        <v>2741.36</v>
      </c>
    </row>
    <row r="3" customFormat="false" ht="12.75" hidden="false" customHeight="false" outlineLevel="0" collapsed="false">
      <c r="A3" s="43" t="n">
        <v>2</v>
      </c>
      <c r="B3" s="70" t="s">
        <v>1095</v>
      </c>
      <c r="C3" s="64" t="s">
        <v>1096</v>
      </c>
      <c r="D3" s="10" t="s">
        <v>1097</v>
      </c>
      <c r="E3" s="23" t="s">
        <v>0</v>
      </c>
      <c r="F3" s="71" t="n">
        <v>6</v>
      </c>
      <c r="G3" s="25" t="n">
        <f aca="false">F3*1549.37</f>
        <v>9296.22</v>
      </c>
      <c r="H3" s="26" t="n">
        <f aca="false">ROUND(G3/3,2)</f>
        <v>3098.74</v>
      </c>
      <c r="I3" s="26" t="n">
        <f aca="false">ROUND($H3*24.2%,2)</f>
        <v>749.9</v>
      </c>
      <c r="J3" s="26" t="n">
        <f aca="false">ROUND($H3*8.5%,2)</f>
        <v>263.39</v>
      </c>
      <c r="K3" s="26" t="n">
        <f aca="false">SUM(H3:J3)</f>
        <v>4112.03</v>
      </c>
    </row>
    <row r="4" customFormat="false" ht="12.75" hidden="false" customHeight="false" outlineLevel="0" collapsed="false">
      <c r="A4" s="43" t="n">
        <v>3</v>
      </c>
      <c r="B4" s="70" t="s">
        <v>1098</v>
      </c>
      <c r="C4" s="64" t="s">
        <v>1099</v>
      </c>
      <c r="D4" s="10" t="s">
        <v>1100</v>
      </c>
      <c r="E4" s="23" t="s">
        <v>0</v>
      </c>
      <c r="F4" s="71" t="n">
        <v>7</v>
      </c>
      <c r="G4" s="25" t="n">
        <f aca="false">F4*1549.37</f>
        <v>10845.59</v>
      </c>
      <c r="H4" s="26" t="n">
        <f aca="false">ROUND(G4/3,2)</f>
        <v>3615.2</v>
      </c>
      <c r="I4" s="26" t="n">
        <f aca="false">ROUND($H4*24.2%,2)</f>
        <v>874.88</v>
      </c>
      <c r="J4" s="26" t="n">
        <f aca="false">ROUND($H4*8.5%,2)</f>
        <v>307.29</v>
      </c>
      <c r="K4" s="26" t="n">
        <f aca="false">SUM(H4:J4)</f>
        <v>4797.37</v>
      </c>
    </row>
    <row r="5" customFormat="false" ht="12.75" hidden="false" customHeight="false" outlineLevel="0" collapsed="false">
      <c r="A5" s="43" t="n">
        <v>4</v>
      </c>
      <c r="B5" s="70" t="s">
        <v>1101</v>
      </c>
      <c r="C5" s="64" t="s">
        <v>1102</v>
      </c>
      <c r="D5" s="10" t="s">
        <v>1103</v>
      </c>
      <c r="E5" s="23" t="s">
        <v>0</v>
      </c>
      <c r="F5" s="71" t="n">
        <v>6</v>
      </c>
      <c r="G5" s="25" t="n">
        <f aca="false">F5*1549.37</f>
        <v>9296.22</v>
      </c>
      <c r="H5" s="26" t="n">
        <f aca="false">ROUND(G5/3,2)</f>
        <v>3098.74</v>
      </c>
      <c r="I5" s="26" t="n">
        <f aca="false">ROUND($H5*24.2%,2)</f>
        <v>749.9</v>
      </c>
      <c r="J5" s="26" t="n">
        <f aca="false">ROUND($H5*8.5%,2)</f>
        <v>263.39</v>
      </c>
      <c r="K5" s="26" t="n">
        <f aca="false">SUM(H5:J5)</f>
        <v>4112.03</v>
      </c>
    </row>
    <row r="6" customFormat="false" ht="12.75" hidden="false" customHeight="false" outlineLevel="0" collapsed="false">
      <c r="A6" s="43" t="n">
        <v>5</v>
      </c>
      <c r="B6" s="70" t="s">
        <v>1104</v>
      </c>
      <c r="C6" s="64" t="s">
        <v>1102</v>
      </c>
      <c r="D6" s="10" t="s">
        <v>835</v>
      </c>
      <c r="E6" s="23" t="s">
        <v>0</v>
      </c>
      <c r="F6" s="71" t="n">
        <v>7</v>
      </c>
      <c r="G6" s="25" t="n">
        <f aca="false">F6*1549.37</f>
        <v>10845.59</v>
      </c>
      <c r="H6" s="26" t="n">
        <f aca="false">ROUND(G6/3,2)</f>
        <v>3615.2</v>
      </c>
      <c r="I6" s="26" t="n">
        <f aca="false">ROUND($H6*24.2%,2)</f>
        <v>874.88</v>
      </c>
      <c r="J6" s="26" t="n">
        <f aca="false">ROUND($H6*8.5%,2)</f>
        <v>307.29</v>
      </c>
      <c r="K6" s="26" t="n">
        <f aca="false">SUM(H6:J6)</f>
        <v>4797.37</v>
      </c>
    </row>
    <row r="7" customFormat="false" ht="12.75" hidden="false" customHeight="false" outlineLevel="0" collapsed="false">
      <c r="A7" s="43" t="n">
        <v>6</v>
      </c>
      <c r="B7" s="70" t="s">
        <v>1105</v>
      </c>
      <c r="C7" s="64" t="s">
        <v>1102</v>
      </c>
      <c r="D7" s="10" t="s">
        <v>1106</v>
      </c>
      <c r="E7" s="23" t="s">
        <v>0</v>
      </c>
      <c r="F7" s="71" t="n">
        <v>5</v>
      </c>
      <c r="G7" s="25" t="n">
        <f aca="false">F7*1549.37</f>
        <v>7746.85</v>
      </c>
      <c r="H7" s="26" t="n">
        <f aca="false">ROUND(G7/3,2)</f>
        <v>2582.28</v>
      </c>
      <c r="I7" s="26" t="n">
        <f aca="false">ROUND($H7*24.2%,2)</f>
        <v>624.91</v>
      </c>
      <c r="J7" s="26" t="n">
        <f aca="false">ROUND($H7*8.5%,2)</f>
        <v>219.49</v>
      </c>
      <c r="K7" s="26" t="n">
        <f aca="false">SUM(H7:J7)</f>
        <v>3426.68</v>
      </c>
    </row>
    <row r="8" customFormat="false" ht="12.75" hidden="false" customHeight="false" outlineLevel="0" collapsed="false">
      <c r="A8" s="43" t="n">
        <v>7</v>
      </c>
      <c r="B8" s="70" t="s">
        <v>1107</v>
      </c>
      <c r="C8" s="64" t="s">
        <v>1102</v>
      </c>
      <c r="D8" s="10" t="s">
        <v>1108</v>
      </c>
      <c r="E8" s="23" t="s">
        <v>0</v>
      </c>
      <c r="F8" s="71" t="n">
        <v>7</v>
      </c>
      <c r="G8" s="25" t="n">
        <f aca="false">F8*1549.37</f>
        <v>10845.59</v>
      </c>
      <c r="H8" s="26" t="n">
        <f aca="false">ROUND(G8/3,2)</f>
        <v>3615.2</v>
      </c>
      <c r="I8" s="26" t="n">
        <f aca="false">ROUND($H8*24.2%,2)</f>
        <v>874.88</v>
      </c>
      <c r="J8" s="26" t="n">
        <f aca="false">ROUND($H8*8.5%,2)</f>
        <v>307.29</v>
      </c>
      <c r="K8" s="26" t="n">
        <f aca="false">SUM(H8:J8)</f>
        <v>4797.37</v>
      </c>
    </row>
    <row r="9" customFormat="false" ht="12.75" hidden="false" customHeight="false" outlineLevel="0" collapsed="false">
      <c r="A9" s="43" t="n">
        <v>8</v>
      </c>
      <c r="B9" s="70" t="s">
        <v>1109</v>
      </c>
      <c r="C9" s="64" t="s">
        <v>1102</v>
      </c>
      <c r="D9" s="10" t="s">
        <v>905</v>
      </c>
      <c r="E9" s="23" t="s">
        <v>0</v>
      </c>
      <c r="F9" s="71" t="n">
        <v>5</v>
      </c>
      <c r="G9" s="25" t="n">
        <f aca="false">F9*1549.37</f>
        <v>7746.85</v>
      </c>
      <c r="H9" s="26" t="n">
        <f aca="false">ROUND(G9/3,2)</f>
        <v>2582.28</v>
      </c>
      <c r="I9" s="26" t="n">
        <f aca="false">ROUND($H9*24.2%,2)</f>
        <v>624.91</v>
      </c>
      <c r="J9" s="26" t="n">
        <f aca="false">ROUND($H9*8.5%,2)</f>
        <v>219.49</v>
      </c>
      <c r="K9" s="26" t="n">
        <f aca="false">SUM(H9:J9)</f>
        <v>3426.68</v>
      </c>
    </row>
    <row r="10" customFormat="false" ht="12.75" hidden="false" customHeight="false" outlineLevel="0" collapsed="false">
      <c r="A10" s="43" t="n">
        <v>9</v>
      </c>
      <c r="B10" s="70" t="s">
        <v>1110</v>
      </c>
      <c r="C10" s="64" t="s">
        <v>1111</v>
      </c>
      <c r="D10" s="10" t="s">
        <v>1112</v>
      </c>
      <c r="E10" s="23" t="s">
        <v>0</v>
      </c>
      <c r="F10" s="71" t="n">
        <v>4</v>
      </c>
      <c r="G10" s="25" t="n">
        <f aca="false">F10*1549.37</f>
        <v>6197.48</v>
      </c>
      <c r="H10" s="26" t="n">
        <f aca="false">ROUND(G10/3,2)</f>
        <v>2065.83</v>
      </c>
      <c r="I10" s="26" t="n">
        <f aca="false">ROUND($H10*24.2%,2)</f>
        <v>499.93</v>
      </c>
      <c r="J10" s="26" t="n">
        <f aca="false">ROUND($H10*8.5%,2)</f>
        <v>175.6</v>
      </c>
      <c r="K10" s="26" t="n">
        <f aca="false">SUM(H10:J10)</f>
        <v>2741.36</v>
      </c>
    </row>
    <row r="11" customFormat="false" ht="12.75" hidden="false" customHeight="false" outlineLevel="0" collapsed="false">
      <c r="A11" s="43" t="n">
        <v>10</v>
      </c>
      <c r="B11" s="70" t="s">
        <v>1113</v>
      </c>
      <c r="C11" s="63" t="s">
        <v>1111</v>
      </c>
      <c r="D11" s="66" t="s">
        <v>1114</v>
      </c>
      <c r="E11" s="43" t="s">
        <v>0</v>
      </c>
      <c r="F11" s="28" t="n">
        <v>5</v>
      </c>
      <c r="G11" s="29" t="n">
        <f aca="false">F11*1549.37</f>
        <v>7746.85</v>
      </c>
      <c r="H11" s="26" t="n">
        <f aca="false">ROUND(G11/3,2)</f>
        <v>2582.28</v>
      </c>
      <c r="I11" s="26" t="n">
        <f aca="false">ROUND($H11*24.2%,2)</f>
        <v>624.91</v>
      </c>
      <c r="J11" s="26" t="n">
        <f aca="false">ROUND($H11*8.5%,2)</f>
        <v>219.49</v>
      </c>
      <c r="K11" s="26" t="n">
        <f aca="false">SUM(H11:J11)</f>
        <v>3426.68</v>
      </c>
    </row>
    <row r="12" customFormat="false" ht="12.75" hidden="false" customHeight="false" outlineLevel="0" collapsed="false">
      <c r="A12" s="43" t="n">
        <v>11</v>
      </c>
      <c r="B12" s="70" t="s">
        <v>1115</v>
      </c>
      <c r="C12" s="63" t="s">
        <v>1116</v>
      </c>
      <c r="D12" s="66" t="s">
        <v>1117</v>
      </c>
      <c r="E12" s="43" t="s">
        <v>0</v>
      </c>
      <c r="F12" s="28" t="n">
        <v>5</v>
      </c>
      <c r="G12" s="29" t="n">
        <f aca="false">F12*1549.37</f>
        <v>7746.85</v>
      </c>
      <c r="H12" s="26" t="n">
        <f aca="false">ROUND(G12/3,2)</f>
        <v>2582.28</v>
      </c>
      <c r="I12" s="26" t="n">
        <f aca="false">ROUND($H12*24.2%,2)</f>
        <v>624.91</v>
      </c>
      <c r="J12" s="26" t="n">
        <f aca="false">ROUND($H12*8.5%,2)</f>
        <v>219.49</v>
      </c>
      <c r="K12" s="26" t="n">
        <f aca="false">SUM(H12:J12)</f>
        <v>3426.68</v>
      </c>
    </row>
    <row r="13" customFormat="false" ht="12.75" hidden="false" customHeight="false" outlineLevel="0" collapsed="false">
      <c r="A13" s="43" t="n">
        <v>12</v>
      </c>
      <c r="B13" s="70" t="s">
        <v>1118</v>
      </c>
      <c r="C13" s="63" t="s">
        <v>1116</v>
      </c>
      <c r="D13" s="66" t="s">
        <v>1119</v>
      </c>
      <c r="E13" s="43" t="s">
        <v>0</v>
      </c>
      <c r="F13" s="28" t="n">
        <v>7</v>
      </c>
      <c r="G13" s="29" t="n">
        <f aca="false">F13*1549.37</f>
        <v>10845.59</v>
      </c>
      <c r="H13" s="26" t="n">
        <f aca="false">ROUND(G13/3,2)</f>
        <v>3615.2</v>
      </c>
      <c r="I13" s="26" t="n">
        <f aca="false">ROUND($H13*24.2%,2)</f>
        <v>874.88</v>
      </c>
      <c r="J13" s="26" t="n">
        <f aca="false">ROUND($H13*8.5%,2)</f>
        <v>307.29</v>
      </c>
      <c r="K13" s="26" t="n">
        <f aca="false">SUM(H13:J13)</f>
        <v>4797.37</v>
      </c>
    </row>
    <row r="14" customFormat="false" ht="12.75" hidden="false" customHeight="false" outlineLevel="0" collapsed="false">
      <c r="A14" s="43" t="n">
        <v>13</v>
      </c>
      <c r="B14" s="70" t="s">
        <v>1120</v>
      </c>
      <c r="C14" s="63" t="s">
        <v>1116</v>
      </c>
      <c r="D14" s="66" t="s">
        <v>1121</v>
      </c>
      <c r="E14" s="43" t="s">
        <v>0</v>
      </c>
      <c r="F14" s="28" t="n">
        <v>6</v>
      </c>
      <c r="G14" s="29" t="n">
        <f aca="false">F14*1549.37</f>
        <v>9296.22</v>
      </c>
      <c r="H14" s="26" t="n">
        <f aca="false">ROUND(G14/3,2)</f>
        <v>3098.74</v>
      </c>
      <c r="I14" s="26" t="n">
        <f aca="false">ROUND($H14*24.2%,2)</f>
        <v>749.9</v>
      </c>
      <c r="J14" s="26" t="n">
        <f aca="false">ROUND($H14*8.5%,2)</f>
        <v>263.39</v>
      </c>
      <c r="K14" s="26" t="n">
        <f aca="false">SUM(H14:J14)</f>
        <v>4112.03</v>
      </c>
    </row>
    <row r="15" customFormat="false" ht="12.75" hidden="false" customHeight="false" outlineLevel="0" collapsed="false">
      <c r="A15" s="43" t="n">
        <v>14</v>
      </c>
      <c r="B15" s="70" t="s">
        <v>1122</v>
      </c>
      <c r="C15" s="63" t="s">
        <v>1116</v>
      </c>
      <c r="D15" s="66" t="s">
        <v>1123</v>
      </c>
      <c r="E15" s="43" t="s">
        <v>0</v>
      </c>
      <c r="F15" s="28" t="n">
        <v>10</v>
      </c>
      <c r="G15" s="29" t="n">
        <f aca="false">F15*1549.37</f>
        <v>15493.7</v>
      </c>
      <c r="H15" s="26" t="n">
        <f aca="false">ROUND(G15/3,2)</f>
        <v>5164.57</v>
      </c>
      <c r="I15" s="26" t="n">
        <f aca="false">ROUND($H15*24.2%,2)</f>
        <v>1249.83</v>
      </c>
      <c r="J15" s="26" t="n">
        <f aca="false">ROUND($H15*8.5%,2)</f>
        <v>438.99</v>
      </c>
      <c r="K15" s="26" t="n">
        <f aca="false">SUM(H15:J15)</f>
        <v>6853.39</v>
      </c>
    </row>
    <row r="16" customFormat="false" ht="12.75" hidden="false" customHeight="false" outlineLevel="0" collapsed="false">
      <c r="A16" s="43" t="n">
        <v>15</v>
      </c>
      <c r="B16" s="70" t="s">
        <v>1124</v>
      </c>
      <c r="C16" s="63" t="s">
        <v>1116</v>
      </c>
      <c r="D16" s="66" t="s">
        <v>1125</v>
      </c>
      <c r="E16" s="43" t="s">
        <v>0</v>
      </c>
      <c r="F16" s="28" t="n">
        <v>8</v>
      </c>
      <c r="G16" s="29" t="n">
        <f aca="false">F16*1549.37</f>
        <v>12394.96</v>
      </c>
      <c r="H16" s="26" t="n">
        <f aca="false">ROUND(G16/3,2)</f>
        <v>4131.65</v>
      </c>
      <c r="I16" s="26" t="n">
        <f aca="false">ROUND($H16*24.2%,2)</f>
        <v>999.86</v>
      </c>
      <c r="J16" s="26" t="n">
        <f aca="false">ROUND($H16*8.5%,2)</f>
        <v>351.19</v>
      </c>
      <c r="K16" s="26" t="n">
        <f aca="false">SUM(H16:J16)</f>
        <v>5482.7</v>
      </c>
    </row>
    <row r="17" customFormat="false" ht="12.75" hidden="false" customHeight="false" outlineLevel="0" collapsed="false">
      <c r="A17" s="43" t="n">
        <v>16</v>
      </c>
      <c r="B17" s="70" t="s">
        <v>1126</v>
      </c>
      <c r="C17" s="63" t="s">
        <v>1116</v>
      </c>
      <c r="D17" s="66" t="s">
        <v>1127</v>
      </c>
      <c r="E17" s="43" t="s">
        <v>0</v>
      </c>
      <c r="F17" s="28" t="n">
        <v>7</v>
      </c>
      <c r="G17" s="29" t="n">
        <f aca="false">F17*1549.37</f>
        <v>10845.59</v>
      </c>
      <c r="H17" s="26" t="n">
        <f aca="false">ROUND(G17/3,2)</f>
        <v>3615.2</v>
      </c>
      <c r="I17" s="26" t="n">
        <f aca="false">ROUND($H17*24.2%,2)</f>
        <v>874.88</v>
      </c>
      <c r="J17" s="26" t="n">
        <f aca="false">ROUND($H17*8.5%,2)</f>
        <v>307.29</v>
      </c>
      <c r="K17" s="26" t="n">
        <f aca="false">SUM(H17:J17)</f>
        <v>4797.37</v>
      </c>
    </row>
    <row r="18" customFormat="false" ht="12.75" hidden="false" customHeight="false" outlineLevel="0" collapsed="false">
      <c r="A18" s="43" t="n">
        <v>17</v>
      </c>
      <c r="B18" s="70" t="s">
        <v>1128</v>
      </c>
      <c r="C18" s="63" t="s">
        <v>1116</v>
      </c>
      <c r="D18" s="66" t="s">
        <v>1129</v>
      </c>
      <c r="E18" s="43" t="s">
        <v>0</v>
      </c>
      <c r="F18" s="28" t="n">
        <v>6</v>
      </c>
      <c r="G18" s="29" t="n">
        <f aca="false">F18*1549.37</f>
        <v>9296.22</v>
      </c>
      <c r="H18" s="26" t="n">
        <f aca="false">ROUND(G18/3,2)</f>
        <v>3098.74</v>
      </c>
      <c r="I18" s="26" t="n">
        <f aca="false">ROUND($H18*24.2%,2)</f>
        <v>749.9</v>
      </c>
      <c r="J18" s="26" t="n">
        <f aca="false">ROUND($H18*8.5%,2)</f>
        <v>263.39</v>
      </c>
      <c r="K18" s="26" t="n">
        <f aca="false">SUM(H18:J18)</f>
        <v>4112.03</v>
      </c>
    </row>
    <row r="19" customFormat="false" ht="12.75" hidden="false" customHeight="false" outlineLevel="0" collapsed="false">
      <c r="A19" s="43" t="n">
        <v>18</v>
      </c>
      <c r="B19" s="70" t="s">
        <v>1130</v>
      </c>
      <c r="C19" s="63" t="s">
        <v>1116</v>
      </c>
      <c r="D19" s="72" t="s">
        <v>1131</v>
      </c>
      <c r="E19" s="43" t="s">
        <v>0</v>
      </c>
      <c r="F19" s="28" t="n">
        <v>5</v>
      </c>
      <c r="G19" s="29" t="n">
        <f aca="false">F19*1549.37</f>
        <v>7746.85</v>
      </c>
      <c r="H19" s="26" t="n">
        <f aca="false">ROUND(G19/3,2)</f>
        <v>2582.28</v>
      </c>
      <c r="I19" s="26" t="n">
        <f aca="false">ROUND($H19*24.2%,2)</f>
        <v>624.91</v>
      </c>
      <c r="J19" s="26" t="n">
        <f aca="false">ROUND($H19*8.5%,2)</f>
        <v>219.49</v>
      </c>
      <c r="K19" s="26" t="n">
        <f aca="false">SUM(H19:J19)</f>
        <v>3426.68</v>
      </c>
    </row>
    <row r="20" customFormat="false" ht="12.75" hidden="false" customHeight="false" outlineLevel="0" collapsed="false">
      <c r="A20" s="43" t="n">
        <v>19</v>
      </c>
      <c r="B20" s="70" t="s">
        <v>1132</v>
      </c>
      <c r="C20" s="63" t="s">
        <v>1116</v>
      </c>
      <c r="D20" s="66" t="s">
        <v>848</v>
      </c>
      <c r="E20" s="43" t="s">
        <v>0</v>
      </c>
      <c r="F20" s="28" t="n">
        <v>5</v>
      </c>
      <c r="G20" s="29" t="n">
        <f aca="false">F20*1549.37</f>
        <v>7746.85</v>
      </c>
      <c r="H20" s="26" t="n">
        <f aca="false">ROUND(G20/3,2)</f>
        <v>2582.28</v>
      </c>
      <c r="I20" s="26" t="n">
        <f aca="false">ROUND($H20*24.2%,2)</f>
        <v>624.91</v>
      </c>
      <c r="J20" s="26" t="n">
        <f aca="false">ROUND($H20*8.5%,2)</f>
        <v>219.49</v>
      </c>
      <c r="K20" s="26" t="n">
        <f aca="false">SUM(H20:J20)</f>
        <v>3426.68</v>
      </c>
    </row>
    <row r="21" customFormat="false" ht="12.75" hidden="false" customHeight="false" outlineLevel="0" collapsed="false">
      <c r="A21" s="43" t="n">
        <v>20</v>
      </c>
      <c r="B21" s="70" t="s">
        <v>1133</v>
      </c>
      <c r="C21" s="63" t="s">
        <v>1134</v>
      </c>
      <c r="D21" s="66" t="s">
        <v>1135</v>
      </c>
      <c r="E21" s="43" t="s">
        <v>147</v>
      </c>
      <c r="F21" s="28" t="n">
        <v>6</v>
      </c>
      <c r="G21" s="29" t="n">
        <f aca="false">F21*1549.37</f>
        <v>9296.22</v>
      </c>
      <c r="H21" s="26" t="n">
        <f aca="false">ROUND(G21/3,2)</f>
        <v>3098.74</v>
      </c>
      <c r="I21" s="26" t="n">
        <f aca="false">ROUND($H21*24.2%,2)</f>
        <v>749.9</v>
      </c>
      <c r="J21" s="26" t="n">
        <f aca="false">ROUND($H21*8.5%,2)</f>
        <v>263.39</v>
      </c>
      <c r="K21" s="26" t="n">
        <f aca="false">SUM(H21:J21)</f>
        <v>4112.03</v>
      </c>
    </row>
    <row r="22" customFormat="false" ht="12.75" hidden="false" customHeight="false" outlineLevel="0" collapsed="false">
      <c r="A22" s="43" t="n">
        <v>21</v>
      </c>
      <c r="B22" s="70" t="s">
        <v>1136</v>
      </c>
      <c r="C22" s="63" t="s">
        <v>1137</v>
      </c>
      <c r="D22" s="72" t="s">
        <v>1138</v>
      </c>
      <c r="E22" s="38" t="s">
        <v>147</v>
      </c>
      <c r="F22" s="28" t="n">
        <v>6</v>
      </c>
      <c r="G22" s="29" t="n">
        <f aca="false">F22*1549.37</f>
        <v>9296.22</v>
      </c>
      <c r="H22" s="26" t="n">
        <f aca="false">ROUND(G22/3,2)</f>
        <v>3098.74</v>
      </c>
      <c r="I22" s="26" t="n">
        <f aca="false">ROUND($H22*24.2%,2)</f>
        <v>749.9</v>
      </c>
      <c r="J22" s="26" t="n">
        <f aca="false">ROUND($H22*8.5%,2)</f>
        <v>263.39</v>
      </c>
      <c r="K22" s="26" t="n">
        <f aca="false">SUM(H22:J22)</f>
        <v>4112.03</v>
      </c>
    </row>
    <row r="23" customFormat="false" ht="12.75" hidden="false" customHeight="false" outlineLevel="0" collapsed="false">
      <c r="A23" s="43" t="n">
        <v>22</v>
      </c>
      <c r="B23" s="70" t="s">
        <v>1139</v>
      </c>
      <c r="C23" s="63" t="s">
        <v>1116</v>
      </c>
      <c r="D23" s="66" t="s">
        <v>1140</v>
      </c>
      <c r="E23" s="43" t="s">
        <v>1141</v>
      </c>
      <c r="F23" s="28" t="n">
        <v>5</v>
      </c>
      <c r="G23" s="29" t="n">
        <f aca="false">F23*1549.37</f>
        <v>7746.85</v>
      </c>
      <c r="H23" s="26" t="n">
        <f aca="false">ROUND(G23/3,2)</f>
        <v>2582.28</v>
      </c>
      <c r="I23" s="26" t="n">
        <f aca="false">ROUND($H23*24.2%,2)</f>
        <v>624.91</v>
      </c>
      <c r="J23" s="26" t="n">
        <f aca="false">ROUND($H23*8.5%,2)</f>
        <v>219.49</v>
      </c>
      <c r="K23" s="26" t="n">
        <f aca="false">SUM(H23:J23)</f>
        <v>3426.68</v>
      </c>
    </row>
    <row r="24" customFormat="false" ht="12.75" hidden="false" customHeight="false" outlineLevel="0" collapsed="false">
      <c r="A24" s="43" t="n">
        <v>23</v>
      </c>
      <c r="B24" s="70" t="s">
        <v>1142</v>
      </c>
      <c r="C24" s="63" t="s">
        <v>1099</v>
      </c>
      <c r="D24" s="66" t="s">
        <v>1143</v>
      </c>
      <c r="E24" s="43" t="s">
        <v>507</v>
      </c>
      <c r="F24" s="28" t="n">
        <v>5</v>
      </c>
      <c r="G24" s="29" t="n">
        <f aca="false">F24*1549.37</f>
        <v>7746.85</v>
      </c>
      <c r="H24" s="26" t="n">
        <f aca="false">ROUND(G24/3,2)</f>
        <v>2582.28</v>
      </c>
      <c r="I24" s="26" t="n">
        <f aca="false">ROUND($H24*24.2%,2)</f>
        <v>624.91</v>
      </c>
      <c r="J24" s="26" t="n">
        <f aca="false">ROUND($H24*8.5%,2)</f>
        <v>219.49</v>
      </c>
      <c r="K24" s="26" t="n">
        <f aca="false">SUM(H24:J24)</f>
        <v>3426.68</v>
      </c>
    </row>
    <row r="25" customFormat="false" ht="12.75" hidden="false" customHeight="false" outlineLevel="0" collapsed="false">
      <c r="A25" s="43" t="n">
        <v>24</v>
      </c>
      <c r="B25" s="70" t="s">
        <v>1144</v>
      </c>
      <c r="C25" s="63" t="s">
        <v>1102</v>
      </c>
      <c r="D25" s="66" t="s">
        <v>1145</v>
      </c>
      <c r="E25" s="43" t="s">
        <v>188</v>
      </c>
      <c r="F25" s="28" t="n">
        <v>6</v>
      </c>
      <c r="G25" s="29" t="n">
        <f aca="false">F25*1549.37</f>
        <v>9296.22</v>
      </c>
      <c r="H25" s="26" t="n">
        <f aca="false">ROUND(G25/3,2)</f>
        <v>3098.74</v>
      </c>
      <c r="I25" s="26" t="n">
        <f aca="false">ROUND($H25*24.2%,2)</f>
        <v>749.9</v>
      </c>
      <c r="J25" s="26" t="n">
        <f aca="false">ROUND($H25*8.5%,2)</f>
        <v>263.39</v>
      </c>
      <c r="K25" s="26" t="n">
        <f aca="false">SUM(H25:J25)</f>
        <v>4112.03</v>
      </c>
    </row>
    <row r="26" customFormat="false" ht="12.75" hidden="false" customHeight="false" outlineLevel="0" collapsed="false">
      <c r="A26" s="43" t="n">
        <v>25</v>
      </c>
      <c r="B26" s="70" t="s">
        <v>1146</v>
      </c>
      <c r="C26" s="63" t="s">
        <v>1102</v>
      </c>
      <c r="D26" s="66" t="s">
        <v>1147</v>
      </c>
      <c r="E26" s="43" t="s">
        <v>1056</v>
      </c>
      <c r="F26" s="28" t="n">
        <v>6</v>
      </c>
      <c r="G26" s="29" t="n">
        <f aca="false">F26*1549.37</f>
        <v>9296.22</v>
      </c>
      <c r="H26" s="26" t="n">
        <f aca="false">ROUND(G26/3,2)</f>
        <v>3098.74</v>
      </c>
      <c r="I26" s="26" t="n">
        <f aca="false">ROUND($H26*24.2%,2)</f>
        <v>749.9</v>
      </c>
      <c r="J26" s="26" t="n">
        <f aca="false">ROUND($H26*8.5%,2)</f>
        <v>263.39</v>
      </c>
      <c r="K26" s="26" t="n">
        <f aca="false">SUM(H26:J26)</f>
        <v>4112.03</v>
      </c>
    </row>
    <row r="27" customFormat="false" ht="12.75" hidden="false" customHeight="false" outlineLevel="0" collapsed="false">
      <c r="A27" s="43" t="n">
        <v>26</v>
      </c>
      <c r="B27" s="70" t="s">
        <v>1148</v>
      </c>
      <c r="C27" s="63" t="s">
        <v>1116</v>
      </c>
      <c r="D27" s="66" t="s">
        <v>1149</v>
      </c>
      <c r="E27" s="43" t="s">
        <v>194</v>
      </c>
      <c r="F27" s="28" t="n">
        <v>8</v>
      </c>
      <c r="G27" s="29" t="n">
        <f aca="false">F27*1549.37</f>
        <v>12394.96</v>
      </c>
      <c r="H27" s="26" t="n">
        <f aca="false">ROUND(G27/3,2)</f>
        <v>4131.65</v>
      </c>
      <c r="I27" s="26" t="n">
        <f aca="false">ROUND($H27*24.2%,2)</f>
        <v>999.86</v>
      </c>
      <c r="J27" s="26" t="n">
        <f aca="false">ROUND($H27*8.5%,2)</f>
        <v>351.19</v>
      </c>
      <c r="K27" s="26" t="n">
        <f aca="false">SUM(H27:J27)</f>
        <v>5482.7</v>
      </c>
    </row>
    <row r="28" customFormat="false" ht="12.75" hidden="false" customHeight="false" outlineLevel="0" collapsed="false">
      <c r="A28" s="43" t="n">
        <v>27</v>
      </c>
      <c r="B28" s="70" t="s">
        <v>1150</v>
      </c>
      <c r="C28" s="63" t="s">
        <v>1102</v>
      </c>
      <c r="D28" s="66" t="s">
        <v>1151</v>
      </c>
      <c r="E28" s="43" t="s">
        <v>216</v>
      </c>
      <c r="F28" s="28" t="n">
        <v>6</v>
      </c>
      <c r="G28" s="29" t="n">
        <f aca="false">F28*1549.37</f>
        <v>9296.22</v>
      </c>
      <c r="H28" s="26" t="n">
        <f aca="false">ROUND(G28/3,2)</f>
        <v>3098.74</v>
      </c>
      <c r="I28" s="26" t="n">
        <f aca="false">ROUND($H28*24.2%,2)</f>
        <v>749.9</v>
      </c>
      <c r="J28" s="26" t="n">
        <f aca="false">ROUND($H28*8.5%,2)</f>
        <v>263.39</v>
      </c>
      <c r="K28" s="26" t="n">
        <f aca="false">SUM(H28:J28)</f>
        <v>4112.03</v>
      </c>
    </row>
    <row r="29" customFormat="false" ht="12.75" hidden="false" customHeight="false" outlineLevel="0" collapsed="false">
      <c r="A29" s="43" t="n">
        <v>28</v>
      </c>
      <c r="B29" s="70" t="s">
        <v>1152</v>
      </c>
      <c r="C29" s="63" t="s">
        <v>1116</v>
      </c>
      <c r="D29" s="66" t="s">
        <v>1153</v>
      </c>
      <c r="E29" s="43" t="s">
        <v>973</v>
      </c>
      <c r="F29" s="28" t="n">
        <v>6</v>
      </c>
      <c r="G29" s="29" t="n">
        <f aca="false">F29*1549.37</f>
        <v>9296.22</v>
      </c>
      <c r="H29" s="26" t="n">
        <f aca="false">ROUND(G29/3,2)</f>
        <v>3098.74</v>
      </c>
      <c r="I29" s="26" t="n">
        <f aca="false">ROUND($H29*24.2%,2)</f>
        <v>749.9</v>
      </c>
      <c r="J29" s="26" t="n">
        <f aca="false">ROUND($H29*8.5%,2)</f>
        <v>263.39</v>
      </c>
      <c r="K29" s="26" t="n">
        <f aca="false">SUM(H29:J29)</f>
        <v>4112.03</v>
      </c>
    </row>
    <row r="30" customFormat="false" ht="12.75" hidden="false" customHeight="false" outlineLevel="0" collapsed="false">
      <c r="A30" s="43" t="n">
        <v>29</v>
      </c>
      <c r="B30" s="73" t="s">
        <v>1154</v>
      </c>
      <c r="C30" s="63" t="s">
        <v>1099</v>
      </c>
      <c r="D30" s="66" t="s">
        <v>1155</v>
      </c>
      <c r="E30" s="43" t="s">
        <v>991</v>
      </c>
      <c r="F30" s="28" t="n">
        <v>7</v>
      </c>
      <c r="G30" s="29" t="n">
        <f aca="false">F30*1549.37</f>
        <v>10845.59</v>
      </c>
      <c r="H30" s="26" t="n">
        <f aca="false">ROUND(G30/3,2)</f>
        <v>3615.2</v>
      </c>
      <c r="I30" s="26" t="n">
        <f aca="false">ROUND($H30*24.2%,2)</f>
        <v>874.88</v>
      </c>
      <c r="J30" s="26" t="n">
        <f aca="false">ROUND($H30*8.5%,2)</f>
        <v>307.29</v>
      </c>
      <c r="K30" s="26" t="n">
        <f aca="false">SUM(H30:J30)</f>
        <v>4797.37</v>
      </c>
    </row>
    <row r="31" customFormat="false" ht="12.75" hidden="false" customHeight="false" outlineLevel="0" collapsed="false">
      <c r="A31" s="43" t="n">
        <v>30</v>
      </c>
      <c r="B31" s="70" t="s">
        <v>1156</v>
      </c>
      <c r="C31" s="63" t="s">
        <v>1157</v>
      </c>
      <c r="D31" s="66" t="s">
        <v>1158</v>
      </c>
      <c r="E31" s="43" t="s">
        <v>270</v>
      </c>
      <c r="F31" s="28" t="n">
        <v>5</v>
      </c>
      <c r="G31" s="29" t="n">
        <f aca="false">F31*1549.37</f>
        <v>7746.85</v>
      </c>
      <c r="H31" s="26" t="n">
        <f aca="false">ROUND(G31/3,2)</f>
        <v>2582.28</v>
      </c>
      <c r="I31" s="26" t="n">
        <f aca="false">ROUND($H31*24.2%,2)</f>
        <v>624.91</v>
      </c>
      <c r="J31" s="26" t="n">
        <f aca="false">ROUND($H31*8.5%,2)</f>
        <v>219.49</v>
      </c>
      <c r="K31" s="26" t="n">
        <f aca="false">SUM(H31:J31)</f>
        <v>3426.68</v>
      </c>
    </row>
    <row r="32" customFormat="false" ht="12.75" hidden="false" customHeight="false" outlineLevel="0" collapsed="false">
      <c r="A32" s="43" t="n">
        <v>31</v>
      </c>
      <c r="B32" s="70" t="s">
        <v>1159</v>
      </c>
      <c r="C32" s="63" t="s">
        <v>1116</v>
      </c>
      <c r="D32" s="66" t="s">
        <v>1160</v>
      </c>
      <c r="E32" s="43" t="s">
        <v>1161</v>
      </c>
      <c r="F32" s="28" t="n">
        <v>7</v>
      </c>
      <c r="G32" s="29" t="n">
        <f aca="false">F32*1549.37</f>
        <v>10845.59</v>
      </c>
      <c r="H32" s="26" t="n">
        <f aca="false">ROUND(G32/3,2)</f>
        <v>3615.2</v>
      </c>
      <c r="I32" s="26" t="n">
        <f aca="false">ROUND($H32*24.2%,2)</f>
        <v>874.88</v>
      </c>
      <c r="J32" s="26" t="n">
        <f aca="false">ROUND($H32*8.5%,2)</f>
        <v>307.29</v>
      </c>
      <c r="K32" s="26" t="n">
        <f aca="false">SUM(H32:J32)</f>
        <v>4797.37</v>
      </c>
    </row>
    <row r="33" customFormat="false" ht="12.75" hidden="false" customHeight="false" outlineLevel="0" collapsed="false">
      <c r="A33" s="43" t="n">
        <v>32</v>
      </c>
      <c r="B33" s="70" t="s">
        <v>1162</v>
      </c>
      <c r="C33" s="63" t="s">
        <v>1102</v>
      </c>
      <c r="D33" s="66" t="s">
        <v>668</v>
      </c>
      <c r="E33" s="43" t="s">
        <v>284</v>
      </c>
      <c r="F33" s="28" t="n">
        <v>7</v>
      </c>
      <c r="G33" s="29" t="n">
        <f aca="false">F33*1549.37</f>
        <v>10845.59</v>
      </c>
      <c r="H33" s="26" t="n">
        <f aca="false">ROUND(G33/3,2)</f>
        <v>3615.2</v>
      </c>
      <c r="I33" s="26" t="n">
        <f aca="false">ROUND($H33*24.2%,2)</f>
        <v>874.88</v>
      </c>
      <c r="J33" s="26" t="n">
        <f aca="false">ROUND($H33*8.5%,2)</f>
        <v>307.29</v>
      </c>
      <c r="K33" s="26" t="n">
        <f aca="false">SUM(H33:J33)</f>
        <v>4797.37</v>
      </c>
    </row>
    <row r="34" customFormat="false" ht="12.75" hidden="false" customHeight="false" outlineLevel="0" collapsed="false">
      <c r="A34" s="43" t="n">
        <v>33</v>
      </c>
      <c r="B34" s="70" t="s">
        <v>1163</v>
      </c>
      <c r="C34" s="63" t="s">
        <v>1099</v>
      </c>
      <c r="D34" s="66" t="s">
        <v>1164</v>
      </c>
      <c r="E34" s="43" t="s">
        <v>290</v>
      </c>
      <c r="F34" s="28" t="n">
        <v>6</v>
      </c>
      <c r="G34" s="29" t="n">
        <f aca="false">F34*1549.37</f>
        <v>9296.22</v>
      </c>
      <c r="H34" s="26" t="n">
        <f aca="false">ROUND(G34/3,2)</f>
        <v>3098.74</v>
      </c>
      <c r="I34" s="26" t="n">
        <f aca="false">ROUND($H34*24.2%,2)</f>
        <v>749.9</v>
      </c>
      <c r="J34" s="26" t="n">
        <f aca="false">ROUND($H34*8.5%,2)</f>
        <v>263.39</v>
      </c>
      <c r="K34" s="26" t="n">
        <f aca="false">SUM(H34:J34)</f>
        <v>4112.03</v>
      </c>
    </row>
    <row r="35" customFormat="false" ht="12.75" hidden="false" customHeight="false" outlineLevel="0" collapsed="false">
      <c r="A35" s="43" t="n">
        <v>34</v>
      </c>
      <c r="B35" s="70" t="s">
        <v>1165</v>
      </c>
      <c r="C35" s="63" t="s">
        <v>1116</v>
      </c>
      <c r="D35" s="66" t="s">
        <v>503</v>
      </c>
      <c r="E35" s="43" t="s">
        <v>290</v>
      </c>
      <c r="F35" s="28" t="n">
        <v>6</v>
      </c>
      <c r="G35" s="29" t="n">
        <f aca="false">F35*1549.37</f>
        <v>9296.22</v>
      </c>
      <c r="H35" s="26" t="n">
        <f aca="false">ROUND(G35/3,2)</f>
        <v>3098.74</v>
      </c>
      <c r="I35" s="26" t="n">
        <f aca="false">ROUND($H35*24.2%,2)</f>
        <v>749.9</v>
      </c>
      <c r="J35" s="26" t="n">
        <f aca="false">ROUND($H35*8.5%,2)</f>
        <v>263.39</v>
      </c>
      <c r="K35" s="26" t="n">
        <f aca="false">SUM(H35:J35)</f>
        <v>4112.03</v>
      </c>
    </row>
    <row r="36" customFormat="false" ht="12.75" hidden="false" customHeight="false" outlineLevel="0" collapsed="false">
      <c r="A36" s="43" t="n">
        <v>35</v>
      </c>
      <c r="B36" s="70" t="s">
        <v>1166</v>
      </c>
      <c r="C36" s="63" t="s">
        <v>1102</v>
      </c>
      <c r="D36" s="66" t="s">
        <v>1167</v>
      </c>
      <c r="E36" s="43" t="s">
        <v>313</v>
      </c>
      <c r="F36" s="28" t="n">
        <v>5</v>
      </c>
      <c r="G36" s="29" t="n">
        <f aca="false">F36*1549.37</f>
        <v>7746.85</v>
      </c>
      <c r="H36" s="26" t="n">
        <f aca="false">ROUND(G36/3,2)</f>
        <v>2582.28</v>
      </c>
      <c r="I36" s="26" t="n">
        <f aca="false">ROUND($H36*24.2%,2)</f>
        <v>624.91</v>
      </c>
      <c r="J36" s="26" t="n">
        <f aca="false">ROUND($H36*8.5%,2)</f>
        <v>219.49</v>
      </c>
      <c r="K36" s="26" t="n">
        <f aca="false">SUM(H36:J36)</f>
        <v>3426.68</v>
      </c>
    </row>
    <row r="37" customFormat="false" ht="12.75" hidden="false" customHeight="false" outlineLevel="0" collapsed="false">
      <c r="A37" s="43" t="n">
        <v>36</v>
      </c>
      <c r="B37" s="70" t="s">
        <v>1168</v>
      </c>
      <c r="C37" s="63" t="s">
        <v>1116</v>
      </c>
      <c r="D37" s="66" t="s">
        <v>967</v>
      </c>
      <c r="E37" s="43" t="s">
        <v>313</v>
      </c>
      <c r="F37" s="28" t="n">
        <v>7</v>
      </c>
      <c r="G37" s="29" t="n">
        <f aca="false">F37*1549.37</f>
        <v>10845.59</v>
      </c>
      <c r="H37" s="26" t="n">
        <f aca="false">ROUND(G37/3,2)</f>
        <v>3615.2</v>
      </c>
      <c r="I37" s="26" t="n">
        <f aca="false">ROUND($H37*24.2%,2)</f>
        <v>874.88</v>
      </c>
      <c r="J37" s="26" t="n">
        <f aca="false">ROUND($H37*8.5%,2)</f>
        <v>307.29</v>
      </c>
      <c r="K37" s="26" t="n">
        <f aca="false">SUM(H37:J37)</f>
        <v>4797.37</v>
      </c>
    </row>
    <row r="38" customFormat="false" ht="12.75" hidden="false" customHeight="false" outlineLevel="0" collapsed="false">
      <c r="A38" s="43" t="n">
        <v>37</v>
      </c>
      <c r="B38" s="70" t="s">
        <v>1169</v>
      </c>
      <c r="C38" s="63" t="s">
        <v>1099</v>
      </c>
      <c r="D38" s="66" t="s">
        <v>1170</v>
      </c>
      <c r="E38" s="43" t="s">
        <v>318</v>
      </c>
      <c r="F38" s="28" t="n">
        <v>6</v>
      </c>
      <c r="G38" s="29" t="n">
        <f aca="false">F38*1549.37</f>
        <v>9296.22</v>
      </c>
      <c r="H38" s="26" t="n">
        <f aca="false">ROUND(G38/3,2)</f>
        <v>3098.74</v>
      </c>
      <c r="I38" s="26" t="n">
        <f aca="false">ROUND($H38*24.2%,2)</f>
        <v>749.9</v>
      </c>
      <c r="J38" s="26" t="n">
        <f aca="false">ROUND($H38*8.5%,2)</f>
        <v>263.39</v>
      </c>
      <c r="K38" s="26" t="n">
        <f aca="false">SUM(H38:J38)</f>
        <v>4112.03</v>
      </c>
    </row>
    <row r="39" customFormat="false" ht="12.75" hidden="false" customHeight="false" outlineLevel="0" collapsed="false">
      <c r="A39" s="43" t="n">
        <v>38</v>
      </c>
      <c r="B39" s="70" t="s">
        <v>1171</v>
      </c>
      <c r="C39" s="63" t="s">
        <v>1099</v>
      </c>
      <c r="D39" s="66" t="s">
        <v>1172</v>
      </c>
      <c r="E39" s="43" t="s">
        <v>318</v>
      </c>
      <c r="F39" s="28" t="n">
        <v>5</v>
      </c>
      <c r="G39" s="29" t="n">
        <f aca="false">F39*1549.37</f>
        <v>7746.85</v>
      </c>
      <c r="H39" s="26" t="n">
        <f aca="false">ROUND(G39/3,2)</f>
        <v>2582.28</v>
      </c>
      <c r="I39" s="26" t="n">
        <f aca="false">ROUND($H39*24.2%,2)</f>
        <v>624.91</v>
      </c>
      <c r="J39" s="26" t="n">
        <f aca="false">ROUND($H39*8.5%,2)</f>
        <v>219.49</v>
      </c>
      <c r="K39" s="26" t="n">
        <f aca="false">SUM(H39:J39)</f>
        <v>3426.68</v>
      </c>
    </row>
    <row r="40" customFormat="false" ht="12.75" hidden="false" customHeight="false" outlineLevel="0" collapsed="false">
      <c r="A40" s="43" t="n">
        <v>39</v>
      </c>
      <c r="B40" s="70" t="s">
        <v>1173</v>
      </c>
      <c r="C40" s="63" t="s">
        <v>1102</v>
      </c>
      <c r="D40" s="66" t="s">
        <v>439</v>
      </c>
      <c r="E40" s="43" t="s">
        <v>329</v>
      </c>
      <c r="F40" s="28" t="n">
        <v>6</v>
      </c>
      <c r="G40" s="29" t="n">
        <f aca="false">F40*1549.37</f>
        <v>9296.22</v>
      </c>
      <c r="H40" s="26" t="n">
        <f aca="false">ROUND(G40/3,2)</f>
        <v>3098.74</v>
      </c>
      <c r="I40" s="26" t="n">
        <f aca="false">ROUND($H40*24.2%,2)</f>
        <v>749.9</v>
      </c>
      <c r="J40" s="26" t="n">
        <f aca="false">ROUND($H40*8.5%,2)</f>
        <v>263.39</v>
      </c>
      <c r="K40" s="26" t="n">
        <f aca="false">SUM(H40:J40)</f>
        <v>4112.03</v>
      </c>
    </row>
    <row r="41" customFormat="false" ht="12.75" hidden="false" customHeight="false" outlineLevel="0" collapsed="false">
      <c r="A41" s="43" t="n">
        <v>40</v>
      </c>
      <c r="B41" s="70" t="s">
        <v>1174</v>
      </c>
      <c r="C41" s="63" t="s">
        <v>1116</v>
      </c>
      <c r="D41" s="66" t="s">
        <v>1175</v>
      </c>
      <c r="E41" s="43" t="s">
        <v>339</v>
      </c>
      <c r="F41" s="28" t="n">
        <v>6</v>
      </c>
      <c r="G41" s="29" t="n">
        <f aca="false">F41*1549.37</f>
        <v>9296.22</v>
      </c>
      <c r="H41" s="26" t="n">
        <f aca="false">ROUND(G41/3,2)</f>
        <v>3098.74</v>
      </c>
      <c r="I41" s="26" t="n">
        <f aca="false">ROUND($H41*24.2%,2)</f>
        <v>749.9</v>
      </c>
      <c r="J41" s="26" t="n">
        <f aca="false">ROUND($H41*8.5%,2)</f>
        <v>263.39</v>
      </c>
      <c r="K41" s="26" t="n">
        <f aca="false">SUM(H41:J41)</f>
        <v>4112.03</v>
      </c>
    </row>
    <row r="42" customFormat="false" ht="12.75" hidden="false" customHeight="false" outlineLevel="0" collapsed="false">
      <c r="A42" s="43" t="n">
        <v>41</v>
      </c>
      <c r="B42" s="70" t="s">
        <v>1176</v>
      </c>
      <c r="C42" s="63" t="s">
        <v>1099</v>
      </c>
      <c r="D42" s="66" t="s">
        <v>1177</v>
      </c>
      <c r="E42" s="43" t="s">
        <v>347</v>
      </c>
      <c r="F42" s="28" t="n">
        <v>7</v>
      </c>
      <c r="G42" s="29" t="n">
        <f aca="false">F42*1549.37</f>
        <v>10845.59</v>
      </c>
      <c r="H42" s="26" t="n">
        <f aca="false">ROUND(G42/3,2)</f>
        <v>3615.2</v>
      </c>
      <c r="I42" s="26" t="n">
        <f aca="false">ROUND($H42*24.2%,2)</f>
        <v>874.88</v>
      </c>
      <c r="J42" s="26" t="n">
        <f aca="false">ROUND($H42*8.5%,2)</f>
        <v>307.29</v>
      </c>
      <c r="K42" s="26" t="n">
        <f aca="false">SUM(H42:J42)</f>
        <v>4797.37</v>
      </c>
    </row>
    <row r="43" customFormat="false" ht="12.75" hidden="false" customHeight="false" outlineLevel="0" collapsed="false">
      <c r="A43" s="43" t="n">
        <v>42</v>
      </c>
      <c r="B43" s="70" t="s">
        <v>1178</v>
      </c>
      <c r="C43" s="63" t="s">
        <v>1116</v>
      </c>
      <c r="D43" s="66" t="s">
        <v>854</v>
      </c>
      <c r="E43" s="43" t="s">
        <v>1179</v>
      </c>
      <c r="F43" s="28" t="n">
        <v>7</v>
      </c>
      <c r="G43" s="29" t="n">
        <f aca="false">F43*1549.37</f>
        <v>10845.59</v>
      </c>
      <c r="H43" s="26" t="n">
        <f aca="false">ROUND(G43/3,2)</f>
        <v>3615.2</v>
      </c>
      <c r="I43" s="26" t="n">
        <f aca="false">ROUND($H43*24.2%,2)</f>
        <v>874.88</v>
      </c>
      <c r="J43" s="26" t="n">
        <f aca="false">ROUND($H43*8.5%,2)</f>
        <v>307.29</v>
      </c>
      <c r="K43" s="26" t="n">
        <f aca="false">SUM(H43:J43)</f>
        <v>4797.37</v>
      </c>
    </row>
    <row r="44" customFormat="false" ht="12.75" hidden="false" customHeight="false" outlineLevel="0" collapsed="false">
      <c r="A44" s="43" t="n">
        <v>43</v>
      </c>
      <c r="B44" s="70" t="s">
        <v>1180</v>
      </c>
      <c r="C44" s="63" t="s">
        <v>1099</v>
      </c>
      <c r="D44" s="66" t="s">
        <v>1181</v>
      </c>
      <c r="E44" s="43" t="s">
        <v>352</v>
      </c>
      <c r="F44" s="28" t="n">
        <v>7</v>
      </c>
      <c r="G44" s="29" t="n">
        <f aca="false">F44*1549.37</f>
        <v>10845.59</v>
      </c>
      <c r="H44" s="26" t="n">
        <f aca="false">ROUND(G44/3,2)</f>
        <v>3615.2</v>
      </c>
      <c r="I44" s="26" t="n">
        <f aca="false">ROUND($H44*24.2%,2)</f>
        <v>874.88</v>
      </c>
      <c r="J44" s="26" t="n">
        <f aca="false">ROUND($H44*8.5%,2)</f>
        <v>307.29</v>
      </c>
      <c r="K44" s="26" t="n">
        <f aca="false">SUM(H44:J44)</f>
        <v>4797.37</v>
      </c>
    </row>
    <row r="45" customFormat="false" ht="13.5" hidden="false" customHeight="false" outlineLevel="0" collapsed="false">
      <c r="F45" s="49" t="n">
        <f aca="false">SUM(F2:F44)</f>
        <v>263</v>
      </c>
      <c r="G45" s="50" t="n">
        <f aca="false">SUM(G2:G44)</f>
        <v>407484.31</v>
      </c>
      <c r="H45" s="50" t="n">
        <f aca="false">SUM(H2:H44)</f>
        <v>135828.11</v>
      </c>
      <c r="I45" s="50" t="n">
        <f aca="false">SUM(I2:I44)</f>
        <v>32870.48</v>
      </c>
      <c r="J45" s="50" t="n">
        <f aca="false">SUM(J2:J44)</f>
        <v>11545.29</v>
      </c>
      <c r="K45" s="50" t="n">
        <f aca="false">SUM(K2:K44)</f>
        <v>180243.88</v>
      </c>
    </row>
  </sheetData>
  <printOptions headings="false" gridLines="true" gridLinesSet="true" horizontalCentered="true" verticalCentered="false"/>
  <pageMargins left="0" right="0" top="1.25972222222222" bottom="0.7597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224" activeCellId="0" sqref="E2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" width="3.87"/>
    <col collapsed="false" customWidth="true" hidden="false" outlineLevel="0" max="2" min="2" style="14" width="11.99"/>
    <col collapsed="false" customWidth="true" hidden="false" outlineLevel="0" max="3" min="3" style="14" width="9.49"/>
    <col collapsed="false" customWidth="true" hidden="false" outlineLevel="0" max="4" min="4" style="14" width="14.62"/>
    <col collapsed="false" customWidth="true" hidden="false" outlineLevel="0" max="5" min="5" style="15" width="26.62"/>
    <col collapsed="false" customWidth="true" hidden="false" outlineLevel="0" max="6" min="6" style="14" width="8.99"/>
    <col collapsed="false" customWidth="true" hidden="false" outlineLevel="0" max="7" min="7" style="14" width="11.49"/>
    <col collapsed="false" customWidth="true" hidden="false" outlineLevel="0" max="8" min="8" style="14" width="11.37"/>
    <col collapsed="false" customWidth="true" hidden="false" outlineLevel="0" max="10" min="9" style="14" width="8.99"/>
    <col collapsed="false" customWidth="true" hidden="false" outlineLevel="0" max="11" min="11" style="14" width="12.24"/>
    <col collapsed="false" customWidth="true" hidden="false" outlineLevel="0" max="134" min="12" style="14" width="8.99"/>
    <col collapsed="false" customWidth="false" hidden="false" outlineLevel="0" max="257" min="135" style="14" width="7.99"/>
  </cols>
  <sheetData>
    <row r="1" s="20" customFormat="true" ht="129" hidden="false" customHeight="true" outlineLevel="0" collapsed="false">
      <c r="A1" s="16" t="s">
        <v>17</v>
      </c>
      <c r="B1" s="17" t="s">
        <v>18</v>
      </c>
      <c r="C1" s="18" t="s">
        <v>19</v>
      </c>
      <c r="D1" s="19" t="s">
        <v>20</v>
      </c>
      <c r="E1" s="19" t="s">
        <v>21</v>
      </c>
      <c r="F1" s="3" t="s">
        <v>1</v>
      </c>
      <c r="G1" s="4" t="s">
        <v>2</v>
      </c>
      <c r="H1" s="5" t="s">
        <v>3</v>
      </c>
      <c r="I1" s="5" t="s">
        <v>4</v>
      </c>
      <c r="J1" s="6" t="s">
        <v>5</v>
      </c>
      <c r="K1" s="7" t="s">
        <v>6</v>
      </c>
    </row>
    <row r="2" customFormat="false" ht="12.75" hidden="false" customHeight="false" outlineLevel="0" collapsed="false">
      <c r="A2" s="43" t="n">
        <v>1</v>
      </c>
      <c r="B2" s="70" t="s">
        <v>1182</v>
      </c>
      <c r="C2" s="23" t="s">
        <v>1183</v>
      </c>
      <c r="D2" s="23" t="s">
        <v>503</v>
      </c>
      <c r="E2" s="23" t="s">
        <v>0</v>
      </c>
      <c r="F2" s="74" t="n">
        <v>6</v>
      </c>
      <c r="G2" s="25" t="n">
        <f aca="false">F2*1549.37</f>
        <v>9296.22</v>
      </c>
      <c r="H2" s="26" t="n">
        <f aca="false">ROUND(G2/3,2)</f>
        <v>3098.74</v>
      </c>
      <c r="I2" s="26" t="n">
        <f aca="false">ROUND($H2*24.2%,2)</f>
        <v>749.9</v>
      </c>
      <c r="J2" s="26" t="n">
        <f aca="false">ROUND($H2*8.5%,2)</f>
        <v>263.39</v>
      </c>
      <c r="K2" s="26" t="n">
        <f aca="false">SUM(H2:J2)</f>
        <v>4112.03</v>
      </c>
    </row>
    <row r="3" customFormat="false" ht="12.75" hidden="false" customHeight="false" outlineLevel="0" collapsed="false">
      <c r="A3" s="43" t="n">
        <v>2</v>
      </c>
      <c r="B3" s="70" t="s">
        <v>1184</v>
      </c>
      <c r="C3" s="23" t="s">
        <v>1185</v>
      </c>
      <c r="D3" s="23" t="s">
        <v>1186</v>
      </c>
      <c r="E3" s="23" t="s">
        <v>0</v>
      </c>
      <c r="F3" s="74" t="n">
        <v>6</v>
      </c>
      <c r="G3" s="25" t="n">
        <f aca="false">F3*1549.37</f>
        <v>9296.22</v>
      </c>
      <c r="H3" s="26" t="n">
        <f aca="false">ROUND(G3/3,2)</f>
        <v>3098.74</v>
      </c>
      <c r="I3" s="26" t="n">
        <f aca="false">ROUND($H3*24.2%,2)</f>
        <v>749.9</v>
      </c>
      <c r="J3" s="26" t="n">
        <f aca="false">ROUND($H3*8.5%,2)</f>
        <v>263.39</v>
      </c>
      <c r="K3" s="26" t="n">
        <f aca="false">SUM(H3:J3)</f>
        <v>4112.03</v>
      </c>
    </row>
    <row r="4" customFormat="false" ht="12.75" hidden="false" customHeight="false" outlineLevel="0" collapsed="false">
      <c r="A4" s="43" t="n">
        <v>3</v>
      </c>
      <c r="B4" s="70" t="s">
        <v>1187</v>
      </c>
      <c r="C4" s="23" t="s">
        <v>1185</v>
      </c>
      <c r="D4" s="23" t="s">
        <v>515</v>
      </c>
      <c r="E4" s="23" t="s">
        <v>0</v>
      </c>
      <c r="F4" s="74" t="n">
        <v>6</v>
      </c>
      <c r="G4" s="25" t="n">
        <f aca="false">F4*1549.37</f>
        <v>9296.22</v>
      </c>
      <c r="H4" s="26" t="n">
        <f aca="false">ROUND(G4/3,2)</f>
        <v>3098.74</v>
      </c>
      <c r="I4" s="26" t="n">
        <f aca="false">ROUND($H4*24.2%,2)</f>
        <v>749.9</v>
      </c>
      <c r="J4" s="26" t="n">
        <f aca="false">ROUND($H4*8.5%,2)</f>
        <v>263.39</v>
      </c>
      <c r="K4" s="26" t="n">
        <f aca="false">SUM(H4:J4)</f>
        <v>4112.03</v>
      </c>
    </row>
    <row r="5" customFormat="false" ht="12.75" hidden="false" customHeight="false" outlineLevel="0" collapsed="false">
      <c r="A5" s="43" t="n">
        <v>4</v>
      </c>
      <c r="B5" s="70" t="s">
        <v>1188</v>
      </c>
      <c r="C5" s="23" t="s">
        <v>1185</v>
      </c>
      <c r="D5" s="23" t="s">
        <v>1189</v>
      </c>
      <c r="E5" s="23" t="s">
        <v>141</v>
      </c>
      <c r="F5" s="74" t="n">
        <v>6</v>
      </c>
      <c r="G5" s="25" t="n">
        <f aca="false">F5*1549.37</f>
        <v>9296.22</v>
      </c>
      <c r="H5" s="26" t="n">
        <f aca="false">ROUND(G5/3,2)</f>
        <v>3098.74</v>
      </c>
      <c r="I5" s="26" t="n">
        <f aca="false">ROUND($H5*24.2%,2)</f>
        <v>749.9</v>
      </c>
      <c r="J5" s="26" t="n">
        <f aca="false">ROUND($H5*8.5%,2)</f>
        <v>263.39</v>
      </c>
      <c r="K5" s="26" t="n">
        <f aca="false">SUM(H5:J5)</f>
        <v>4112.03</v>
      </c>
    </row>
    <row r="6" customFormat="false" ht="12.75" hidden="false" customHeight="false" outlineLevel="0" collapsed="false">
      <c r="A6" s="43" t="n">
        <v>5</v>
      </c>
      <c r="B6" s="70" t="s">
        <v>1190</v>
      </c>
      <c r="C6" s="23" t="s">
        <v>1185</v>
      </c>
      <c r="D6" s="23" t="s">
        <v>503</v>
      </c>
      <c r="E6" s="23" t="s">
        <v>311</v>
      </c>
      <c r="F6" s="74" t="n">
        <v>6</v>
      </c>
      <c r="G6" s="25" t="n">
        <f aca="false">F6*1549.37</f>
        <v>9296.22</v>
      </c>
      <c r="H6" s="26" t="n">
        <f aca="false">ROUND(G6/3,2)</f>
        <v>3098.74</v>
      </c>
      <c r="I6" s="26" t="n">
        <f aca="false">ROUND($H6*24.2%,2)</f>
        <v>749.9</v>
      </c>
      <c r="J6" s="26" t="n">
        <f aca="false">ROUND($H6*8.5%,2)</f>
        <v>263.39</v>
      </c>
      <c r="K6" s="26" t="n">
        <f aca="false">SUM(H6:J6)</f>
        <v>4112.03</v>
      </c>
    </row>
    <row r="7" customFormat="false" ht="12.75" hidden="false" customHeight="false" outlineLevel="0" collapsed="false">
      <c r="A7" s="43" t="n">
        <v>6</v>
      </c>
      <c r="B7" s="70" t="s">
        <v>1191</v>
      </c>
      <c r="C7" s="23" t="s">
        <v>1185</v>
      </c>
      <c r="D7" s="23" t="s">
        <v>1192</v>
      </c>
      <c r="E7" s="23" t="s">
        <v>343</v>
      </c>
      <c r="F7" s="74" t="n">
        <v>6</v>
      </c>
      <c r="G7" s="25" t="n">
        <f aca="false">F7*1549.37</f>
        <v>9296.22</v>
      </c>
      <c r="H7" s="26" t="n">
        <f aca="false">ROUND(G7/3,2)</f>
        <v>3098.74</v>
      </c>
      <c r="I7" s="26" t="n">
        <f aca="false">ROUND($H7*24.2%,2)</f>
        <v>749.9</v>
      </c>
      <c r="J7" s="26" t="n">
        <f aca="false">ROUND($H7*8.5%,2)</f>
        <v>263.39</v>
      </c>
      <c r="K7" s="26" t="n">
        <f aca="false">SUM(H7:J7)</f>
        <v>4112.03</v>
      </c>
    </row>
    <row r="8" customFormat="false" ht="12.75" hidden="false" customHeight="false" outlineLevel="0" collapsed="false">
      <c r="A8" s="43" t="n">
        <v>7</v>
      </c>
      <c r="B8" s="70" t="s">
        <v>1193</v>
      </c>
      <c r="C8" s="23" t="s">
        <v>1185</v>
      </c>
      <c r="D8" s="75" t="s">
        <v>1194</v>
      </c>
      <c r="E8" s="23" t="s">
        <v>347</v>
      </c>
      <c r="F8" s="74" t="n">
        <v>4</v>
      </c>
      <c r="G8" s="25" t="n">
        <f aca="false">F8*1549.37</f>
        <v>6197.48</v>
      </c>
      <c r="H8" s="26" t="n">
        <f aca="false">ROUND(G8/3,2)</f>
        <v>2065.83</v>
      </c>
      <c r="I8" s="26" t="n">
        <f aca="false">ROUND($H8*24.2%,2)</f>
        <v>499.93</v>
      </c>
      <c r="J8" s="26" t="n">
        <f aca="false">ROUND($H8*8.5%,2)</f>
        <v>175.6</v>
      </c>
      <c r="K8" s="26" t="n">
        <f aca="false">SUM(H8:J8)</f>
        <v>2741.36</v>
      </c>
    </row>
    <row r="9" customFormat="false" ht="12.75" hidden="false" customHeight="false" outlineLevel="0" collapsed="false">
      <c r="A9" s="43" t="n">
        <v>8</v>
      </c>
      <c r="B9" s="66" t="s">
        <v>1195</v>
      </c>
      <c r="C9" s="23" t="s">
        <v>1185</v>
      </c>
      <c r="D9" s="10" t="s">
        <v>503</v>
      </c>
      <c r="E9" s="23" t="s">
        <v>891</v>
      </c>
      <c r="F9" s="74" t="n">
        <v>5</v>
      </c>
      <c r="G9" s="25" t="n">
        <f aca="false">F9*1549.37</f>
        <v>7746.85</v>
      </c>
      <c r="H9" s="26" t="n">
        <f aca="false">ROUND(G9/3,2)</f>
        <v>2582.28</v>
      </c>
      <c r="I9" s="26" t="n">
        <f aca="false">ROUND($H9*24.2%,2)</f>
        <v>624.91</v>
      </c>
      <c r="J9" s="26" t="n">
        <f aca="false">ROUND($H9*8.5%,2)</f>
        <v>219.49</v>
      </c>
      <c r="K9" s="26" t="n">
        <f aca="false">SUM(H9:J9)</f>
        <v>3426.68</v>
      </c>
    </row>
    <row r="10" customFormat="false" ht="13.5" hidden="false" customHeight="false" outlineLevel="0" collapsed="false">
      <c r="C10" s="76"/>
      <c r="D10" s="76"/>
      <c r="E10" s="77"/>
      <c r="F10" s="49" t="n">
        <f aca="false">SUM(F2:F9)</f>
        <v>45</v>
      </c>
      <c r="G10" s="50" t="n">
        <f aca="false">SUM(G2:G9)</f>
        <v>69721.65</v>
      </c>
      <c r="H10" s="50" t="n">
        <f aca="false">SUM(H2:H9)</f>
        <v>23240.55</v>
      </c>
      <c r="I10" s="50" t="n">
        <f aca="false">SUM(I2:I9)</f>
        <v>5624.24</v>
      </c>
      <c r="J10" s="50" t="n">
        <f aca="false">SUM(J2:J9)</f>
        <v>1975.43</v>
      </c>
      <c r="K10" s="50" t="n">
        <f aca="false">SUM(K2:K9)</f>
        <v>30840.22</v>
      </c>
    </row>
  </sheetData>
  <printOptions headings="false" gridLines="true" gridLinesSet="true" horizontalCentered="true" verticalCentered="false"/>
  <pageMargins left="0" right="0" top="1.25972222222222" bottom="0.4722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224" activeCellId="0" sqref="E2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" width="3.87"/>
    <col collapsed="false" customWidth="true" hidden="false" outlineLevel="0" max="2" min="2" style="14" width="11.99"/>
    <col collapsed="false" customWidth="true" hidden="false" outlineLevel="0" max="3" min="3" style="14" width="14.62"/>
    <col collapsed="false" customWidth="true" hidden="false" outlineLevel="0" max="4" min="4" style="14" width="23.11"/>
    <col collapsed="false" customWidth="true" hidden="false" outlineLevel="0" max="5" min="5" style="15" width="26.62"/>
    <col collapsed="false" customWidth="true" hidden="false" outlineLevel="0" max="6" min="6" style="14" width="10.61"/>
    <col collapsed="false" customWidth="true" hidden="false" outlineLevel="0" max="7" min="7" style="14" width="11.37"/>
    <col collapsed="false" customWidth="true" hidden="false" outlineLevel="0" max="8" min="8" style="14" width="12.11"/>
    <col collapsed="false" customWidth="true" hidden="false" outlineLevel="0" max="9" min="9" style="14" width="12.99"/>
    <col collapsed="false" customWidth="true" hidden="false" outlineLevel="0" max="10" min="10" style="14" width="9.12"/>
    <col collapsed="false" customWidth="true" hidden="false" outlineLevel="0" max="11" min="11" style="14" width="11.49"/>
    <col collapsed="false" customWidth="true" hidden="false" outlineLevel="0" max="135" min="12" style="14" width="8.99"/>
    <col collapsed="false" customWidth="false" hidden="false" outlineLevel="0" max="257" min="136" style="14" width="7.99"/>
  </cols>
  <sheetData>
    <row r="1" s="20" customFormat="true" ht="129" hidden="false" customHeight="true" outlineLevel="0" collapsed="false">
      <c r="A1" s="16" t="s">
        <v>17</v>
      </c>
      <c r="B1" s="17" t="s">
        <v>18</v>
      </c>
      <c r="C1" s="18" t="s">
        <v>19</v>
      </c>
      <c r="D1" s="19" t="s">
        <v>20</v>
      </c>
      <c r="E1" s="19" t="s">
        <v>21</v>
      </c>
      <c r="F1" s="3" t="s">
        <v>1</v>
      </c>
      <c r="G1" s="4" t="s">
        <v>2</v>
      </c>
      <c r="H1" s="5" t="s">
        <v>3</v>
      </c>
      <c r="I1" s="5" t="s">
        <v>4</v>
      </c>
      <c r="J1" s="6" t="s">
        <v>5</v>
      </c>
      <c r="K1" s="7" t="s">
        <v>6</v>
      </c>
    </row>
    <row r="2" customFormat="false" ht="12.75" hidden="false" customHeight="false" outlineLevel="0" collapsed="false">
      <c r="A2" s="21" t="n">
        <v>1</v>
      </c>
      <c r="B2" s="70" t="s">
        <v>1196</v>
      </c>
      <c r="C2" s="10" t="s">
        <v>1197</v>
      </c>
      <c r="D2" s="10" t="s">
        <v>1009</v>
      </c>
      <c r="E2" s="10" t="s">
        <v>0</v>
      </c>
      <c r="F2" s="78" t="n">
        <v>4</v>
      </c>
      <c r="G2" s="25" t="n">
        <f aca="false">F2*1549.37</f>
        <v>6197.48</v>
      </c>
      <c r="H2" s="26" t="n">
        <f aca="false">ROUND(G2/3,2)</f>
        <v>2065.83</v>
      </c>
      <c r="I2" s="26" t="n">
        <f aca="false">ROUND($H2*24.2%,2)</f>
        <v>499.93</v>
      </c>
      <c r="J2" s="26" t="n">
        <f aca="false">ROUND($H2*8.5%,2)</f>
        <v>175.6</v>
      </c>
      <c r="K2" s="26" t="n">
        <f aca="false">SUM(H2:J2)</f>
        <v>2741.36</v>
      </c>
    </row>
    <row r="3" customFormat="false" ht="12.75" hidden="false" customHeight="false" outlineLevel="0" collapsed="false">
      <c r="A3" s="21" t="n">
        <v>2</v>
      </c>
      <c r="B3" s="70" t="s">
        <v>1198</v>
      </c>
      <c r="C3" s="23" t="s">
        <v>1199</v>
      </c>
      <c r="D3" s="10" t="s">
        <v>1200</v>
      </c>
      <c r="E3" s="10" t="s">
        <v>0</v>
      </c>
      <c r="F3" s="78" t="n">
        <v>4</v>
      </c>
      <c r="G3" s="25" t="n">
        <f aca="false">F3*1549.37</f>
        <v>6197.48</v>
      </c>
      <c r="H3" s="26" t="n">
        <f aca="false">ROUND(G3/3,2)</f>
        <v>2065.83</v>
      </c>
      <c r="I3" s="26" t="n">
        <f aca="false">ROUND($H3*24.2%,2)</f>
        <v>499.93</v>
      </c>
      <c r="J3" s="26" t="n">
        <f aca="false">ROUND($H3*8.5%,2)</f>
        <v>175.6</v>
      </c>
      <c r="K3" s="26" t="n">
        <f aca="false">SUM(H3:J3)</f>
        <v>2741.36</v>
      </c>
    </row>
    <row r="4" customFormat="false" ht="12.75" hidden="false" customHeight="false" outlineLevel="0" collapsed="false">
      <c r="A4" s="21" t="n">
        <v>3</v>
      </c>
      <c r="B4" s="70" t="s">
        <v>1201</v>
      </c>
      <c r="C4" s="10" t="s">
        <v>1199</v>
      </c>
      <c r="D4" s="10" t="s">
        <v>1202</v>
      </c>
      <c r="E4" s="10" t="s">
        <v>0</v>
      </c>
      <c r="F4" s="78" t="n">
        <v>5</v>
      </c>
      <c r="G4" s="25" t="n">
        <f aca="false">F4*1549.37</f>
        <v>7746.85</v>
      </c>
      <c r="H4" s="26" t="n">
        <f aca="false">ROUND(G4/3,2)</f>
        <v>2582.28</v>
      </c>
      <c r="I4" s="26" t="n">
        <f aca="false">ROUND($H4*24.2%,2)</f>
        <v>624.91</v>
      </c>
      <c r="J4" s="26" t="n">
        <f aca="false">ROUND($H4*8.5%,2)</f>
        <v>219.49</v>
      </c>
      <c r="K4" s="26" t="n">
        <f aca="false">SUM(H4:J4)</f>
        <v>3426.68</v>
      </c>
    </row>
    <row r="5" customFormat="false" ht="12.75" hidden="false" customHeight="false" outlineLevel="0" collapsed="false">
      <c r="A5" s="21" t="n">
        <v>4</v>
      </c>
      <c r="B5" s="70" t="s">
        <v>1203</v>
      </c>
      <c r="C5" s="23" t="s">
        <v>1199</v>
      </c>
      <c r="D5" s="23" t="s">
        <v>1204</v>
      </c>
      <c r="E5" s="23" t="s">
        <v>0</v>
      </c>
      <c r="F5" s="78" t="n">
        <v>9</v>
      </c>
      <c r="G5" s="25" t="n">
        <f aca="false">F5*1549.37</f>
        <v>13944.33</v>
      </c>
      <c r="H5" s="26" t="n">
        <f aca="false">ROUND(G5/3,2)</f>
        <v>4648.11</v>
      </c>
      <c r="I5" s="26" t="n">
        <f aca="false">ROUND($H5*24.2%,2)</f>
        <v>1124.84</v>
      </c>
      <c r="J5" s="26" t="n">
        <f aca="false">ROUND($H5*8.5%,2)</f>
        <v>395.09</v>
      </c>
      <c r="K5" s="26" t="n">
        <f aca="false">SUM(H5:J5)</f>
        <v>6168.04</v>
      </c>
    </row>
    <row r="6" customFormat="false" ht="12.75" hidden="false" customHeight="false" outlineLevel="0" collapsed="false">
      <c r="A6" s="21" t="n">
        <v>5</v>
      </c>
      <c r="B6" s="70" t="s">
        <v>1205</v>
      </c>
      <c r="C6" s="23" t="s">
        <v>1199</v>
      </c>
      <c r="D6" s="23" t="s">
        <v>1206</v>
      </c>
      <c r="E6" s="23" t="s">
        <v>0</v>
      </c>
      <c r="F6" s="78" t="n">
        <v>8</v>
      </c>
      <c r="G6" s="25" t="n">
        <f aca="false">F6*1549.37</f>
        <v>12394.96</v>
      </c>
      <c r="H6" s="26" t="n">
        <f aca="false">ROUND(G6/3,2)</f>
        <v>4131.65</v>
      </c>
      <c r="I6" s="26" t="n">
        <f aca="false">ROUND($H6*24.2%,2)</f>
        <v>999.86</v>
      </c>
      <c r="J6" s="26" t="n">
        <f aca="false">ROUND($H6*8.5%,2)</f>
        <v>351.19</v>
      </c>
      <c r="K6" s="26" t="n">
        <f aca="false">SUM(H6:J6)</f>
        <v>5482.7</v>
      </c>
    </row>
    <row r="7" customFormat="false" ht="12.75" hidden="false" customHeight="false" outlineLevel="0" collapsed="false">
      <c r="A7" s="21" t="n">
        <v>6</v>
      </c>
      <c r="B7" s="70" t="s">
        <v>1207</v>
      </c>
      <c r="C7" s="10" t="s">
        <v>1199</v>
      </c>
      <c r="D7" s="10" t="s">
        <v>1208</v>
      </c>
      <c r="E7" s="10" t="s">
        <v>0</v>
      </c>
      <c r="F7" s="78" t="n">
        <v>7</v>
      </c>
      <c r="G7" s="25" t="n">
        <f aca="false">F7*1549.37</f>
        <v>10845.59</v>
      </c>
      <c r="H7" s="26" t="n">
        <f aca="false">ROUND(G7/3,2)</f>
        <v>3615.2</v>
      </c>
      <c r="I7" s="26" t="n">
        <f aca="false">ROUND($H7*24.2%,2)</f>
        <v>874.88</v>
      </c>
      <c r="J7" s="26" t="n">
        <f aca="false">ROUND($H7*8.5%,2)</f>
        <v>307.29</v>
      </c>
      <c r="K7" s="26" t="n">
        <f aca="false">SUM(H7:J7)</f>
        <v>4797.37</v>
      </c>
    </row>
    <row r="8" customFormat="false" ht="12.75" hidden="false" customHeight="false" outlineLevel="0" collapsed="false">
      <c r="A8" s="21" t="n">
        <v>7</v>
      </c>
      <c r="B8" s="70" t="s">
        <v>1209</v>
      </c>
      <c r="C8" s="10" t="s">
        <v>1210</v>
      </c>
      <c r="D8" s="10" t="s">
        <v>1211</v>
      </c>
      <c r="E8" s="10" t="s">
        <v>0</v>
      </c>
      <c r="F8" s="78" t="n">
        <v>6</v>
      </c>
      <c r="G8" s="25" t="n">
        <f aca="false">F8*1549.37</f>
        <v>9296.22</v>
      </c>
      <c r="H8" s="26" t="n">
        <f aca="false">ROUND(G8/3,2)</f>
        <v>3098.74</v>
      </c>
      <c r="I8" s="26" t="n">
        <f aca="false">ROUND($H8*24.2%,2)</f>
        <v>749.9</v>
      </c>
      <c r="J8" s="26" t="n">
        <f aca="false">ROUND($H8*8.5%,2)</f>
        <v>263.39</v>
      </c>
      <c r="K8" s="26" t="n">
        <f aca="false">SUM(H8:J8)</f>
        <v>4112.03</v>
      </c>
    </row>
    <row r="9" customFormat="false" ht="12.75" hidden="false" customHeight="false" outlineLevel="0" collapsed="false">
      <c r="A9" s="21" t="n">
        <v>8</v>
      </c>
      <c r="B9" s="70" t="s">
        <v>1212</v>
      </c>
      <c r="C9" s="10" t="s">
        <v>1210</v>
      </c>
      <c r="D9" s="10" t="s">
        <v>1213</v>
      </c>
      <c r="E9" s="10" t="s">
        <v>0</v>
      </c>
      <c r="F9" s="78" t="n">
        <v>6</v>
      </c>
      <c r="G9" s="25" t="n">
        <f aca="false">F9*1549.37</f>
        <v>9296.22</v>
      </c>
      <c r="H9" s="26" t="n">
        <f aca="false">ROUND(G9/3,2)</f>
        <v>3098.74</v>
      </c>
      <c r="I9" s="26" t="n">
        <f aca="false">ROUND($H9*24.2%,2)</f>
        <v>749.9</v>
      </c>
      <c r="J9" s="26" t="n">
        <f aca="false">ROUND($H9*8.5%,2)</f>
        <v>263.39</v>
      </c>
      <c r="K9" s="26" t="n">
        <f aca="false">SUM(H9:J9)</f>
        <v>4112.03</v>
      </c>
    </row>
    <row r="10" customFormat="false" ht="12.75" hidden="false" customHeight="false" outlineLevel="0" collapsed="false">
      <c r="A10" s="21" t="n">
        <v>9</v>
      </c>
      <c r="B10" s="70" t="s">
        <v>1214</v>
      </c>
      <c r="C10" s="10" t="s">
        <v>1210</v>
      </c>
      <c r="D10" s="10" t="s">
        <v>1215</v>
      </c>
      <c r="E10" s="10" t="s">
        <v>0</v>
      </c>
      <c r="F10" s="78" t="n">
        <v>3</v>
      </c>
      <c r="G10" s="25" t="n">
        <f aca="false">F10*1549.37</f>
        <v>4648.11</v>
      </c>
      <c r="H10" s="26" t="n">
        <f aca="false">ROUND(G10/3,2)</f>
        <v>1549.37</v>
      </c>
      <c r="I10" s="26" t="n">
        <f aca="false">ROUND($H10*24.2%,2)</f>
        <v>374.95</v>
      </c>
      <c r="J10" s="26" t="n">
        <f aca="false">ROUND($H10*8.5%,2)</f>
        <v>131.7</v>
      </c>
      <c r="K10" s="26" t="n">
        <f aca="false">SUM(H10:J10)</f>
        <v>2056.02</v>
      </c>
    </row>
    <row r="11" customFormat="false" ht="12.75" hidden="false" customHeight="false" outlineLevel="0" collapsed="false">
      <c r="A11" s="21" t="n">
        <v>10</v>
      </c>
      <c r="B11" s="79" t="s">
        <v>1216</v>
      </c>
      <c r="C11" s="38" t="s">
        <v>1210</v>
      </c>
      <c r="D11" s="38" t="s">
        <v>1206</v>
      </c>
      <c r="E11" s="38" t="s">
        <v>0</v>
      </c>
      <c r="F11" s="80" t="n">
        <v>7</v>
      </c>
      <c r="G11" s="29" t="n">
        <f aca="false">F11*1549.37</f>
        <v>10845.59</v>
      </c>
      <c r="H11" s="26" t="n">
        <f aca="false">ROUND(G11/3,2)</f>
        <v>3615.2</v>
      </c>
      <c r="I11" s="26" t="n">
        <f aca="false">ROUND($H11*24.2%,2)</f>
        <v>874.88</v>
      </c>
      <c r="J11" s="26" t="n">
        <f aca="false">ROUND($H11*8.5%,2)</f>
        <v>307.29</v>
      </c>
      <c r="K11" s="26" t="n">
        <f aca="false">SUM(H11:J11)</f>
        <v>4797.37</v>
      </c>
    </row>
    <row r="12" customFormat="false" ht="12.75" hidden="false" customHeight="false" outlineLevel="0" collapsed="false">
      <c r="A12" s="21" t="n">
        <v>11</v>
      </c>
      <c r="B12" s="70" t="s">
        <v>1217</v>
      </c>
      <c r="C12" s="38" t="s">
        <v>1210</v>
      </c>
      <c r="D12" s="38" t="s">
        <v>1218</v>
      </c>
      <c r="E12" s="38" t="s">
        <v>0</v>
      </c>
      <c r="F12" s="80" t="n">
        <v>4</v>
      </c>
      <c r="G12" s="29" t="n">
        <f aca="false">F12*1549.37</f>
        <v>6197.48</v>
      </c>
      <c r="H12" s="26" t="n">
        <f aca="false">ROUND(G12/3,2)</f>
        <v>2065.83</v>
      </c>
      <c r="I12" s="26" t="n">
        <f aca="false">ROUND($H12*24.2%,2)</f>
        <v>499.93</v>
      </c>
      <c r="J12" s="26" t="n">
        <f aca="false">ROUND($H12*8.5%,2)</f>
        <v>175.6</v>
      </c>
      <c r="K12" s="26" t="n">
        <f aca="false">SUM(H12:J12)</f>
        <v>2741.36</v>
      </c>
    </row>
    <row r="13" customFormat="false" ht="12.75" hidden="false" customHeight="false" outlineLevel="0" collapsed="false">
      <c r="A13" s="21" t="n">
        <v>12</v>
      </c>
      <c r="B13" s="70" t="s">
        <v>1219</v>
      </c>
      <c r="C13" s="38" t="s">
        <v>1210</v>
      </c>
      <c r="D13" s="38" t="s">
        <v>1220</v>
      </c>
      <c r="E13" s="38" t="s">
        <v>0</v>
      </c>
      <c r="F13" s="81" t="n">
        <v>6</v>
      </c>
      <c r="G13" s="29" t="n">
        <f aca="false">F13*1549.37</f>
        <v>9296.22</v>
      </c>
      <c r="H13" s="26" t="n">
        <f aca="false">ROUND(G13/3,2)</f>
        <v>3098.74</v>
      </c>
      <c r="I13" s="26" t="n">
        <f aca="false">ROUND($H13*24.2%,2)</f>
        <v>749.9</v>
      </c>
      <c r="J13" s="26" t="n">
        <f aca="false">ROUND($H13*8.5%,2)</f>
        <v>263.39</v>
      </c>
      <c r="K13" s="26" t="n">
        <f aca="false">SUM(H13:J13)</f>
        <v>4112.03</v>
      </c>
    </row>
    <row r="14" customFormat="false" ht="12.75" hidden="false" customHeight="false" outlineLevel="0" collapsed="false">
      <c r="A14" s="21" t="n">
        <v>13</v>
      </c>
      <c r="B14" s="70" t="s">
        <v>1221</v>
      </c>
      <c r="C14" s="38" t="s">
        <v>1222</v>
      </c>
      <c r="D14" s="82" t="s">
        <v>622</v>
      </c>
      <c r="E14" s="38" t="s">
        <v>0</v>
      </c>
      <c r="F14" s="80" t="n">
        <v>9</v>
      </c>
      <c r="G14" s="29" t="n">
        <f aca="false">F14*1549.37</f>
        <v>13944.33</v>
      </c>
      <c r="H14" s="26" t="n">
        <f aca="false">ROUND(G14/3,2)</f>
        <v>4648.11</v>
      </c>
      <c r="I14" s="26" t="n">
        <f aca="false">ROUND($H14*24.2%,2)</f>
        <v>1124.84</v>
      </c>
      <c r="J14" s="26" t="n">
        <f aca="false">ROUND($H14*8.5%,2)</f>
        <v>395.09</v>
      </c>
      <c r="K14" s="26" t="n">
        <f aca="false">SUM(H14:J14)</f>
        <v>6168.04</v>
      </c>
    </row>
    <row r="15" customFormat="false" ht="12.75" hidden="false" customHeight="false" outlineLevel="0" collapsed="false">
      <c r="A15" s="21" t="n">
        <v>14</v>
      </c>
      <c r="B15" s="70" t="s">
        <v>1223</v>
      </c>
      <c r="C15" s="38" t="s">
        <v>1222</v>
      </c>
      <c r="D15" s="38" t="s">
        <v>1224</v>
      </c>
      <c r="E15" s="38" t="s">
        <v>0</v>
      </c>
      <c r="F15" s="80" t="n">
        <v>6</v>
      </c>
      <c r="G15" s="29" t="n">
        <f aca="false">F15*1549.37</f>
        <v>9296.22</v>
      </c>
      <c r="H15" s="26" t="n">
        <f aca="false">ROUND(G15/3,2)</f>
        <v>3098.74</v>
      </c>
      <c r="I15" s="26" t="n">
        <f aca="false">ROUND($H15*24.2%,2)</f>
        <v>749.9</v>
      </c>
      <c r="J15" s="26" t="n">
        <f aca="false">ROUND($H15*8.5%,2)</f>
        <v>263.39</v>
      </c>
      <c r="K15" s="26" t="n">
        <f aca="false">SUM(H15:J15)</f>
        <v>4112.03</v>
      </c>
    </row>
    <row r="16" customFormat="false" ht="12.75" hidden="false" customHeight="false" outlineLevel="0" collapsed="false">
      <c r="A16" s="21" t="n">
        <v>15</v>
      </c>
      <c r="B16" s="70" t="s">
        <v>1225</v>
      </c>
      <c r="C16" s="38" t="s">
        <v>1226</v>
      </c>
      <c r="D16" s="38" t="s">
        <v>1227</v>
      </c>
      <c r="E16" s="38" t="s">
        <v>0</v>
      </c>
      <c r="F16" s="80" t="n">
        <v>5</v>
      </c>
      <c r="G16" s="29" t="n">
        <f aca="false">F16*1549.37</f>
        <v>7746.85</v>
      </c>
      <c r="H16" s="26" t="n">
        <f aca="false">ROUND(G16/3,2)</f>
        <v>2582.28</v>
      </c>
      <c r="I16" s="26" t="n">
        <f aca="false">ROUND($H16*24.2%,2)</f>
        <v>624.91</v>
      </c>
      <c r="J16" s="26" t="n">
        <f aca="false">ROUND($H16*8.5%,2)</f>
        <v>219.49</v>
      </c>
      <c r="K16" s="26" t="n">
        <f aca="false">SUM(H16:J16)</f>
        <v>3426.68</v>
      </c>
    </row>
    <row r="17" customFormat="false" ht="12.75" hidden="false" customHeight="false" outlineLevel="0" collapsed="false">
      <c r="A17" s="21" t="n">
        <v>16</v>
      </c>
      <c r="B17" s="70" t="s">
        <v>1228</v>
      </c>
      <c r="C17" s="38" t="s">
        <v>1199</v>
      </c>
      <c r="D17" s="38" t="s">
        <v>1229</v>
      </c>
      <c r="E17" s="38" t="s">
        <v>959</v>
      </c>
      <c r="F17" s="80" t="n">
        <v>5</v>
      </c>
      <c r="G17" s="29" t="n">
        <f aca="false">F17*1549.37</f>
        <v>7746.85</v>
      </c>
      <c r="H17" s="26" t="n">
        <f aca="false">ROUND(G17/3,2)</f>
        <v>2582.28</v>
      </c>
      <c r="I17" s="26" t="n">
        <f aca="false">ROUND($H17*24.2%,2)</f>
        <v>624.91</v>
      </c>
      <c r="J17" s="26" t="n">
        <f aca="false">ROUND($H17*8.5%,2)</f>
        <v>219.49</v>
      </c>
      <c r="K17" s="26" t="n">
        <f aca="false">SUM(H17:J17)</f>
        <v>3426.68</v>
      </c>
    </row>
    <row r="18" customFormat="false" ht="12.75" hidden="false" customHeight="false" outlineLevel="0" collapsed="false">
      <c r="A18" s="21" t="n">
        <v>17</v>
      </c>
      <c r="B18" s="70" t="s">
        <v>1230</v>
      </c>
      <c r="C18" s="38" t="s">
        <v>1231</v>
      </c>
      <c r="D18" s="38" t="s">
        <v>1232</v>
      </c>
      <c r="E18" s="38" t="s">
        <v>154</v>
      </c>
      <c r="F18" s="80" t="n">
        <v>6</v>
      </c>
      <c r="G18" s="29" t="n">
        <f aca="false">F18*1549.37</f>
        <v>9296.22</v>
      </c>
      <c r="H18" s="26" t="n">
        <f aca="false">ROUND(G18/3,2)</f>
        <v>3098.74</v>
      </c>
      <c r="I18" s="26" t="n">
        <f aca="false">ROUND($H18*24.2%,2)</f>
        <v>749.9</v>
      </c>
      <c r="J18" s="26" t="n">
        <f aca="false">ROUND($H18*8.5%,2)</f>
        <v>263.39</v>
      </c>
      <c r="K18" s="26" t="n">
        <f aca="false">SUM(H18:J18)</f>
        <v>4112.03</v>
      </c>
    </row>
    <row r="19" customFormat="false" ht="12.75" hidden="false" customHeight="false" outlineLevel="0" collapsed="false">
      <c r="A19" s="21" t="n">
        <v>18</v>
      </c>
      <c r="B19" s="70" t="s">
        <v>1233</v>
      </c>
      <c r="C19" s="38" t="s">
        <v>1210</v>
      </c>
      <c r="D19" s="38" t="s">
        <v>1234</v>
      </c>
      <c r="E19" s="38" t="s">
        <v>194</v>
      </c>
      <c r="F19" s="80" t="n">
        <v>7</v>
      </c>
      <c r="G19" s="29" t="n">
        <f aca="false">F19*1549.37</f>
        <v>10845.59</v>
      </c>
      <c r="H19" s="26" t="n">
        <f aca="false">ROUND(G19/3,2)</f>
        <v>3615.2</v>
      </c>
      <c r="I19" s="26" t="n">
        <f aca="false">ROUND($H19*24.2%,2)</f>
        <v>874.88</v>
      </c>
      <c r="J19" s="26" t="n">
        <f aca="false">ROUND($H19*8.5%,2)</f>
        <v>307.29</v>
      </c>
      <c r="K19" s="26" t="n">
        <f aca="false">SUM(H19:J19)</f>
        <v>4797.37</v>
      </c>
    </row>
    <row r="20" customFormat="false" ht="12.75" hidden="false" customHeight="false" outlineLevel="0" collapsed="false">
      <c r="A20" s="21" t="n">
        <v>19</v>
      </c>
      <c r="B20" s="70" t="s">
        <v>1235</v>
      </c>
      <c r="C20" s="66" t="s">
        <v>1236</v>
      </c>
      <c r="D20" s="72" t="s">
        <v>484</v>
      </c>
      <c r="E20" s="38" t="s">
        <v>194</v>
      </c>
      <c r="F20" s="80" t="n">
        <v>7</v>
      </c>
      <c r="G20" s="29" t="n">
        <f aca="false">F20*1549.37</f>
        <v>10845.59</v>
      </c>
      <c r="H20" s="26" t="n">
        <f aca="false">ROUND(G20/3,2)</f>
        <v>3615.2</v>
      </c>
      <c r="I20" s="26" t="n">
        <f aca="false">ROUND($H20*24.2%,2)</f>
        <v>874.88</v>
      </c>
      <c r="J20" s="26" t="n">
        <f aca="false">ROUND($H20*8.5%,2)</f>
        <v>307.29</v>
      </c>
      <c r="K20" s="26" t="n">
        <f aca="false">SUM(H20:J20)</f>
        <v>4797.37</v>
      </c>
    </row>
    <row r="21" customFormat="false" ht="12.75" hidden="false" customHeight="false" outlineLevel="0" collapsed="false">
      <c r="A21" s="21" t="n">
        <v>20</v>
      </c>
      <c r="B21" s="70" t="s">
        <v>1237</v>
      </c>
      <c r="C21" s="66" t="s">
        <v>1236</v>
      </c>
      <c r="D21" s="66" t="s">
        <v>808</v>
      </c>
      <c r="E21" s="38" t="s">
        <v>202</v>
      </c>
      <c r="F21" s="80" t="n">
        <v>6</v>
      </c>
      <c r="G21" s="29" t="n">
        <f aca="false">F21*1549.37</f>
        <v>9296.22</v>
      </c>
      <c r="H21" s="26" t="n">
        <f aca="false">ROUND(G21/3,2)</f>
        <v>3098.74</v>
      </c>
      <c r="I21" s="26" t="n">
        <f aca="false">ROUND($H21*24.2%,2)</f>
        <v>749.9</v>
      </c>
      <c r="J21" s="26" t="n">
        <f aca="false">ROUND($H21*8.5%,2)</f>
        <v>263.39</v>
      </c>
      <c r="K21" s="26" t="n">
        <f aca="false">SUM(H21:J21)</f>
        <v>4112.03</v>
      </c>
    </row>
    <row r="22" customFormat="false" ht="12.75" hidden="false" customHeight="false" outlineLevel="0" collapsed="false">
      <c r="A22" s="21" t="n">
        <v>21</v>
      </c>
      <c r="B22" s="70" t="s">
        <v>1238</v>
      </c>
      <c r="C22" s="38" t="s">
        <v>1210</v>
      </c>
      <c r="D22" s="38" t="s">
        <v>1239</v>
      </c>
      <c r="E22" s="38" t="s">
        <v>1240</v>
      </c>
      <c r="F22" s="80" t="n">
        <v>6</v>
      </c>
      <c r="G22" s="29" t="n">
        <f aca="false">F22*1549.37</f>
        <v>9296.22</v>
      </c>
      <c r="H22" s="26" t="n">
        <f aca="false">ROUND(G22/3,2)</f>
        <v>3098.74</v>
      </c>
      <c r="I22" s="26" t="n">
        <f aca="false">ROUND($H22*24.2%,2)</f>
        <v>749.9</v>
      </c>
      <c r="J22" s="26" t="n">
        <f aca="false">ROUND($H22*8.5%,2)</f>
        <v>263.39</v>
      </c>
      <c r="K22" s="26" t="n">
        <f aca="false">SUM(H22:J22)</f>
        <v>4112.03</v>
      </c>
    </row>
    <row r="23" customFormat="false" ht="12.75" hidden="false" customHeight="false" outlineLevel="0" collapsed="false">
      <c r="A23" s="21" t="n">
        <v>22</v>
      </c>
      <c r="B23" s="70" t="s">
        <v>1241</v>
      </c>
      <c r="C23" s="38" t="s">
        <v>1199</v>
      </c>
      <c r="D23" s="38" t="s">
        <v>1242</v>
      </c>
      <c r="E23" s="38" t="s">
        <v>973</v>
      </c>
      <c r="F23" s="80" t="n">
        <v>8</v>
      </c>
      <c r="G23" s="29" t="n">
        <f aca="false">F23*1549.37</f>
        <v>12394.96</v>
      </c>
      <c r="H23" s="26" t="n">
        <f aca="false">ROUND(G23/3,2)</f>
        <v>4131.65</v>
      </c>
      <c r="I23" s="26" t="n">
        <f aca="false">ROUND($H23*24.2%,2)</f>
        <v>999.86</v>
      </c>
      <c r="J23" s="26" t="n">
        <f aca="false">ROUND($H23*8.5%,2)</f>
        <v>351.19</v>
      </c>
      <c r="K23" s="26" t="n">
        <f aca="false">SUM(H23:J23)</f>
        <v>5482.7</v>
      </c>
    </row>
    <row r="24" customFormat="false" ht="12.75" hidden="false" customHeight="false" outlineLevel="0" collapsed="false">
      <c r="A24" s="21" t="n">
        <v>23</v>
      </c>
      <c r="B24" s="70" t="s">
        <v>1243</v>
      </c>
      <c r="C24" s="38" t="s">
        <v>1210</v>
      </c>
      <c r="D24" s="38" t="s">
        <v>854</v>
      </c>
      <c r="E24" s="38" t="s">
        <v>973</v>
      </c>
      <c r="F24" s="80" t="n">
        <v>9</v>
      </c>
      <c r="G24" s="29" t="n">
        <f aca="false">F24*1549.37</f>
        <v>13944.33</v>
      </c>
      <c r="H24" s="26" t="n">
        <f aca="false">ROUND(G24/3,2)</f>
        <v>4648.11</v>
      </c>
      <c r="I24" s="26" t="n">
        <f aca="false">ROUND($H24*24.2%,2)</f>
        <v>1124.84</v>
      </c>
      <c r="J24" s="26" t="n">
        <f aca="false">ROUND($H24*8.5%,2)</f>
        <v>395.09</v>
      </c>
      <c r="K24" s="26" t="n">
        <f aca="false">SUM(H24:J24)</f>
        <v>6168.04</v>
      </c>
    </row>
    <row r="25" customFormat="false" ht="12.75" hidden="false" customHeight="false" outlineLevel="0" collapsed="false">
      <c r="A25" s="21" t="n">
        <v>24</v>
      </c>
      <c r="B25" s="70" t="s">
        <v>1244</v>
      </c>
      <c r="C25" s="66" t="s">
        <v>1236</v>
      </c>
      <c r="D25" s="66" t="s">
        <v>1245</v>
      </c>
      <c r="E25" s="38" t="s">
        <v>1246</v>
      </c>
      <c r="F25" s="80" t="n">
        <v>5</v>
      </c>
      <c r="G25" s="29" t="n">
        <f aca="false">F25*1549.37</f>
        <v>7746.85</v>
      </c>
      <c r="H25" s="26" t="n">
        <f aca="false">ROUND(G25/3,2)</f>
        <v>2582.28</v>
      </c>
      <c r="I25" s="26" t="n">
        <f aca="false">ROUND($H25*24.2%,2)</f>
        <v>624.91</v>
      </c>
      <c r="J25" s="26" t="n">
        <f aca="false">ROUND($H25*8.5%,2)</f>
        <v>219.49</v>
      </c>
      <c r="K25" s="26" t="n">
        <f aca="false">SUM(H25:J25)</f>
        <v>3426.68</v>
      </c>
    </row>
    <row r="26" customFormat="false" ht="12.75" hidden="false" customHeight="false" outlineLevel="0" collapsed="false">
      <c r="A26" s="21" t="n">
        <v>25</v>
      </c>
      <c r="B26" s="70" t="s">
        <v>1247</v>
      </c>
      <c r="C26" s="38" t="s">
        <v>1210</v>
      </c>
      <c r="D26" s="38" t="s">
        <v>1123</v>
      </c>
      <c r="E26" s="38" t="s">
        <v>985</v>
      </c>
      <c r="F26" s="80" t="n">
        <v>5</v>
      </c>
      <c r="G26" s="29" t="n">
        <f aca="false">F26*1549.37</f>
        <v>7746.85</v>
      </c>
      <c r="H26" s="26" t="n">
        <f aca="false">ROUND(G26/3,2)</f>
        <v>2582.28</v>
      </c>
      <c r="I26" s="26" t="n">
        <f aca="false">ROUND($H26*24.2%,2)</f>
        <v>624.91</v>
      </c>
      <c r="J26" s="26" t="n">
        <f aca="false">ROUND($H26*8.5%,2)</f>
        <v>219.49</v>
      </c>
      <c r="K26" s="26" t="n">
        <f aca="false">SUM(H26:J26)</f>
        <v>3426.68</v>
      </c>
    </row>
    <row r="27" customFormat="false" ht="12.75" hidden="false" customHeight="false" outlineLevel="0" collapsed="false">
      <c r="A27" s="21" t="n">
        <v>26</v>
      </c>
      <c r="B27" s="70" t="s">
        <v>1248</v>
      </c>
      <c r="C27" s="38" t="s">
        <v>1199</v>
      </c>
      <c r="D27" s="38" t="s">
        <v>1249</v>
      </c>
      <c r="E27" s="38" t="s">
        <v>991</v>
      </c>
      <c r="F27" s="80" t="n">
        <v>5</v>
      </c>
      <c r="G27" s="29" t="n">
        <f aca="false">F27*1549.37</f>
        <v>7746.85</v>
      </c>
      <c r="H27" s="26" t="n">
        <f aca="false">ROUND(G27/3,2)</f>
        <v>2582.28</v>
      </c>
      <c r="I27" s="26" t="n">
        <f aca="false">ROUND($H27*24.2%,2)</f>
        <v>624.91</v>
      </c>
      <c r="J27" s="26" t="n">
        <f aca="false">ROUND($H27*8.5%,2)</f>
        <v>219.49</v>
      </c>
      <c r="K27" s="26" t="n">
        <f aca="false">SUM(H27:J27)</f>
        <v>3426.68</v>
      </c>
    </row>
    <row r="28" customFormat="false" ht="12.75" hidden="false" customHeight="false" outlineLevel="0" collapsed="false">
      <c r="A28" s="21" t="n">
        <v>27</v>
      </c>
      <c r="B28" s="70" t="s">
        <v>1250</v>
      </c>
      <c r="C28" s="38" t="s">
        <v>1210</v>
      </c>
      <c r="D28" s="38" t="s">
        <v>816</v>
      </c>
      <c r="E28" s="38" t="s">
        <v>991</v>
      </c>
      <c r="F28" s="80" t="n">
        <v>5</v>
      </c>
      <c r="G28" s="29" t="n">
        <f aca="false">F28*1549.37</f>
        <v>7746.85</v>
      </c>
      <c r="H28" s="26" t="n">
        <f aca="false">ROUND(G28/3,2)</f>
        <v>2582.28</v>
      </c>
      <c r="I28" s="26" t="n">
        <f aca="false">ROUND($H28*24.2%,2)</f>
        <v>624.91</v>
      </c>
      <c r="J28" s="26" t="n">
        <f aca="false">ROUND($H28*8.5%,2)</f>
        <v>219.49</v>
      </c>
      <c r="K28" s="26" t="n">
        <f aca="false">SUM(H28:J28)</f>
        <v>3426.68</v>
      </c>
    </row>
    <row r="29" customFormat="false" ht="12.75" hidden="false" customHeight="false" outlineLevel="0" collapsed="false">
      <c r="A29" s="21" t="n">
        <v>28</v>
      </c>
      <c r="B29" s="70" t="s">
        <v>1251</v>
      </c>
      <c r="C29" s="38" t="s">
        <v>1210</v>
      </c>
      <c r="D29" s="38" t="s">
        <v>634</v>
      </c>
      <c r="E29" s="38" t="s">
        <v>1252</v>
      </c>
      <c r="F29" s="80" t="n">
        <v>5</v>
      </c>
      <c r="G29" s="29" t="n">
        <f aca="false">F29*1549.37</f>
        <v>7746.85</v>
      </c>
      <c r="H29" s="26" t="n">
        <f aca="false">ROUND(G29/3,2)</f>
        <v>2582.28</v>
      </c>
      <c r="I29" s="26" t="n">
        <f aca="false">ROUND($H29*24.2%,2)</f>
        <v>624.91</v>
      </c>
      <c r="J29" s="26" t="n">
        <f aca="false">ROUND($H29*8.5%,2)</f>
        <v>219.49</v>
      </c>
      <c r="K29" s="26" t="n">
        <f aca="false">SUM(H29:J29)</f>
        <v>3426.68</v>
      </c>
    </row>
    <row r="30" customFormat="false" ht="12.75" hidden="false" customHeight="false" outlineLevel="0" collapsed="false">
      <c r="A30" s="21" t="n">
        <v>29</v>
      </c>
      <c r="B30" s="70" t="s">
        <v>1253</v>
      </c>
      <c r="C30" s="66" t="s">
        <v>1236</v>
      </c>
      <c r="D30" s="66" t="s">
        <v>1254</v>
      </c>
      <c r="E30" s="38" t="s">
        <v>1252</v>
      </c>
      <c r="F30" s="80" t="n">
        <v>6</v>
      </c>
      <c r="G30" s="29" t="n">
        <f aca="false">F30*1549.37</f>
        <v>9296.22</v>
      </c>
      <c r="H30" s="26" t="n">
        <f aca="false">ROUND(G30/3,2)</f>
        <v>3098.74</v>
      </c>
      <c r="I30" s="26" t="n">
        <f aca="false">ROUND($H30*24.2%,2)</f>
        <v>749.9</v>
      </c>
      <c r="J30" s="26" t="n">
        <f aca="false">ROUND($H30*8.5%,2)</f>
        <v>263.39</v>
      </c>
      <c r="K30" s="26" t="n">
        <f aca="false">SUM(H30:J30)</f>
        <v>4112.03</v>
      </c>
    </row>
    <row r="31" customFormat="false" ht="12.75" hidden="false" customHeight="false" outlineLevel="0" collapsed="false">
      <c r="A31" s="21" t="n">
        <v>30</v>
      </c>
      <c r="B31" s="70" t="s">
        <v>1255</v>
      </c>
      <c r="C31" s="66" t="s">
        <v>1236</v>
      </c>
      <c r="D31" s="66" t="s">
        <v>512</v>
      </c>
      <c r="E31" s="38" t="s">
        <v>275</v>
      </c>
      <c r="F31" s="80" t="n">
        <v>5</v>
      </c>
      <c r="G31" s="29" t="n">
        <f aca="false">F31*1549.37</f>
        <v>7746.85</v>
      </c>
      <c r="H31" s="26" t="n">
        <f aca="false">ROUND(G31/3,2)</f>
        <v>2582.28</v>
      </c>
      <c r="I31" s="26" t="n">
        <f aca="false">ROUND($H31*24.2%,2)</f>
        <v>624.91</v>
      </c>
      <c r="J31" s="26" t="n">
        <f aca="false">ROUND($H31*8.5%,2)</f>
        <v>219.49</v>
      </c>
      <c r="K31" s="26" t="n">
        <f aca="false">SUM(H31:J31)</f>
        <v>3426.68</v>
      </c>
    </row>
    <row r="32" customFormat="false" ht="12.75" hidden="false" customHeight="false" outlineLevel="0" collapsed="false">
      <c r="A32" s="21" t="n">
        <v>31</v>
      </c>
      <c r="B32" s="70" t="s">
        <v>1256</v>
      </c>
      <c r="C32" s="38" t="s">
        <v>1199</v>
      </c>
      <c r="D32" s="38" t="s">
        <v>1257</v>
      </c>
      <c r="E32" s="38" t="s">
        <v>1161</v>
      </c>
      <c r="F32" s="80" t="n">
        <v>7</v>
      </c>
      <c r="G32" s="29" t="n">
        <f aca="false">F32*1549.37</f>
        <v>10845.59</v>
      </c>
      <c r="H32" s="26" t="n">
        <f aca="false">ROUND(G32/3,2)</f>
        <v>3615.2</v>
      </c>
      <c r="I32" s="26" t="n">
        <f aca="false">ROUND($H32*24.2%,2)</f>
        <v>874.88</v>
      </c>
      <c r="J32" s="26" t="n">
        <f aca="false">ROUND($H32*8.5%,2)</f>
        <v>307.29</v>
      </c>
      <c r="K32" s="26" t="n">
        <f aca="false">SUM(H32:J32)</f>
        <v>4797.37</v>
      </c>
    </row>
    <row r="33" customFormat="false" ht="12.75" hidden="false" customHeight="false" outlineLevel="0" collapsed="false">
      <c r="A33" s="21" t="n">
        <v>32</v>
      </c>
      <c r="B33" s="70" t="s">
        <v>1258</v>
      </c>
      <c r="C33" s="38" t="s">
        <v>1199</v>
      </c>
      <c r="D33" s="38" t="s">
        <v>1042</v>
      </c>
      <c r="E33" s="38" t="s">
        <v>1010</v>
      </c>
      <c r="F33" s="80" t="n">
        <v>6</v>
      </c>
      <c r="G33" s="29" t="n">
        <f aca="false">F33*1549.37</f>
        <v>9296.22</v>
      </c>
      <c r="H33" s="26" t="n">
        <f aca="false">ROUND(G33/3,2)</f>
        <v>3098.74</v>
      </c>
      <c r="I33" s="26" t="n">
        <f aca="false">ROUND($H33*24.2%,2)</f>
        <v>749.9</v>
      </c>
      <c r="J33" s="26" t="n">
        <f aca="false">ROUND($H33*8.5%,2)</f>
        <v>263.39</v>
      </c>
      <c r="K33" s="26" t="n">
        <f aca="false">SUM(H33:J33)</f>
        <v>4112.03</v>
      </c>
    </row>
    <row r="34" customFormat="false" ht="12.75" hidden="false" customHeight="false" outlineLevel="0" collapsed="false">
      <c r="A34" s="21" t="n">
        <v>33</v>
      </c>
      <c r="B34" s="70" t="s">
        <v>1259</v>
      </c>
      <c r="C34" s="38" t="s">
        <v>1210</v>
      </c>
      <c r="D34" s="38" t="s">
        <v>1260</v>
      </c>
      <c r="E34" s="38" t="s">
        <v>1010</v>
      </c>
      <c r="F34" s="80" t="n">
        <v>6</v>
      </c>
      <c r="G34" s="29" t="n">
        <f aca="false">F34*1549.37</f>
        <v>9296.22</v>
      </c>
      <c r="H34" s="26" t="n">
        <f aca="false">ROUND(G34/3,2)</f>
        <v>3098.74</v>
      </c>
      <c r="I34" s="26" t="n">
        <f aca="false">ROUND($H34*24.2%,2)</f>
        <v>749.9</v>
      </c>
      <c r="J34" s="26" t="n">
        <f aca="false">ROUND($H34*8.5%,2)</f>
        <v>263.39</v>
      </c>
      <c r="K34" s="26" t="n">
        <f aca="false">SUM(H34:J34)</f>
        <v>4112.03</v>
      </c>
    </row>
    <row r="35" customFormat="false" ht="12.75" hidden="false" customHeight="false" outlineLevel="0" collapsed="false">
      <c r="A35" s="21" t="n">
        <v>34</v>
      </c>
      <c r="B35" s="70" t="s">
        <v>1261</v>
      </c>
      <c r="C35" s="38" t="s">
        <v>1199</v>
      </c>
      <c r="D35" s="38" t="s">
        <v>627</v>
      </c>
      <c r="E35" s="38" t="s">
        <v>1012</v>
      </c>
      <c r="F35" s="80" t="n">
        <v>9</v>
      </c>
      <c r="G35" s="29" t="n">
        <f aca="false">F35*1549.37</f>
        <v>13944.33</v>
      </c>
      <c r="H35" s="26" t="n">
        <f aca="false">ROUND(G35/3,2)</f>
        <v>4648.11</v>
      </c>
      <c r="I35" s="26" t="n">
        <f aca="false">ROUND($H35*24.2%,2)</f>
        <v>1124.84</v>
      </c>
      <c r="J35" s="26" t="n">
        <f aca="false">ROUND($H35*8.5%,2)</f>
        <v>395.09</v>
      </c>
      <c r="K35" s="26" t="n">
        <f aca="false">SUM(H35:J35)</f>
        <v>6168.04</v>
      </c>
    </row>
    <row r="36" customFormat="false" ht="12.75" hidden="false" customHeight="false" outlineLevel="0" collapsed="false">
      <c r="A36" s="21" t="n">
        <v>35</v>
      </c>
      <c r="B36" s="70" t="s">
        <v>1262</v>
      </c>
      <c r="C36" s="66" t="s">
        <v>1236</v>
      </c>
      <c r="D36" s="66" t="s">
        <v>1263</v>
      </c>
      <c r="E36" s="38" t="s">
        <v>290</v>
      </c>
      <c r="F36" s="80" t="n">
        <v>6</v>
      </c>
      <c r="G36" s="29" t="n">
        <f aca="false">F36*1549.37</f>
        <v>9296.22</v>
      </c>
      <c r="H36" s="26" t="n">
        <f aca="false">ROUND(G36/3,2)</f>
        <v>3098.74</v>
      </c>
      <c r="I36" s="26" t="n">
        <f aca="false">ROUND($H36*24.2%,2)</f>
        <v>749.9</v>
      </c>
      <c r="J36" s="26" t="n">
        <f aca="false">ROUND($H36*8.5%,2)</f>
        <v>263.39</v>
      </c>
      <c r="K36" s="26" t="n">
        <f aca="false">SUM(H36:J36)</f>
        <v>4112.03</v>
      </c>
    </row>
    <row r="37" customFormat="false" ht="12.75" hidden="false" customHeight="false" outlineLevel="0" collapsed="false">
      <c r="A37" s="21" t="n">
        <v>36</v>
      </c>
      <c r="B37" s="70" t="s">
        <v>1264</v>
      </c>
      <c r="C37" s="38" t="s">
        <v>1210</v>
      </c>
      <c r="D37" s="38" t="s">
        <v>736</v>
      </c>
      <c r="E37" s="38" t="s">
        <v>347</v>
      </c>
      <c r="F37" s="80" t="n">
        <v>6</v>
      </c>
      <c r="G37" s="29" t="n">
        <f aca="false">F37*1549.37</f>
        <v>9296.22</v>
      </c>
      <c r="H37" s="26" t="n">
        <f aca="false">ROUND(G37/3,2)</f>
        <v>3098.74</v>
      </c>
      <c r="I37" s="26" t="n">
        <f aca="false">ROUND($H37*24.2%,2)</f>
        <v>749.9</v>
      </c>
      <c r="J37" s="26" t="n">
        <f aca="false">ROUND($H37*8.5%,2)</f>
        <v>263.39</v>
      </c>
      <c r="K37" s="26" t="n">
        <f aca="false">SUM(H37:J37)</f>
        <v>4112.03</v>
      </c>
    </row>
    <row r="38" customFormat="false" ht="12.75" hidden="false" customHeight="false" outlineLevel="0" collapsed="false">
      <c r="A38" s="21" t="n">
        <v>37</v>
      </c>
      <c r="B38" s="66" t="s">
        <v>1265</v>
      </c>
      <c r="C38" s="66" t="s">
        <v>1236</v>
      </c>
      <c r="D38" s="66" t="s">
        <v>1266</v>
      </c>
      <c r="E38" s="66" t="s">
        <v>1267</v>
      </c>
      <c r="F38" s="80" t="n">
        <v>7</v>
      </c>
      <c r="G38" s="29" t="n">
        <f aca="false">F38*1549.37</f>
        <v>10845.59</v>
      </c>
      <c r="H38" s="26" t="n">
        <f aca="false">ROUND(G38/3,2)</f>
        <v>3615.2</v>
      </c>
      <c r="I38" s="26" t="n">
        <f aca="false">ROUND($H38*24.2%,2)</f>
        <v>874.88</v>
      </c>
      <c r="J38" s="26" t="n">
        <f aca="false">ROUND($H38*8.5%,2)</f>
        <v>307.29</v>
      </c>
      <c r="K38" s="26" t="n">
        <f aca="false">SUM(H38:J38)</f>
        <v>4797.37</v>
      </c>
    </row>
    <row r="39" customFormat="false" ht="13.5" hidden="false" customHeight="false" outlineLevel="0" collapsed="false">
      <c r="F39" s="49" t="n">
        <f aca="false">SUM(F2:F38)</f>
        <v>226</v>
      </c>
      <c r="G39" s="50" t="n">
        <f aca="false">SUM(G2:G38)</f>
        <v>350157.62</v>
      </c>
      <c r="H39" s="50" t="n">
        <f aca="false">SUM(H2:H38)</f>
        <v>116719.2</v>
      </c>
      <c r="I39" s="50" t="n">
        <f aca="false">SUM(I2:I38)</f>
        <v>28246.09</v>
      </c>
      <c r="J39" s="50" t="n">
        <f aca="false">SUM(J2:J38)</f>
        <v>9921.07</v>
      </c>
      <c r="K39" s="50" t="n">
        <f aca="false">SUM(K2:K38)</f>
        <v>154886.36</v>
      </c>
    </row>
  </sheetData>
  <printOptions headings="false" gridLines="true" gridLinesSet="true" horizontalCentered="true" verticalCentered="false"/>
  <pageMargins left="0" right="0" top="1.25972222222222" bottom="0.659722222222222" header="0.118055555555556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rse Finanz.
Funzioni strumentali a. sc. 2006/07</oddHeader>
    <oddFooter>&amp;L&amp;F&amp;C&amp;8Pagina &amp;P di &amp;N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10:43:39Z</dcterms:created>
  <dc:creator/>
  <dc:description/>
  <dc:language>en-US</dc:language>
  <cp:lastModifiedBy>M.I.U.R.</cp:lastModifiedBy>
  <cp:lastPrinted>2007-06-14T05:59:29Z</cp:lastPrinted>
  <dcterms:modified xsi:type="dcterms:W3CDTF">2007-06-14T11:0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