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riepilogo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Ist.Unif." sheetId="6" state="visible" r:id="rId7"/>
    <sheet name="Tecn." sheetId="7" state="visible" r:id="rId8"/>
    <sheet name="Art." sheetId="8" state="visible" r:id="rId9"/>
    <sheet name="Prof." sheetId="9" state="visible" r:id="rId10"/>
    <sheet name="Conv.Educ." sheetId="10" state="visible" r:id="rId11"/>
  </sheets>
  <definedNames>
    <definedName function="false" hidden="false" localSheetId="1" name="_xlnm.Print_Titles" vbProcedure="false">'Dir.Did.'!$A:$E,'Dir.Did.'!$1:$1</definedName>
    <definedName function="false" hidden="false" localSheetId="2" name="_xlnm.Print_Titles" vbProcedure="false">'Ist.Compr.'!$1:$1</definedName>
    <definedName function="false" hidden="false" localSheetId="3" name="_xlnm.Print_Titles" vbProcedure="false">'Sc.Medie'!$1:$1</definedName>
    <definedName function="false" hidden="false" localSheetId="1" name="Excel_BuiltIn__FilterDatabase" vbProcedure="false">'Dir.Did.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MS ANNESSA CEMM13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8</xdr:rowOff>
              </xdr:from>
              <xdr:to>
                <xdr:col>3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9</xdr:rowOff>
              </xdr:from>
              <xdr:to>
                <xdr:col>3</xdr:col>
                <xdr:colOff>62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70">
  <si>
    <t xml:space="preserve">CASERTA</t>
  </si>
  <si>
    <t xml:space="preserve">funzioni strumentali assegnate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#,##0.00_ ;[RED]\-#,##0.00\ "/>
    <numFmt numFmtId="168" formatCode="#,##0.00"/>
    <numFmt numFmtId="169" formatCode="#,##0"/>
    <numFmt numFmtId="170" formatCode="General"/>
    <numFmt numFmtId="171" formatCode="_(* #,##0.00_);_(* \(#,##0.00\);_(* \-??_);_(@_)"/>
    <numFmt numFmtId="172" formatCode="_-* #,##0_-;\-* #,##0_-;_-* \-_-;_-@_-"/>
    <numFmt numFmtId="173" formatCode="_(* #,##0_);_(* \(#,##0\);_(* \-??_);_(@_)"/>
    <numFmt numFmtId="174" formatCode="_-* #,##0_-;\-* #,##0_-;_-* \-??_-;_-@_-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9" activeCellId="0" sqref="J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5.37"/>
    <col collapsed="false" customWidth="false" hidden="false" outlineLevel="0" max="2" min="2" style="1" width="10.99"/>
    <col collapsed="false" customWidth="true" hidden="false" outlineLevel="0" max="3" min="3" style="1" width="12.99"/>
    <col collapsed="false" customWidth="false" hidden="false" outlineLevel="0" max="6" min="4" style="1" width="10.99"/>
    <col collapsed="false" customWidth="true" hidden="false" outlineLevel="0" max="7" min="7" style="1" width="13.62"/>
    <col collapsed="false" customWidth="false" hidden="false" outlineLevel="0" max="257" min="8" style="1" width="10.99"/>
  </cols>
  <sheetData>
    <row r="1" customFormat="false" ht="137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false" outlineLevel="0" collapsed="false">
      <c r="A2" s="8" t="s">
        <v>7</v>
      </c>
      <c r="B2" s="9" t="n">
        <f aca="false">'Dir.Did.'!F71</f>
        <v>334</v>
      </c>
      <c r="C2" s="9" t="n">
        <f aca="false">'Dir.Did.'!G71</f>
        <v>517489.58</v>
      </c>
      <c r="D2" s="9" t="n">
        <f aca="false">'Dir.Did.'!H71</f>
        <v>172496.51</v>
      </c>
      <c r="E2" s="9" t="n">
        <f aca="false">'Dir.Did.'!I71</f>
        <v>41744.17</v>
      </c>
      <c r="F2" s="9" t="n">
        <f aca="false">'Dir.Did.'!J71</f>
        <v>14662.16</v>
      </c>
      <c r="G2" s="9" t="n">
        <f aca="false">'Dir.Did.'!K71</f>
        <v>228902.84</v>
      </c>
    </row>
    <row r="3" customFormat="false" ht="12.75" hidden="false" customHeight="false" outlineLevel="0" collapsed="false">
      <c r="A3" s="8" t="s">
        <v>8</v>
      </c>
      <c r="B3" s="9" t="n">
        <f aca="false">'Ist.Compr.'!F45</f>
        <v>226</v>
      </c>
      <c r="C3" s="9" t="n">
        <f aca="false">'Ist.Compr.'!G45</f>
        <v>350157.62</v>
      </c>
      <c r="D3" s="9" t="n">
        <f aca="false">'Ist.Compr.'!H45</f>
        <v>116719.16</v>
      </c>
      <c r="E3" s="9" t="n">
        <f aca="false">'Ist.Compr.'!I45</f>
        <v>28246.05</v>
      </c>
      <c r="F3" s="9" t="n">
        <f aca="false">'Ist.Compr.'!J45</f>
        <v>9921.04</v>
      </c>
      <c r="G3" s="9" t="n">
        <f aca="false">'Ist.Compr.'!K45</f>
        <v>154886.25</v>
      </c>
    </row>
    <row r="4" customFormat="false" ht="12.75" hidden="false" customHeight="false" outlineLevel="0" collapsed="false">
      <c r="A4" s="8" t="s">
        <v>9</v>
      </c>
      <c r="B4" s="9" t="n">
        <f aca="false">'Sc.Medie'!F58</f>
        <v>229</v>
      </c>
      <c r="C4" s="9" t="n">
        <f aca="false">'Sc.Medie'!G58</f>
        <v>354805.73</v>
      </c>
      <c r="D4" s="9" t="n">
        <f aca="false">'Sc.Medie'!H58</f>
        <v>118268.64</v>
      </c>
      <c r="E4" s="9" t="n">
        <f aca="false">'Sc.Medie'!I58</f>
        <v>28620.99</v>
      </c>
      <c r="F4" s="9" t="n">
        <f aca="false">'Sc.Medie'!J58</f>
        <v>10052.96</v>
      </c>
      <c r="G4" s="9" t="n">
        <f aca="false">'Sc.Medie'!K58</f>
        <v>156942.59</v>
      </c>
    </row>
    <row r="5" customFormat="false" ht="12.75" hidden="false" customHeight="false" outlineLevel="0" collapsed="false">
      <c r="A5" s="8" t="s">
        <v>10</v>
      </c>
      <c r="B5" s="9" t="n">
        <f aca="false">'Class.'!F20</f>
        <v>91</v>
      </c>
      <c r="C5" s="9" t="n">
        <f aca="false">'Class.'!G20</f>
        <v>140992.67</v>
      </c>
      <c r="D5" s="9" t="n">
        <f aca="false">'Class.'!H20</f>
        <v>46997.55</v>
      </c>
      <c r="E5" s="9" t="n">
        <f aca="false">'Class.'!I20</f>
        <v>11373.41</v>
      </c>
      <c r="F5" s="9" t="n">
        <f aca="false">'Class.'!J20</f>
        <v>3994.77</v>
      </c>
      <c r="G5" s="9" t="n">
        <f aca="false">'Class.'!K20</f>
        <v>62365.73</v>
      </c>
    </row>
    <row r="6" customFormat="false" ht="12.75" hidden="false" customHeight="false" outlineLevel="0" collapsed="false">
      <c r="A6" s="8" t="s">
        <v>11</v>
      </c>
      <c r="B6" s="9" t="n">
        <f aca="false">'Tecn.'!F18</f>
        <v>91</v>
      </c>
      <c r="C6" s="9" t="n">
        <f aca="false">'Tecn.'!G18</f>
        <v>140992.67</v>
      </c>
      <c r="D6" s="9" t="n">
        <f aca="false">'Tecn.'!H18</f>
        <v>46997.57</v>
      </c>
      <c r="E6" s="9" t="n">
        <f aca="false">'Tecn.'!I18</f>
        <v>11373.42</v>
      </c>
      <c r="F6" s="9" t="n">
        <f aca="false">'Tecn.'!J18</f>
        <v>3994.77</v>
      </c>
      <c r="G6" s="9" t="n">
        <f aca="false">'Tecn.'!K18</f>
        <v>62365.76</v>
      </c>
    </row>
    <row r="7" customFormat="false" ht="12.75" hidden="false" customHeight="false" outlineLevel="0" collapsed="false">
      <c r="A7" s="8" t="s">
        <v>12</v>
      </c>
      <c r="B7" s="9" t="n">
        <f aca="false">'Ist.Unif.'!F12</f>
        <v>66</v>
      </c>
      <c r="C7" s="9" t="n">
        <f aca="false">'Ist.Unif.'!G12</f>
        <v>102258.42</v>
      </c>
      <c r="D7" s="9" t="n">
        <f aca="false">'Ist.Unif.'!H12</f>
        <v>34086.14</v>
      </c>
      <c r="E7" s="9" t="n">
        <f aca="false">'Ist.Unif.'!I12</f>
        <v>8248.86</v>
      </c>
      <c r="F7" s="9" t="n">
        <f aca="false">'Ist.Unif.'!J12</f>
        <v>2897.31</v>
      </c>
      <c r="G7" s="9" t="n">
        <f aca="false">'Ist.Unif.'!K12</f>
        <v>45232.31</v>
      </c>
    </row>
    <row r="8" customFormat="false" ht="12.75" hidden="false" customHeight="false" outlineLevel="0" collapsed="false">
      <c r="A8" s="8" t="s">
        <v>13</v>
      </c>
      <c r="B8" s="9" t="n">
        <f aca="false">'Prof.'!F12</f>
        <v>57</v>
      </c>
      <c r="C8" s="9" t="n">
        <f aca="false">'Prof.'!G12</f>
        <v>88314.09</v>
      </c>
      <c r="D8" s="9" t="n">
        <f aca="false">'Prof.'!H12</f>
        <v>29438.02</v>
      </c>
      <c r="E8" s="9" t="n">
        <f aca="false">'Prof.'!I12</f>
        <v>7124.02</v>
      </c>
      <c r="F8" s="9" t="n">
        <f aca="false">'Prof.'!J12</f>
        <v>2502.2</v>
      </c>
      <c r="G8" s="9" t="n">
        <f aca="false">'Prof.'!K12</f>
        <v>39064.24</v>
      </c>
    </row>
    <row r="9" customFormat="false" ht="12.75" hidden="false" customHeight="false" outlineLevel="0" collapsed="false">
      <c r="A9" s="8" t="s">
        <v>14</v>
      </c>
      <c r="B9" s="9" t="n">
        <f aca="false">'Art.'!F5</f>
        <v>19</v>
      </c>
      <c r="C9" s="9" t="n">
        <f aca="false">'Art.'!G5</f>
        <v>29438.03</v>
      </c>
      <c r="D9" s="9" t="n">
        <f aca="false">'Art.'!H5</f>
        <v>9812.68</v>
      </c>
      <c r="E9" s="9" t="n">
        <f aca="false">'Art.'!I5</f>
        <v>2374.68</v>
      </c>
      <c r="F9" s="9" t="n">
        <f aca="false">'Art.'!J5</f>
        <v>834.07</v>
      </c>
      <c r="G9" s="9" t="n">
        <f aca="false">'Art.'!K5</f>
        <v>13021.43</v>
      </c>
    </row>
    <row r="10" customFormat="false" ht="12.75" hidden="false" customHeight="false" outlineLevel="0" collapsed="false">
      <c r="A10" s="8" t="s">
        <v>15</v>
      </c>
      <c r="B10" s="9" t="n">
        <f aca="false">'Conv.Educ.'!F4</f>
        <v>13</v>
      </c>
      <c r="C10" s="9" t="n">
        <f aca="false">'Conv.Educ.'!G4</f>
        <v>20141.81</v>
      </c>
      <c r="D10" s="9" t="n">
        <f aca="false">'Conv.Educ.'!H4</f>
        <v>6713.93</v>
      </c>
      <c r="E10" s="9" t="n">
        <f aca="false">'Conv.Educ.'!I4</f>
        <v>1624.77</v>
      </c>
      <c r="F10" s="9" t="n">
        <f aca="false">'Conv.Educ.'!J4</f>
        <v>570.68</v>
      </c>
      <c r="G10" s="9" t="n">
        <f aca="false">'Conv.Educ.'!K4</f>
        <v>8909.38</v>
      </c>
    </row>
    <row r="11" customFormat="false" ht="13.5" hidden="false" customHeight="false" outlineLevel="0" collapsed="false">
      <c r="A11" s="10" t="s">
        <v>16</v>
      </c>
      <c r="B11" s="11" t="n">
        <f aca="false">SUM(B2:B10)</f>
        <v>1126</v>
      </c>
      <c r="C11" s="12" t="n">
        <f aca="false">SUM(C2:C10)</f>
        <v>1744590.62</v>
      </c>
      <c r="D11" s="12" t="n">
        <f aca="false">SUM(D2:D10)</f>
        <v>581530.2</v>
      </c>
      <c r="E11" s="12" t="n">
        <f aca="false">SUM(E2:E10)</f>
        <v>140730.37</v>
      </c>
      <c r="F11" s="12" t="n">
        <f aca="false">SUM(F2:F10)</f>
        <v>49429.96</v>
      </c>
      <c r="G11" s="12" t="n">
        <f aca="false">SUM(G2:G10)</f>
        <v>771690.53</v>
      </c>
    </row>
    <row r="17" customFormat="false" ht="11.25" hidden="false" customHeight="false" outlineLevel="0" collapsed="false">
      <c r="B17" s="13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6.25"/>
    <col collapsed="false" customWidth="true" hidden="false" outlineLevel="0" max="4" min="4" style="14" width="11.99"/>
    <col collapsed="false" customWidth="true" hidden="false" outlineLevel="0" max="5" min="5" style="15" width="26.62"/>
    <col collapsed="false" customWidth="true" hidden="false" outlineLevel="0" max="6" min="6" style="14" width="10.75"/>
    <col collapsed="false" customWidth="true" hidden="false" outlineLevel="0" max="7" min="7" style="14" width="11.24"/>
    <col collapsed="false" customWidth="true" hidden="false" outlineLevel="0" max="9" min="8" style="14" width="8.99"/>
    <col collapsed="false" customWidth="true" hidden="false" outlineLevel="0" max="10" min="10" style="14" width="11.61"/>
    <col collapsed="false" customWidth="true" hidden="false" outlineLevel="0" max="11" min="11" style="14" width="13.11"/>
    <col collapsed="false" customWidth="true" hidden="false" outlineLevel="0" max="125" min="12" style="14" width="8.99"/>
    <col collapsed="false" customWidth="false" hidden="false" outlineLevel="0" max="257" min="126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465</v>
      </c>
      <c r="C2" s="16" t="s">
        <v>466</v>
      </c>
      <c r="D2" s="16" t="s">
        <v>467</v>
      </c>
      <c r="E2" s="16" t="s">
        <v>77</v>
      </c>
      <c r="F2" s="28" t="n">
        <v>8</v>
      </c>
      <c r="G2" s="19" t="n">
        <f aca="false">F2*1549.37</f>
        <v>12394.96</v>
      </c>
      <c r="H2" s="20" t="n">
        <f aca="false">ROUND(G2/3,2)</f>
        <v>4131.65</v>
      </c>
      <c r="I2" s="20" t="n">
        <f aca="false">ROUND($H2*24.2%,2)</f>
        <v>999.86</v>
      </c>
      <c r="J2" s="20" t="n">
        <f aca="false">ROUND($H2*8.5%,2)</f>
        <v>351.19</v>
      </c>
      <c r="K2" s="20" t="n">
        <f aca="false">SUM(H2:J2)</f>
        <v>5482.7</v>
      </c>
    </row>
    <row r="3" customFormat="false" ht="12.75" hidden="false" customHeight="false" outlineLevel="0" collapsed="false">
      <c r="A3" s="16" t="n">
        <v>2</v>
      </c>
      <c r="B3" s="16" t="s">
        <v>468</v>
      </c>
      <c r="C3" s="16" t="s">
        <v>466</v>
      </c>
      <c r="D3" s="16" t="s">
        <v>469</v>
      </c>
      <c r="E3" s="16" t="s">
        <v>127</v>
      </c>
      <c r="F3" s="28" t="n">
        <v>5</v>
      </c>
      <c r="G3" s="19" t="n">
        <f aca="false">F3*1549.37</f>
        <v>7746.85</v>
      </c>
      <c r="H3" s="20" t="n">
        <f aca="false">ROUND(G3/3,2)</f>
        <v>2582.28</v>
      </c>
      <c r="I3" s="20" t="n">
        <f aca="false">ROUND($H3*24.2%,2)</f>
        <v>624.91</v>
      </c>
      <c r="J3" s="20" t="n">
        <f aca="false">ROUND($H3*8.5%,2)</f>
        <v>219.49</v>
      </c>
      <c r="K3" s="20" t="n">
        <f aca="false">SUM(H3:J3)</f>
        <v>3426.68</v>
      </c>
    </row>
    <row r="4" customFormat="false" ht="13.5" hidden="false" customHeight="false" outlineLevel="0" collapsed="false">
      <c r="F4" s="21" t="n">
        <f aca="false">SUM(F2:F3)</f>
        <v>13</v>
      </c>
      <c r="G4" s="22" t="n">
        <f aca="false">SUM(G2:G3)</f>
        <v>20141.81</v>
      </c>
      <c r="H4" s="22" t="n">
        <f aca="false">SUM(H2:H3)</f>
        <v>6713.93</v>
      </c>
      <c r="I4" s="22" t="n">
        <f aca="false">SUM(I2:I3)</f>
        <v>1624.77</v>
      </c>
      <c r="J4" s="22" t="n">
        <f aca="false">SUM(J2:J3)</f>
        <v>570.68</v>
      </c>
      <c r="K4" s="22" t="n">
        <f aca="false">SUM(K2:K3)</f>
        <v>8909.38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6.87"/>
    <col collapsed="false" customWidth="true" hidden="false" outlineLevel="0" max="4" min="4" style="14" width="20.87"/>
    <col collapsed="false" customWidth="true" hidden="false" outlineLevel="0" max="5" min="5" style="15" width="29.49"/>
    <col collapsed="false" customWidth="true" hidden="false" outlineLevel="0" max="6" min="6" style="14" width="10.49"/>
    <col collapsed="false" customWidth="true" hidden="false" outlineLevel="0" max="7" min="7" style="14" width="12.61"/>
    <col collapsed="false" customWidth="true" hidden="false" outlineLevel="0" max="8" min="8" style="14" width="11.75"/>
    <col collapsed="false" customWidth="true" hidden="false" outlineLevel="0" max="9" min="9" style="14" width="10.87"/>
    <col collapsed="false" customWidth="true" hidden="false" outlineLevel="0" max="10" min="10" style="14" width="10.99"/>
    <col collapsed="false" customWidth="true" hidden="false" outlineLevel="0" max="11" min="11" style="14" width="11.99"/>
    <col collapsed="false" customWidth="true" hidden="false" outlineLevel="0" max="132" min="12" style="14" width="8.99"/>
    <col collapsed="false" customWidth="false" hidden="false" outlineLevel="0" max="257" min="133" style="14" width="7.99"/>
  </cols>
  <sheetData>
    <row r="1" s="17" customFormat="true" ht="129" hidden="false" customHeight="true" outlineLevel="0" collapsed="false">
      <c r="A1" s="16" t="s">
        <v>17</v>
      </c>
      <c r="B1" s="3" t="s">
        <v>18</v>
      </c>
      <c r="C1" s="3" t="s">
        <v>19</v>
      </c>
      <c r="D1" s="3" t="s">
        <v>20</v>
      </c>
      <c r="E1" s="3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22</v>
      </c>
      <c r="C2" s="16" t="s">
        <v>23</v>
      </c>
      <c r="D2" s="16" t="s">
        <v>24</v>
      </c>
      <c r="E2" s="16" t="s">
        <v>0</v>
      </c>
      <c r="F2" s="18" t="n">
        <v>5</v>
      </c>
      <c r="G2" s="19" t="n">
        <f aca="false">F2*1549.37</f>
        <v>7746.85</v>
      </c>
      <c r="H2" s="20" t="n">
        <f aca="false">ROUND(G2/3,2)</f>
        <v>2582.28</v>
      </c>
      <c r="I2" s="20" t="n">
        <f aca="false">ROUND($H2*24.2%,2)</f>
        <v>624.91</v>
      </c>
      <c r="J2" s="20" t="n">
        <f aca="false">ROUND($H2*8.5%,2)</f>
        <v>219.49</v>
      </c>
      <c r="K2" s="20" t="n">
        <f aca="false">SUM(H2:J2)</f>
        <v>3426.68</v>
      </c>
    </row>
    <row r="3" customFormat="false" ht="12.75" hidden="false" customHeight="false" outlineLevel="0" collapsed="false">
      <c r="A3" s="16" t="n">
        <v>2</v>
      </c>
      <c r="B3" s="16" t="s">
        <v>25</v>
      </c>
      <c r="C3" s="16" t="s">
        <v>23</v>
      </c>
      <c r="D3" s="16" t="s">
        <v>26</v>
      </c>
      <c r="E3" s="16" t="s">
        <v>0</v>
      </c>
      <c r="F3" s="18" t="n">
        <v>5</v>
      </c>
      <c r="G3" s="19" t="n">
        <f aca="false">F3*1549.37</f>
        <v>7746.85</v>
      </c>
      <c r="H3" s="20" t="n">
        <f aca="false">ROUND(G3/3,2)</f>
        <v>2582.28</v>
      </c>
      <c r="I3" s="20" t="n">
        <f aca="false">ROUND($H3*24.2%,2)</f>
        <v>624.91</v>
      </c>
      <c r="J3" s="20" t="n">
        <f aca="false">ROUND($H3*8.5%,2)</f>
        <v>219.49</v>
      </c>
      <c r="K3" s="20" t="n">
        <f aca="false">SUM(H3:J3)</f>
        <v>3426.68</v>
      </c>
    </row>
    <row r="4" customFormat="false" ht="12.75" hidden="false" customHeight="false" outlineLevel="0" collapsed="false">
      <c r="A4" s="16" t="n">
        <v>3</v>
      </c>
      <c r="B4" s="16" t="s">
        <v>27</v>
      </c>
      <c r="C4" s="16" t="s">
        <v>23</v>
      </c>
      <c r="D4" s="16" t="s">
        <v>28</v>
      </c>
      <c r="E4" s="16" t="s">
        <v>0</v>
      </c>
      <c r="F4" s="18" t="n">
        <v>5</v>
      </c>
      <c r="G4" s="19" t="n">
        <f aca="false">F4*1549.37</f>
        <v>7746.85</v>
      </c>
      <c r="H4" s="20" t="n">
        <f aca="false">ROUND(G4/3,2)</f>
        <v>2582.28</v>
      </c>
      <c r="I4" s="20" t="n">
        <f aca="false">ROUND($H4*24.2%,2)</f>
        <v>624.91</v>
      </c>
      <c r="J4" s="20" t="n">
        <f aca="false">ROUND($H4*8.5%,2)</f>
        <v>219.49</v>
      </c>
      <c r="K4" s="20" t="n">
        <f aca="false">SUM(H4:J4)</f>
        <v>3426.68</v>
      </c>
    </row>
    <row r="5" customFormat="false" ht="12.75" hidden="false" customHeight="false" outlineLevel="0" collapsed="false">
      <c r="A5" s="16" t="n">
        <v>4</v>
      </c>
      <c r="B5" s="16" t="s">
        <v>29</v>
      </c>
      <c r="C5" s="16" t="s">
        <v>23</v>
      </c>
      <c r="D5" s="16" t="s">
        <v>30</v>
      </c>
      <c r="E5" s="16" t="s">
        <v>0</v>
      </c>
      <c r="F5" s="18" t="n">
        <v>6</v>
      </c>
      <c r="G5" s="19" t="n">
        <f aca="false">F5*1549.37</f>
        <v>9296.22</v>
      </c>
      <c r="H5" s="20" t="n">
        <f aca="false">ROUND(G5/3,2)</f>
        <v>3098.74</v>
      </c>
      <c r="I5" s="20" t="n">
        <f aca="false">ROUND($H5*24.2%,2)</f>
        <v>749.9</v>
      </c>
      <c r="J5" s="20" t="n">
        <f aca="false">ROUND($H5*8.5%,2)</f>
        <v>263.39</v>
      </c>
      <c r="K5" s="20" t="n">
        <f aca="false">SUM(H5:J5)</f>
        <v>4112.03</v>
      </c>
    </row>
    <row r="6" customFormat="false" ht="12.75" hidden="false" customHeight="false" outlineLevel="0" collapsed="false">
      <c r="A6" s="16" t="n">
        <v>5</v>
      </c>
      <c r="B6" s="16" t="s">
        <v>31</v>
      </c>
      <c r="C6" s="16" t="s">
        <v>23</v>
      </c>
      <c r="D6" s="16" t="s">
        <v>32</v>
      </c>
      <c r="E6" s="16" t="s">
        <v>0</v>
      </c>
      <c r="F6" s="18" t="n">
        <v>6</v>
      </c>
      <c r="G6" s="19" t="n">
        <f aca="false">F6*1549.37</f>
        <v>9296.22</v>
      </c>
      <c r="H6" s="20" t="n">
        <f aca="false">ROUND(G6/3,2)</f>
        <v>3098.74</v>
      </c>
      <c r="I6" s="20" t="n">
        <f aca="false">ROUND($H6*24.2%,2)</f>
        <v>749.9</v>
      </c>
      <c r="J6" s="20" t="n">
        <f aca="false">ROUND($H6*8.5%,2)</f>
        <v>263.39</v>
      </c>
      <c r="K6" s="20" t="n">
        <f aca="false">SUM(H6:J6)</f>
        <v>4112.03</v>
      </c>
    </row>
    <row r="7" customFormat="false" ht="12.75" hidden="false" customHeight="false" outlineLevel="0" collapsed="false">
      <c r="A7" s="16" t="n">
        <v>6</v>
      </c>
      <c r="B7" s="16" t="s">
        <v>33</v>
      </c>
      <c r="C7" s="16" t="s">
        <v>23</v>
      </c>
      <c r="D7" s="16" t="s">
        <v>34</v>
      </c>
      <c r="E7" s="16" t="s">
        <v>35</v>
      </c>
      <c r="F7" s="18" t="n">
        <v>4</v>
      </c>
      <c r="G7" s="19" t="n">
        <f aca="false">F7*1549.37</f>
        <v>6197.48</v>
      </c>
      <c r="H7" s="20" t="n">
        <f aca="false">ROUND(G7/3,2)</f>
        <v>2065.83</v>
      </c>
      <c r="I7" s="20" t="n">
        <f aca="false">ROUND($H7*24.2%,2)</f>
        <v>499.93</v>
      </c>
      <c r="J7" s="20" t="n">
        <f aca="false">ROUND($H7*8.5%,2)</f>
        <v>175.6</v>
      </c>
      <c r="K7" s="20" t="n">
        <f aca="false">SUM(H7:J7)</f>
        <v>2741.36</v>
      </c>
    </row>
    <row r="8" customFormat="false" ht="12.75" hidden="false" customHeight="false" outlineLevel="0" collapsed="false">
      <c r="A8" s="16" t="n">
        <v>7</v>
      </c>
      <c r="B8" s="16" t="s">
        <v>36</v>
      </c>
      <c r="C8" s="16" t="s">
        <v>23</v>
      </c>
      <c r="D8" s="16" t="s">
        <v>34</v>
      </c>
      <c r="E8" s="16" t="s">
        <v>37</v>
      </c>
      <c r="F8" s="18" t="n">
        <v>3</v>
      </c>
      <c r="G8" s="19" t="n">
        <f aca="false">F8*1549.37</f>
        <v>4648.11</v>
      </c>
      <c r="H8" s="20" t="n">
        <f aca="false">ROUND(G8/3,2)</f>
        <v>1549.37</v>
      </c>
      <c r="I8" s="20" t="n">
        <f aca="false">ROUND($H8*24.2%,2)</f>
        <v>374.95</v>
      </c>
      <c r="J8" s="20" t="n">
        <f aca="false">ROUND($H8*8.5%,2)</f>
        <v>131.7</v>
      </c>
      <c r="K8" s="20" t="n">
        <f aca="false">SUM(H8:J8)</f>
        <v>2056.02</v>
      </c>
    </row>
    <row r="9" customFormat="false" ht="12.75" hidden="false" customHeight="false" outlineLevel="0" collapsed="false">
      <c r="A9" s="16" t="n">
        <v>8</v>
      </c>
      <c r="B9" s="16" t="s">
        <v>38</v>
      </c>
      <c r="C9" s="16" t="s">
        <v>23</v>
      </c>
      <c r="D9" s="16" t="s">
        <v>34</v>
      </c>
      <c r="E9" s="16" t="s">
        <v>39</v>
      </c>
      <c r="F9" s="18" t="n">
        <v>6</v>
      </c>
      <c r="G9" s="19" t="n">
        <f aca="false">F9*1549.37</f>
        <v>9296.22</v>
      </c>
      <c r="H9" s="20" t="n">
        <f aca="false">ROUND(G9/3,2)</f>
        <v>3098.74</v>
      </c>
      <c r="I9" s="20" t="n">
        <f aca="false">ROUND($H9*24.2%,2)</f>
        <v>749.9</v>
      </c>
      <c r="J9" s="20" t="n">
        <f aca="false">ROUND($H9*8.5%,2)</f>
        <v>263.39</v>
      </c>
      <c r="K9" s="20" t="n">
        <f aca="false">SUM(H9:J9)</f>
        <v>4112.03</v>
      </c>
    </row>
    <row r="10" customFormat="false" ht="12.75" hidden="false" customHeight="false" outlineLevel="0" collapsed="false">
      <c r="A10" s="16" t="n">
        <v>9</v>
      </c>
      <c r="B10" s="16" t="s">
        <v>40</v>
      </c>
      <c r="C10" s="16" t="s">
        <v>23</v>
      </c>
      <c r="D10" s="16" t="s">
        <v>24</v>
      </c>
      <c r="E10" s="16" t="s">
        <v>41</v>
      </c>
      <c r="F10" s="18" t="n">
        <v>5</v>
      </c>
      <c r="G10" s="19" t="n">
        <f aca="false">F10*1549.37</f>
        <v>7746.85</v>
      </c>
      <c r="H10" s="20" t="n">
        <f aca="false">ROUND(G10/3,2)</f>
        <v>2582.28</v>
      </c>
      <c r="I10" s="20" t="n">
        <f aca="false">ROUND($H10*24.2%,2)</f>
        <v>624.91</v>
      </c>
      <c r="J10" s="20" t="n">
        <f aca="false">ROUND($H10*8.5%,2)</f>
        <v>219.49</v>
      </c>
      <c r="K10" s="20" t="n">
        <f aca="false">SUM(H10:J10)</f>
        <v>3426.68</v>
      </c>
    </row>
    <row r="11" customFormat="false" ht="12.75" hidden="false" customHeight="false" outlineLevel="0" collapsed="false">
      <c r="A11" s="16" t="n">
        <v>10</v>
      </c>
      <c r="B11" s="16" t="s">
        <v>42</v>
      </c>
      <c r="C11" s="16" t="s">
        <v>23</v>
      </c>
      <c r="D11" s="16" t="s">
        <v>26</v>
      </c>
      <c r="E11" s="16" t="s">
        <v>41</v>
      </c>
      <c r="F11" s="18" t="n">
        <v>5</v>
      </c>
      <c r="G11" s="19" t="n">
        <f aca="false">F11*1549.37</f>
        <v>7746.85</v>
      </c>
      <c r="H11" s="20" t="n">
        <f aca="false">ROUND(G11/3,2)</f>
        <v>2582.28</v>
      </c>
      <c r="I11" s="20" t="n">
        <f aca="false">ROUND($H11*24.2%,2)</f>
        <v>624.91</v>
      </c>
      <c r="J11" s="20" t="n">
        <f aca="false">ROUND($H11*8.5%,2)</f>
        <v>219.49</v>
      </c>
      <c r="K11" s="20" t="n">
        <f aca="false">SUM(H11:J11)</f>
        <v>3426.68</v>
      </c>
    </row>
    <row r="12" customFormat="false" ht="12.75" hidden="false" customHeight="false" outlineLevel="0" collapsed="false">
      <c r="A12" s="16" t="n">
        <v>11</v>
      </c>
      <c r="B12" s="16" t="s">
        <v>43</v>
      </c>
      <c r="C12" s="16" t="s">
        <v>23</v>
      </c>
      <c r="D12" s="16" t="s">
        <v>28</v>
      </c>
      <c r="E12" s="16" t="s">
        <v>41</v>
      </c>
      <c r="F12" s="18" t="n">
        <v>3</v>
      </c>
      <c r="G12" s="19" t="n">
        <f aca="false">F12*1549.37</f>
        <v>4648.11</v>
      </c>
      <c r="H12" s="20" t="n">
        <f aca="false">ROUND(G12/3,2)</f>
        <v>1549.37</v>
      </c>
      <c r="I12" s="20" t="n">
        <f aca="false">ROUND($H12*24.2%,2)</f>
        <v>374.95</v>
      </c>
      <c r="J12" s="20" t="n">
        <f aca="false">ROUND($H12*8.5%,2)</f>
        <v>131.7</v>
      </c>
      <c r="K12" s="20" t="n">
        <f aca="false">SUM(H12:J12)</f>
        <v>2056.02</v>
      </c>
    </row>
    <row r="13" customFormat="false" ht="12.75" hidden="false" customHeight="false" outlineLevel="0" collapsed="false">
      <c r="A13" s="16" t="n">
        <v>12</v>
      </c>
      <c r="B13" s="16" t="s">
        <v>44</v>
      </c>
      <c r="C13" s="16" t="s">
        <v>23</v>
      </c>
      <c r="D13" s="16" t="s">
        <v>32</v>
      </c>
      <c r="E13" s="16" t="s">
        <v>41</v>
      </c>
      <c r="F13" s="18" t="n">
        <v>5</v>
      </c>
      <c r="G13" s="19" t="n">
        <f aca="false">F13*1549.37</f>
        <v>7746.85</v>
      </c>
      <c r="H13" s="20" t="n">
        <f aca="false">ROUND(G13/3,2)</f>
        <v>2582.28</v>
      </c>
      <c r="I13" s="20" t="n">
        <f aca="false">ROUND($H13*24.2%,2)</f>
        <v>624.91</v>
      </c>
      <c r="J13" s="20" t="n">
        <f aca="false">ROUND($H13*8.5%,2)</f>
        <v>219.49</v>
      </c>
      <c r="K13" s="20" t="n">
        <f aca="false">SUM(H13:J13)</f>
        <v>3426.68</v>
      </c>
    </row>
    <row r="14" customFormat="false" ht="12.75" hidden="false" customHeight="false" outlineLevel="0" collapsed="false">
      <c r="A14" s="16" t="n">
        <v>13</v>
      </c>
      <c r="B14" s="16" t="s">
        <v>45</v>
      </c>
      <c r="C14" s="16" t="s">
        <v>23</v>
      </c>
      <c r="D14" s="16" t="s">
        <v>34</v>
      </c>
      <c r="E14" s="16" t="s">
        <v>46</v>
      </c>
      <c r="F14" s="18" t="n">
        <v>6</v>
      </c>
      <c r="G14" s="19" t="n">
        <f aca="false">F14*1549.37</f>
        <v>9296.22</v>
      </c>
      <c r="H14" s="20" t="n">
        <f aca="false">ROUND(G14/3,2)</f>
        <v>3098.74</v>
      </c>
      <c r="I14" s="20" t="n">
        <f aca="false">ROUND($H14*24.2%,2)</f>
        <v>749.9</v>
      </c>
      <c r="J14" s="20" t="n">
        <f aca="false">ROUND($H14*8.5%,2)</f>
        <v>263.39</v>
      </c>
      <c r="K14" s="20" t="n">
        <f aca="false">SUM(H14:J14)</f>
        <v>4112.03</v>
      </c>
    </row>
    <row r="15" customFormat="false" ht="12.75" hidden="false" customHeight="false" outlineLevel="0" collapsed="false">
      <c r="A15" s="16" t="n">
        <v>14</v>
      </c>
      <c r="B15" s="16" t="s">
        <v>47</v>
      </c>
      <c r="C15" s="16" t="s">
        <v>23</v>
      </c>
      <c r="D15" s="16" t="s">
        <v>34</v>
      </c>
      <c r="E15" s="16" t="s">
        <v>48</v>
      </c>
      <c r="F15" s="18" t="n">
        <v>4</v>
      </c>
      <c r="G15" s="19" t="n">
        <f aca="false">F15*1549.37</f>
        <v>6197.48</v>
      </c>
      <c r="H15" s="20" t="n">
        <f aca="false">ROUND(G15/3,2)</f>
        <v>2065.83</v>
      </c>
      <c r="I15" s="20" t="n">
        <f aca="false">ROUND($H15*24.2%,2)</f>
        <v>499.93</v>
      </c>
      <c r="J15" s="20" t="n">
        <f aca="false">ROUND($H15*8.5%,2)</f>
        <v>175.6</v>
      </c>
      <c r="K15" s="20" t="n">
        <f aca="false">SUM(H15:J15)</f>
        <v>2741.36</v>
      </c>
    </row>
    <row r="16" customFormat="false" ht="12.75" hidden="false" customHeight="false" outlineLevel="0" collapsed="false">
      <c r="A16" s="16" t="n">
        <v>15</v>
      </c>
      <c r="B16" s="16" t="s">
        <v>49</v>
      </c>
      <c r="C16" s="16" t="s">
        <v>23</v>
      </c>
      <c r="D16" s="16" t="s">
        <v>24</v>
      </c>
      <c r="E16" s="16" t="s">
        <v>50</v>
      </c>
      <c r="F16" s="18" t="n">
        <v>4</v>
      </c>
      <c r="G16" s="19" t="n">
        <f aca="false">F16*1549.37</f>
        <v>6197.48</v>
      </c>
      <c r="H16" s="20" t="n">
        <f aca="false">ROUND(G16/3,2)</f>
        <v>2065.83</v>
      </c>
      <c r="I16" s="20" t="n">
        <f aca="false">ROUND($H16*24.2%,2)</f>
        <v>499.93</v>
      </c>
      <c r="J16" s="20" t="n">
        <f aca="false">ROUND($H16*8.5%,2)</f>
        <v>175.6</v>
      </c>
      <c r="K16" s="20" t="n">
        <f aca="false">SUM(H16:J16)</f>
        <v>2741.36</v>
      </c>
    </row>
    <row r="17" customFormat="false" ht="12.75" hidden="false" customHeight="false" outlineLevel="0" collapsed="false">
      <c r="A17" s="16" t="n">
        <v>16</v>
      </c>
      <c r="B17" s="16" t="s">
        <v>51</v>
      </c>
      <c r="C17" s="16" t="s">
        <v>23</v>
      </c>
      <c r="D17" s="16" t="s">
        <v>26</v>
      </c>
      <c r="E17" s="16" t="s">
        <v>50</v>
      </c>
      <c r="F17" s="18" t="n">
        <v>5</v>
      </c>
      <c r="G17" s="19" t="n">
        <f aca="false">F17*1549.37</f>
        <v>7746.85</v>
      </c>
      <c r="H17" s="20" t="n">
        <f aca="false">ROUND(G17/3,2)</f>
        <v>2582.28</v>
      </c>
      <c r="I17" s="20" t="n">
        <f aca="false">ROUND($H17*24.2%,2)</f>
        <v>624.91</v>
      </c>
      <c r="J17" s="20" t="n">
        <f aca="false">ROUND($H17*8.5%,2)</f>
        <v>219.49</v>
      </c>
      <c r="K17" s="20" t="n">
        <f aca="false">SUM(H17:J17)</f>
        <v>3426.68</v>
      </c>
    </row>
    <row r="18" customFormat="false" ht="12.75" hidden="false" customHeight="false" outlineLevel="0" collapsed="false">
      <c r="A18" s="16" t="n">
        <v>17</v>
      </c>
      <c r="B18" s="16" t="s">
        <v>52</v>
      </c>
      <c r="C18" s="16" t="s">
        <v>23</v>
      </c>
      <c r="D18" s="16" t="s">
        <v>34</v>
      </c>
      <c r="E18" s="16" t="s">
        <v>53</v>
      </c>
      <c r="F18" s="18" t="n">
        <v>5</v>
      </c>
      <c r="G18" s="19" t="n">
        <f aca="false">F18*1549.37</f>
        <v>7746.85</v>
      </c>
      <c r="H18" s="20" t="n">
        <f aca="false">ROUND(G18/3,2)</f>
        <v>2582.28</v>
      </c>
      <c r="I18" s="20" t="n">
        <f aca="false">ROUND($H18*24.2%,2)</f>
        <v>624.91</v>
      </c>
      <c r="J18" s="20" t="n">
        <f aca="false">ROUND($H18*8.5%,2)</f>
        <v>219.49</v>
      </c>
      <c r="K18" s="20" t="n">
        <f aca="false">SUM(H18:J18)</f>
        <v>3426.68</v>
      </c>
    </row>
    <row r="19" customFormat="false" ht="12.75" hidden="false" customHeight="false" outlineLevel="0" collapsed="false">
      <c r="A19" s="16" t="n">
        <v>18</v>
      </c>
      <c r="B19" s="16" t="s">
        <v>54</v>
      </c>
      <c r="C19" s="16" t="s">
        <v>23</v>
      </c>
      <c r="D19" s="16" t="s">
        <v>34</v>
      </c>
      <c r="E19" s="16" t="s">
        <v>55</v>
      </c>
      <c r="F19" s="18" t="n">
        <v>5</v>
      </c>
      <c r="G19" s="19" t="n">
        <f aca="false">F19*1549.37</f>
        <v>7746.85</v>
      </c>
      <c r="H19" s="20" t="n">
        <f aca="false">ROUND(G19/3,2)</f>
        <v>2582.28</v>
      </c>
      <c r="I19" s="20" t="n">
        <f aca="false">ROUND($H19*24.2%,2)</f>
        <v>624.91</v>
      </c>
      <c r="J19" s="20" t="n">
        <f aca="false">ROUND($H19*8.5%,2)</f>
        <v>219.49</v>
      </c>
      <c r="K19" s="20" t="n">
        <f aca="false">SUM(H19:J19)</f>
        <v>3426.68</v>
      </c>
    </row>
    <row r="20" customFormat="false" ht="12.75" hidden="false" customHeight="false" outlineLevel="0" collapsed="false">
      <c r="A20" s="16" t="n">
        <v>19</v>
      </c>
      <c r="B20" s="16" t="s">
        <v>56</v>
      </c>
      <c r="C20" s="16" t="s">
        <v>23</v>
      </c>
      <c r="D20" s="16" t="s">
        <v>24</v>
      </c>
      <c r="E20" s="16" t="s">
        <v>57</v>
      </c>
      <c r="F20" s="18" t="n">
        <v>6</v>
      </c>
      <c r="G20" s="19" t="n">
        <f aca="false">F20*1549.37</f>
        <v>9296.22</v>
      </c>
      <c r="H20" s="20" t="n">
        <f aca="false">ROUND(G20/3,2)</f>
        <v>3098.74</v>
      </c>
      <c r="I20" s="20" t="n">
        <f aca="false">ROUND($H20*24.2%,2)</f>
        <v>749.9</v>
      </c>
      <c r="J20" s="20" t="n">
        <f aca="false">ROUND($H20*8.5%,2)</f>
        <v>263.39</v>
      </c>
      <c r="K20" s="20" t="n">
        <f aca="false">SUM(H20:J20)</f>
        <v>4112.03</v>
      </c>
    </row>
    <row r="21" customFormat="false" ht="12.75" hidden="false" customHeight="false" outlineLevel="0" collapsed="false">
      <c r="A21" s="16" t="n">
        <v>20</v>
      </c>
      <c r="B21" s="16" t="s">
        <v>58</v>
      </c>
      <c r="C21" s="16" t="s">
        <v>23</v>
      </c>
      <c r="D21" s="16" t="s">
        <v>26</v>
      </c>
      <c r="E21" s="16" t="s">
        <v>57</v>
      </c>
      <c r="F21" s="18" t="n">
        <v>5</v>
      </c>
      <c r="G21" s="19" t="n">
        <f aca="false">F21*1549.37</f>
        <v>7746.85</v>
      </c>
      <c r="H21" s="20" t="n">
        <f aca="false">ROUND(G21/3,2)</f>
        <v>2582.28</v>
      </c>
      <c r="I21" s="20" t="n">
        <f aca="false">ROUND($H21*24.2%,2)</f>
        <v>624.91</v>
      </c>
      <c r="J21" s="20" t="n">
        <f aca="false">ROUND($H21*8.5%,2)</f>
        <v>219.49</v>
      </c>
      <c r="K21" s="20" t="n">
        <f aca="false">SUM(H21:J21)</f>
        <v>3426.68</v>
      </c>
    </row>
    <row r="22" customFormat="false" ht="12.75" hidden="false" customHeight="false" outlineLevel="0" collapsed="false">
      <c r="A22" s="16" t="n">
        <v>21</v>
      </c>
      <c r="B22" s="16" t="s">
        <v>59</v>
      </c>
      <c r="C22" s="16" t="s">
        <v>23</v>
      </c>
      <c r="D22" s="16" t="s">
        <v>34</v>
      </c>
      <c r="E22" s="16" t="s">
        <v>60</v>
      </c>
      <c r="F22" s="18" t="n">
        <v>6</v>
      </c>
      <c r="G22" s="19" t="n">
        <f aca="false">F22*1549.37</f>
        <v>9296.22</v>
      </c>
      <c r="H22" s="20" t="n">
        <f aca="false">ROUND(G22/3,2)</f>
        <v>3098.74</v>
      </c>
      <c r="I22" s="20" t="n">
        <f aca="false">ROUND($H22*24.2%,2)</f>
        <v>749.9</v>
      </c>
      <c r="J22" s="20" t="n">
        <f aca="false">ROUND($H22*8.5%,2)</f>
        <v>263.39</v>
      </c>
      <c r="K22" s="20" t="n">
        <f aca="false">SUM(H22:J22)</f>
        <v>4112.03</v>
      </c>
    </row>
    <row r="23" customFormat="false" ht="12.75" hidden="false" customHeight="false" outlineLevel="0" collapsed="false">
      <c r="A23" s="16" t="n">
        <v>22</v>
      </c>
      <c r="B23" s="16" t="s">
        <v>61</v>
      </c>
      <c r="C23" s="16" t="s">
        <v>23</v>
      </c>
      <c r="D23" s="16" t="s">
        <v>24</v>
      </c>
      <c r="E23" s="16" t="s">
        <v>62</v>
      </c>
      <c r="F23" s="18" t="n">
        <v>6</v>
      </c>
      <c r="G23" s="19" t="n">
        <f aca="false">F23*1549.37</f>
        <v>9296.22</v>
      </c>
      <c r="H23" s="20" t="n">
        <f aca="false">ROUND(G23/3,2)</f>
        <v>3098.74</v>
      </c>
      <c r="I23" s="20" t="n">
        <f aca="false">ROUND($H23*24.2%,2)</f>
        <v>749.9</v>
      </c>
      <c r="J23" s="20" t="n">
        <f aca="false">ROUND($H23*8.5%,2)</f>
        <v>263.39</v>
      </c>
      <c r="K23" s="20" t="n">
        <f aca="false">SUM(H23:J23)</f>
        <v>4112.03</v>
      </c>
    </row>
    <row r="24" customFormat="false" ht="12.75" hidden="false" customHeight="false" outlineLevel="0" collapsed="false">
      <c r="A24" s="16" t="n">
        <v>23</v>
      </c>
      <c r="B24" s="16" t="s">
        <v>63</v>
      </c>
      <c r="C24" s="16" t="s">
        <v>23</v>
      </c>
      <c r="D24" s="16" t="s">
        <v>26</v>
      </c>
      <c r="E24" s="16" t="s">
        <v>62</v>
      </c>
      <c r="F24" s="18" t="n">
        <v>5</v>
      </c>
      <c r="G24" s="19" t="n">
        <f aca="false">F24*1549.37</f>
        <v>7746.85</v>
      </c>
      <c r="H24" s="20" t="n">
        <f aca="false">ROUND(G24/3,2)</f>
        <v>2582.28</v>
      </c>
      <c r="I24" s="20" t="n">
        <f aca="false">ROUND($H24*24.2%,2)</f>
        <v>624.91</v>
      </c>
      <c r="J24" s="20" t="n">
        <f aca="false">ROUND($H24*8.5%,2)</f>
        <v>219.49</v>
      </c>
      <c r="K24" s="20" t="n">
        <f aca="false">SUM(H24:J24)</f>
        <v>3426.68</v>
      </c>
    </row>
    <row r="25" customFormat="false" ht="12.75" hidden="false" customHeight="false" outlineLevel="0" collapsed="false">
      <c r="A25" s="16" t="n">
        <v>24</v>
      </c>
      <c r="B25" s="16" t="s">
        <v>64</v>
      </c>
      <c r="C25" s="16" t="s">
        <v>23</v>
      </c>
      <c r="D25" s="16" t="s">
        <v>34</v>
      </c>
      <c r="E25" s="16" t="s">
        <v>65</v>
      </c>
      <c r="F25" s="18" t="n">
        <v>4</v>
      </c>
      <c r="G25" s="19" t="n">
        <f aca="false">F25*1549.37</f>
        <v>6197.48</v>
      </c>
      <c r="H25" s="20" t="n">
        <f aca="false">ROUND(G25/3,2)</f>
        <v>2065.83</v>
      </c>
      <c r="I25" s="20" t="n">
        <f aca="false">ROUND($H25*24.2%,2)</f>
        <v>499.93</v>
      </c>
      <c r="J25" s="20" t="n">
        <f aca="false">ROUND($H25*8.5%,2)</f>
        <v>175.6</v>
      </c>
      <c r="K25" s="20" t="n">
        <f aca="false">SUM(H25:J25)</f>
        <v>2741.36</v>
      </c>
    </row>
    <row r="26" customFormat="false" ht="12.75" hidden="false" customHeight="false" outlineLevel="0" collapsed="false">
      <c r="A26" s="16" t="n">
        <v>25</v>
      </c>
      <c r="B26" s="16" t="s">
        <v>66</v>
      </c>
      <c r="C26" s="16" t="s">
        <v>23</v>
      </c>
      <c r="D26" s="16" t="s">
        <v>34</v>
      </c>
      <c r="E26" s="16" t="s">
        <v>67</v>
      </c>
      <c r="F26" s="18" t="n">
        <v>6</v>
      </c>
      <c r="G26" s="19" t="n">
        <f aca="false">F26*1549.37</f>
        <v>9296.22</v>
      </c>
      <c r="H26" s="20" t="n">
        <f aca="false">ROUND(G26/3,2)</f>
        <v>3098.74</v>
      </c>
      <c r="I26" s="20" t="n">
        <f aca="false">ROUND($H26*24.2%,2)</f>
        <v>749.9</v>
      </c>
      <c r="J26" s="20" t="n">
        <f aca="false">ROUND($H26*8.5%,2)</f>
        <v>263.39</v>
      </c>
      <c r="K26" s="20" t="n">
        <f aca="false">SUM(H26:J26)</f>
        <v>4112.03</v>
      </c>
    </row>
    <row r="27" customFormat="false" ht="12.75" hidden="false" customHeight="false" outlineLevel="0" collapsed="false">
      <c r="A27" s="16" t="n">
        <v>26</v>
      </c>
      <c r="B27" s="16" t="s">
        <v>68</v>
      </c>
      <c r="C27" s="16" t="s">
        <v>23</v>
      </c>
      <c r="D27" s="16" t="s">
        <v>34</v>
      </c>
      <c r="E27" s="16" t="s">
        <v>69</v>
      </c>
      <c r="F27" s="18" t="n">
        <v>5</v>
      </c>
      <c r="G27" s="19" t="n">
        <f aca="false">F27*1549.37</f>
        <v>7746.85</v>
      </c>
      <c r="H27" s="20" t="n">
        <f aca="false">ROUND(G27/3,2)</f>
        <v>2582.28</v>
      </c>
      <c r="I27" s="20" t="n">
        <f aca="false">ROUND($H27*24.2%,2)</f>
        <v>624.91</v>
      </c>
      <c r="J27" s="20" t="n">
        <f aca="false">ROUND($H27*8.5%,2)</f>
        <v>219.49</v>
      </c>
      <c r="K27" s="20" t="n">
        <f aca="false">SUM(H27:J27)</f>
        <v>3426.68</v>
      </c>
    </row>
    <row r="28" customFormat="false" ht="12.75" hidden="false" customHeight="false" outlineLevel="0" collapsed="false">
      <c r="A28" s="16" t="n">
        <v>27</v>
      </c>
      <c r="B28" s="16" t="s">
        <v>70</v>
      </c>
      <c r="C28" s="16" t="s">
        <v>23</v>
      </c>
      <c r="D28" s="16" t="s">
        <v>34</v>
      </c>
      <c r="E28" s="16" t="s">
        <v>71</v>
      </c>
      <c r="F28" s="18" t="n">
        <v>5</v>
      </c>
      <c r="G28" s="19" t="n">
        <f aca="false">F28*1549.37</f>
        <v>7746.85</v>
      </c>
      <c r="H28" s="20" t="n">
        <f aca="false">ROUND(G28/3,2)</f>
        <v>2582.28</v>
      </c>
      <c r="I28" s="20" t="n">
        <f aca="false">ROUND($H28*24.2%,2)</f>
        <v>624.91</v>
      </c>
      <c r="J28" s="20" t="n">
        <f aca="false">ROUND($H28*8.5%,2)</f>
        <v>219.49</v>
      </c>
      <c r="K28" s="20" t="n">
        <f aca="false">SUM(H28:J28)</f>
        <v>3426.68</v>
      </c>
    </row>
    <row r="29" customFormat="false" ht="12.75" hidden="false" customHeight="false" outlineLevel="0" collapsed="false">
      <c r="A29" s="16" t="n">
        <v>28</v>
      </c>
      <c r="B29" s="16" t="s">
        <v>72</v>
      </c>
      <c r="C29" s="16" t="s">
        <v>23</v>
      </c>
      <c r="D29" s="16" t="s">
        <v>34</v>
      </c>
      <c r="E29" s="16" t="s">
        <v>73</v>
      </c>
      <c r="F29" s="18" t="n">
        <v>5</v>
      </c>
      <c r="G29" s="19" t="n">
        <f aca="false">F29*1549.37</f>
        <v>7746.85</v>
      </c>
      <c r="H29" s="20" t="n">
        <f aca="false">ROUND(G29/3,2)</f>
        <v>2582.28</v>
      </c>
      <c r="I29" s="20" t="n">
        <f aca="false">ROUND($H29*24.2%,2)</f>
        <v>624.91</v>
      </c>
      <c r="J29" s="20" t="n">
        <f aca="false">ROUND($H29*8.5%,2)</f>
        <v>219.49</v>
      </c>
      <c r="K29" s="20" t="n">
        <f aca="false">SUM(H29:J29)</f>
        <v>3426.68</v>
      </c>
    </row>
    <row r="30" customFormat="false" ht="12.75" hidden="false" customHeight="false" outlineLevel="0" collapsed="false">
      <c r="A30" s="16" t="n">
        <v>29</v>
      </c>
      <c r="B30" s="16" t="s">
        <v>74</v>
      </c>
      <c r="C30" s="16" t="s">
        <v>23</v>
      </c>
      <c r="D30" s="16" t="s">
        <v>34</v>
      </c>
      <c r="E30" s="16" t="s">
        <v>75</v>
      </c>
      <c r="F30" s="18" t="n">
        <v>4</v>
      </c>
      <c r="G30" s="19" t="n">
        <f aca="false">F30*1549.37</f>
        <v>6197.48</v>
      </c>
      <c r="H30" s="20" t="n">
        <f aca="false">ROUND(G30/3,2)</f>
        <v>2065.83</v>
      </c>
      <c r="I30" s="20" t="n">
        <f aca="false">ROUND($H30*24.2%,2)</f>
        <v>499.93</v>
      </c>
      <c r="J30" s="20" t="n">
        <f aca="false">ROUND($H30*8.5%,2)</f>
        <v>175.6</v>
      </c>
      <c r="K30" s="20" t="n">
        <f aca="false">SUM(H30:J30)</f>
        <v>2741.36</v>
      </c>
    </row>
    <row r="31" customFormat="false" ht="12.75" hidden="false" customHeight="false" outlineLevel="0" collapsed="false">
      <c r="A31" s="16" t="n">
        <v>30</v>
      </c>
      <c r="B31" s="16" t="s">
        <v>76</v>
      </c>
      <c r="C31" s="16" t="s">
        <v>23</v>
      </c>
      <c r="D31" s="16" t="s">
        <v>24</v>
      </c>
      <c r="E31" s="16" t="s">
        <v>77</v>
      </c>
      <c r="F31" s="18" t="n">
        <v>6</v>
      </c>
      <c r="G31" s="19" t="n">
        <f aca="false">F31*1549.37</f>
        <v>9296.22</v>
      </c>
      <c r="H31" s="20" t="n">
        <f aca="false">ROUND(G31/3,2)</f>
        <v>3098.74</v>
      </c>
      <c r="I31" s="20" t="n">
        <f aca="false">ROUND($H31*24.2%,2)</f>
        <v>749.9</v>
      </c>
      <c r="J31" s="20" t="n">
        <f aca="false">ROUND($H31*8.5%,2)</f>
        <v>263.39</v>
      </c>
      <c r="K31" s="20" t="n">
        <f aca="false">SUM(H31:J31)</f>
        <v>4112.03</v>
      </c>
    </row>
    <row r="32" customFormat="false" ht="12.75" hidden="false" customHeight="false" outlineLevel="0" collapsed="false">
      <c r="A32" s="16" t="n">
        <v>31</v>
      </c>
      <c r="B32" s="16" t="s">
        <v>78</v>
      </c>
      <c r="C32" s="16" t="s">
        <v>23</v>
      </c>
      <c r="D32" s="16" t="s">
        <v>79</v>
      </c>
      <c r="E32" s="16" t="s">
        <v>77</v>
      </c>
      <c r="F32" s="18" t="n">
        <v>5</v>
      </c>
      <c r="G32" s="19" t="n">
        <f aca="false">F32*1549.37</f>
        <v>7746.85</v>
      </c>
      <c r="H32" s="20" t="n">
        <f aca="false">ROUND(G32/3,2)</f>
        <v>2582.28</v>
      </c>
      <c r="I32" s="20" t="n">
        <f aca="false">ROUND($H32*24.2%,2)</f>
        <v>624.91</v>
      </c>
      <c r="J32" s="20" t="n">
        <f aca="false">ROUND($H32*8.5%,2)</f>
        <v>219.49</v>
      </c>
      <c r="K32" s="20" t="n">
        <f aca="false">SUM(H32:J32)</f>
        <v>3426.68</v>
      </c>
    </row>
    <row r="33" customFormat="false" ht="12.75" hidden="false" customHeight="false" outlineLevel="0" collapsed="false">
      <c r="A33" s="16" t="n">
        <v>32</v>
      </c>
      <c r="B33" s="16" t="s">
        <v>80</v>
      </c>
      <c r="C33" s="16" t="s">
        <v>23</v>
      </c>
      <c r="D33" s="16" t="s">
        <v>28</v>
      </c>
      <c r="E33" s="16" t="s">
        <v>77</v>
      </c>
      <c r="F33" s="18" t="n">
        <v>6</v>
      </c>
      <c r="G33" s="19" t="n">
        <f aca="false">F33*1549.37</f>
        <v>9296.22</v>
      </c>
      <c r="H33" s="20" t="n">
        <f aca="false">ROUND(G33/3,2)</f>
        <v>3098.74</v>
      </c>
      <c r="I33" s="20" t="n">
        <f aca="false">ROUND($H33*24.2%,2)</f>
        <v>749.9</v>
      </c>
      <c r="J33" s="20" t="n">
        <f aca="false">ROUND($H33*8.5%,2)</f>
        <v>263.39</v>
      </c>
      <c r="K33" s="20" t="n">
        <f aca="false">SUM(H33:J33)</f>
        <v>4112.03</v>
      </c>
    </row>
    <row r="34" customFormat="false" ht="12.75" hidden="false" customHeight="false" outlineLevel="0" collapsed="false">
      <c r="A34" s="16" t="n">
        <v>33</v>
      </c>
      <c r="B34" s="16" t="s">
        <v>81</v>
      </c>
      <c r="C34" s="16" t="s">
        <v>23</v>
      </c>
      <c r="D34" s="16" t="s">
        <v>24</v>
      </c>
      <c r="E34" s="16" t="s">
        <v>82</v>
      </c>
      <c r="F34" s="18" t="n">
        <v>6</v>
      </c>
      <c r="G34" s="19" t="n">
        <f aca="false">F34*1549.37</f>
        <v>9296.22</v>
      </c>
      <c r="H34" s="20" t="n">
        <f aca="false">ROUND(G34/3,2)</f>
        <v>3098.74</v>
      </c>
      <c r="I34" s="20" t="n">
        <f aca="false">ROUND($H34*24.2%,2)</f>
        <v>749.9</v>
      </c>
      <c r="J34" s="20" t="n">
        <f aca="false">ROUND($H34*8.5%,2)</f>
        <v>263.39</v>
      </c>
      <c r="K34" s="20" t="n">
        <f aca="false">SUM(H34:J34)</f>
        <v>4112.03</v>
      </c>
    </row>
    <row r="35" customFormat="false" ht="12.75" hidden="false" customHeight="false" outlineLevel="0" collapsed="false">
      <c r="A35" s="16" t="n">
        <v>34</v>
      </c>
      <c r="B35" s="16" t="s">
        <v>83</v>
      </c>
      <c r="C35" s="16" t="s">
        <v>23</v>
      </c>
      <c r="D35" s="16" t="s">
        <v>26</v>
      </c>
      <c r="E35" s="16" t="s">
        <v>82</v>
      </c>
      <c r="F35" s="18" t="n">
        <v>6</v>
      </c>
      <c r="G35" s="19" t="n">
        <f aca="false">F35*1549.37</f>
        <v>9296.22</v>
      </c>
      <c r="H35" s="20" t="n">
        <f aca="false">ROUND(G35/3,2)</f>
        <v>3098.74</v>
      </c>
      <c r="I35" s="20" t="n">
        <f aca="false">ROUND($H35*24.2%,2)</f>
        <v>749.9</v>
      </c>
      <c r="J35" s="20" t="n">
        <f aca="false">ROUND($H35*8.5%,2)</f>
        <v>263.39</v>
      </c>
      <c r="K35" s="20" t="n">
        <f aca="false">SUM(H35:J35)</f>
        <v>4112.03</v>
      </c>
    </row>
    <row r="36" customFormat="false" ht="12.75" hidden="false" customHeight="false" outlineLevel="0" collapsed="false">
      <c r="A36" s="16" t="n">
        <v>35</v>
      </c>
      <c r="B36" s="16" t="s">
        <v>84</v>
      </c>
      <c r="C36" s="16" t="s">
        <v>23</v>
      </c>
      <c r="D36" s="16" t="s">
        <v>28</v>
      </c>
      <c r="E36" s="16" t="s">
        <v>82</v>
      </c>
      <c r="F36" s="18" t="n">
        <v>4</v>
      </c>
      <c r="G36" s="19" t="n">
        <f aca="false">F36*1549.37</f>
        <v>6197.48</v>
      </c>
      <c r="H36" s="20" t="n">
        <f aca="false">ROUND(G36/3,2)</f>
        <v>2065.83</v>
      </c>
      <c r="I36" s="20" t="n">
        <f aca="false">ROUND($H36*24.2%,2)</f>
        <v>499.93</v>
      </c>
      <c r="J36" s="20" t="n">
        <f aca="false">ROUND($H36*8.5%,2)</f>
        <v>175.6</v>
      </c>
      <c r="K36" s="20" t="n">
        <f aca="false">SUM(H36:J36)</f>
        <v>2741.36</v>
      </c>
    </row>
    <row r="37" customFormat="false" ht="12.75" hidden="false" customHeight="false" outlineLevel="0" collapsed="false">
      <c r="A37" s="16" t="n">
        <v>36</v>
      </c>
      <c r="B37" s="16" t="s">
        <v>85</v>
      </c>
      <c r="C37" s="16" t="s">
        <v>23</v>
      </c>
      <c r="D37" s="16" t="s">
        <v>34</v>
      </c>
      <c r="E37" s="16" t="s">
        <v>86</v>
      </c>
      <c r="F37" s="18" t="n">
        <v>4</v>
      </c>
      <c r="G37" s="19" t="n">
        <f aca="false">F37*1549.37</f>
        <v>6197.48</v>
      </c>
      <c r="H37" s="20" t="n">
        <f aca="false">ROUND(G37/3,2)</f>
        <v>2065.83</v>
      </c>
      <c r="I37" s="20" t="n">
        <f aca="false">ROUND($H37*24.2%,2)</f>
        <v>499.93</v>
      </c>
      <c r="J37" s="20" t="n">
        <f aca="false">ROUND($H37*8.5%,2)</f>
        <v>175.6</v>
      </c>
      <c r="K37" s="20" t="n">
        <f aca="false">SUM(H37:J37)</f>
        <v>2741.36</v>
      </c>
    </row>
    <row r="38" customFormat="false" ht="12.75" hidden="false" customHeight="false" outlineLevel="0" collapsed="false">
      <c r="A38" s="16" t="n">
        <v>37</v>
      </c>
      <c r="B38" s="16" t="s">
        <v>87</v>
      </c>
      <c r="C38" s="16" t="s">
        <v>23</v>
      </c>
      <c r="D38" s="16" t="s">
        <v>34</v>
      </c>
      <c r="E38" s="16" t="s">
        <v>88</v>
      </c>
      <c r="F38" s="18" t="n">
        <v>5</v>
      </c>
      <c r="G38" s="19" t="n">
        <f aca="false">F38*1549.37</f>
        <v>7746.85</v>
      </c>
      <c r="H38" s="20" t="n">
        <f aca="false">ROUND(G38/3,2)</f>
        <v>2582.28</v>
      </c>
      <c r="I38" s="20" t="n">
        <f aca="false">ROUND($H38*24.2%,2)</f>
        <v>624.91</v>
      </c>
      <c r="J38" s="20" t="n">
        <f aca="false">ROUND($H38*8.5%,2)</f>
        <v>219.49</v>
      </c>
      <c r="K38" s="20" t="n">
        <f aca="false">SUM(H38:J38)</f>
        <v>3426.68</v>
      </c>
    </row>
    <row r="39" customFormat="false" ht="12.75" hidden="false" customHeight="false" outlineLevel="0" collapsed="false">
      <c r="A39" s="16" t="n">
        <v>38</v>
      </c>
      <c r="B39" s="16" t="s">
        <v>89</v>
      </c>
      <c r="C39" s="16" t="s">
        <v>23</v>
      </c>
      <c r="D39" s="16" t="s">
        <v>90</v>
      </c>
      <c r="E39" s="16" t="s">
        <v>91</v>
      </c>
      <c r="F39" s="18" t="n">
        <v>5</v>
      </c>
      <c r="G39" s="19" t="n">
        <f aca="false">F39*1549.37</f>
        <v>7746.85</v>
      </c>
      <c r="H39" s="20" t="n">
        <f aca="false">ROUND(G39/3,2)</f>
        <v>2582.28</v>
      </c>
      <c r="I39" s="20" t="n">
        <f aca="false">ROUND($H39*24.2%,2)</f>
        <v>624.91</v>
      </c>
      <c r="J39" s="20" t="n">
        <f aca="false">ROUND($H39*8.5%,2)</f>
        <v>219.49</v>
      </c>
      <c r="K39" s="20" t="n">
        <f aca="false">SUM(H39:J39)</f>
        <v>3426.68</v>
      </c>
    </row>
    <row r="40" customFormat="false" ht="12.75" hidden="false" customHeight="false" outlineLevel="0" collapsed="false">
      <c r="A40" s="16" t="n">
        <v>39</v>
      </c>
      <c r="B40" s="16" t="s">
        <v>92</v>
      </c>
      <c r="C40" s="16" t="s">
        <v>23</v>
      </c>
      <c r="D40" s="16" t="s">
        <v>26</v>
      </c>
      <c r="E40" s="16" t="s">
        <v>91</v>
      </c>
      <c r="F40" s="18" t="n">
        <v>5</v>
      </c>
      <c r="G40" s="19" t="n">
        <f aca="false">F40*1549.37</f>
        <v>7746.85</v>
      </c>
      <c r="H40" s="20" t="n">
        <f aca="false">ROUND(G40/3,2)</f>
        <v>2582.28</v>
      </c>
      <c r="I40" s="20" t="n">
        <f aca="false">ROUND($H40*24.2%,2)</f>
        <v>624.91</v>
      </c>
      <c r="J40" s="20" t="n">
        <f aca="false">ROUND($H40*8.5%,2)</f>
        <v>219.49</v>
      </c>
      <c r="K40" s="20" t="n">
        <f aca="false">SUM(H40:J40)</f>
        <v>3426.68</v>
      </c>
    </row>
    <row r="41" customFormat="false" ht="12.75" hidden="false" customHeight="false" outlineLevel="0" collapsed="false">
      <c r="A41" s="16" t="n">
        <v>40</v>
      </c>
      <c r="B41" s="16" t="s">
        <v>93</v>
      </c>
      <c r="C41" s="16" t="s">
        <v>23</v>
      </c>
      <c r="D41" s="16" t="s">
        <v>28</v>
      </c>
      <c r="E41" s="16" t="s">
        <v>91</v>
      </c>
      <c r="F41" s="18" t="n">
        <v>5</v>
      </c>
      <c r="G41" s="19" t="n">
        <f aca="false">F41*1549.37</f>
        <v>7746.85</v>
      </c>
      <c r="H41" s="20" t="n">
        <f aca="false">ROUND(G41/3,2)</f>
        <v>2582.28</v>
      </c>
      <c r="I41" s="20" t="n">
        <f aca="false">ROUND($H41*24.2%,2)</f>
        <v>624.91</v>
      </c>
      <c r="J41" s="20" t="n">
        <f aca="false">ROUND($H41*8.5%,2)</f>
        <v>219.49</v>
      </c>
      <c r="K41" s="20" t="n">
        <f aca="false">SUM(H41:J41)</f>
        <v>3426.68</v>
      </c>
    </row>
    <row r="42" customFormat="false" ht="12.75" hidden="false" customHeight="false" outlineLevel="0" collapsed="false">
      <c r="A42" s="16" t="n">
        <v>41</v>
      </c>
      <c r="B42" s="16" t="s">
        <v>94</v>
      </c>
      <c r="C42" s="16" t="s">
        <v>23</v>
      </c>
      <c r="D42" s="16" t="s">
        <v>34</v>
      </c>
      <c r="E42" s="16" t="s">
        <v>95</v>
      </c>
      <c r="F42" s="18" t="n">
        <v>6</v>
      </c>
      <c r="G42" s="19" t="n">
        <f aca="false">F42*1549.37</f>
        <v>9296.22</v>
      </c>
      <c r="H42" s="20" t="n">
        <f aca="false">ROUND(G42/3,2)</f>
        <v>3098.74</v>
      </c>
      <c r="I42" s="20" t="n">
        <f aca="false">ROUND($H42*24.2%,2)</f>
        <v>749.9</v>
      </c>
      <c r="J42" s="20" t="n">
        <f aca="false">ROUND($H42*8.5%,2)</f>
        <v>263.39</v>
      </c>
      <c r="K42" s="20" t="n">
        <f aca="false">SUM(H42:J42)</f>
        <v>4112.03</v>
      </c>
    </row>
    <row r="43" customFormat="false" ht="12.75" hidden="false" customHeight="false" outlineLevel="0" collapsed="false">
      <c r="A43" s="16" t="n">
        <v>42</v>
      </c>
      <c r="B43" s="16" t="s">
        <v>96</v>
      </c>
      <c r="C43" s="16" t="s">
        <v>23</v>
      </c>
      <c r="D43" s="16" t="s">
        <v>34</v>
      </c>
      <c r="E43" s="16" t="s">
        <v>97</v>
      </c>
      <c r="F43" s="18" t="n">
        <v>4</v>
      </c>
      <c r="G43" s="19" t="n">
        <f aca="false">F43*1549.37</f>
        <v>6197.48</v>
      </c>
      <c r="H43" s="20" t="n">
        <f aca="false">ROUND(G43/3,2)</f>
        <v>2065.83</v>
      </c>
      <c r="I43" s="20" t="n">
        <f aca="false">ROUND($H43*24.2%,2)</f>
        <v>499.93</v>
      </c>
      <c r="J43" s="20" t="n">
        <f aca="false">ROUND($H43*8.5%,2)</f>
        <v>175.6</v>
      </c>
      <c r="K43" s="20" t="n">
        <f aca="false">SUM(H43:J43)</f>
        <v>2741.36</v>
      </c>
    </row>
    <row r="44" customFormat="false" ht="12.75" hidden="false" customHeight="false" outlineLevel="0" collapsed="false">
      <c r="A44" s="16" t="n">
        <v>43</v>
      </c>
      <c r="B44" s="16" t="s">
        <v>98</v>
      </c>
      <c r="C44" s="16" t="s">
        <v>23</v>
      </c>
      <c r="D44" s="16" t="s">
        <v>24</v>
      </c>
      <c r="E44" s="16" t="s">
        <v>99</v>
      </c>
      <c r="F44" s="18" t="n">
        <v>4</v>
      </c>
      <c r="G44" s="19" t="n">
        <f aca="false">F44*1549.37</f>
        <v>6197.48</v>
      </c>
      <c r="H44" s="20" t="n">
        <f aca="false">ROUND(G44/3,2)</f>
        <v>2065.83</v>
      </c>
      <c r="I44" s="20" t="n">
        <f aca="false">ROUND($H44*24.2%,2)</f>
        <v>499.93</v>
      </c>
      <c r="J44" s="20" t="n">
        <f aca="false">ROUND($H44*8.5%,2)</f>
        <v>175.6</v>
      </c>
      <c r="K44" s="20" t="n">
        <f aca="false">SUM(H44:J44)</f>
        <v>2741.36</v>
      </c>
    </row>
    <row r="45" customFormat="false" ht="12.75" hidden="false" customHeight="false" outlineLevel="0" collapsed="false">
      <c r="A45" s="16" t="n">
        <v>44</v>
      </c>
      <c r="B45" s="16" t="s">
        <v>100</v>
      </c>
      <c r="C45" s="16" t="s">
        <v>23</v>
      </c>
      <c r="D45" s="16" t="s">
        <v>26</v>
      </c>
      <c r="E45" s="16" t="s">
        <v>99</v>
      </c>
      <c r="F45" s="18" t="n">
        <v>4</v>
      </c>
      <c r="G45" s="19" t="n">
        <f aca="false">F45*1549.37</f>
        <v>6197.48</v>
      </c>
      <c r="H45" s="20" t="n">
        <f aca="false">ROUND(G45/3,2)</f>
        <v>2065.83</v>
      </c>
      <c r="I45" s="20" t="n">
        <f aca="false">ROUND($H45*24.2%,2)</f>
        <v>499.93</v>
      </c>
      <c r="J45" s="20" t="n">
        <f aca="false">ROUND($H45*8.5%,2)</f>
        <v>175.6</v>
      </c>
      <c r="K45" s="20" t="n">
        <f aca="false">SUM(H45:J45)</f>
        <v>2741.36</v>
      </c>
    </row>
    <row r="46" customFormat="false" ht="12.75" hidden="false" customHeight="false" outlineLevel="0" collapsed="false">
      <c r="A46" s="16" t="n">
        <v>45</v>
      </c>
      <c r="B46" s="16" t="s">
        <v>101</v>
      </c>
      <c r="C46" s="16" t="s">
        <v>23</v>
      </c>
      <c r="D46" s="16" t="s">
        <v>34</v>
      </c>
      <c r="E46" s="16" t="s">
        <v>102</v>
      </c>
      <c r="F46" s="18" t="n">
        <v>5</v>
      </c>
      <c r="G46" s="19" t="n">
        <f aca="false">F46*1549.37</f>
        <v>7746.85</v>
      </c>
      <c r="H46" s="20" t="n">
        <f aca="false">ROUND(G46/3,2)</f>
        <v>2582.28</v>
      </c>
      <c r="I46" s="20" t="n">
        <f aca="false">ROUND($H46*24.2%,2)</f>
        <v>624.91</v>
      </c>
      <c r="J46" s="20" t="n">
        <f aca="false">ROUND($H46*8.5%,2)</f>
        <v>219.49</v>
      </c>
      <c r="K46" s="20" t="n">
        <f aca="false">SUM(H46:J46)</f>
        <v>3426.68</v>
      </c>
    </row>
    <row r="47" customFormat="false" ht="12.75" hidden="false" customHeight="false" outlineLevel="0" collapsed="false">
      <c r="A47" s="16" t="n">
        <v>46</v>
      </c>
      <c r="B47" s="16" t="s">
        <v>103</v>
      </c>
      <c r="C47" s="16" t="s">
        <v>23</v>
      </c>
      <c r="D47" s="16" t="s">
        <v>34</v>
      </c>
      <c r="E47" s="16" t="s">
        <v>104</v>
      </c>
      <c r="F47" s="18" t="n">
        <v>4</v>
      </c>
      <c r="G47" s="19" t="n">
        <f aca="false">F47*1549.37</f>
        <v>6197.48</v>
      </c>
      <c r="H47" s="20" t="n">
        <f aca="false">ROUND(G47/3,2)</f>
        <v>2065.83</v>
      </c>
      <c r="I47" s="20" t="n">
        <f aca="false">ROUND($H47*24.2%,2)</f>
        <v>499.93</v>
      </c>
      <c r="J47" s="20" t="n">
        <f aca="false">ROUND($H47*8.5%,2)</f>
        <v>175.6</v>
      </c>
      <c r="K47" s="20" t="n">
        <f aca="false">SUM(H47:J47)</f>
        <v>2741.36</v>
      </c>
    </row>
    <row r="48" customFormat="false" ht="12.75" hidden="false" customHeight="false" outlineLevel="0" collapsed="false">
      <c r="A48" s="16" t="n">
        <v>47</v>
      </c>
      <c r="B48" s="16" t="s">
        <v>105</v>
      </c>
      <c r="C48" s="16" t="s">
        <v>23</v>
      </c>
      <c r="D48" s="16" t="s">
        <v>34</v>
      </c>
      <c r="E48" s="16" t="s">
        <v>106</v>
      </c>
      <c r="F48" s="18" t="n">
        <v>4</v>
      </c>
      <c r="G48" s="19" t="n">
        <f aca="false">F48*1549.37</f>
        <v>6197.48</v>
      </c>
      <c r="H48" s="20" t="n">
        <f aca="false">ROUND(G48/3,2)</f>
        <v>2065.83</v>
      </c>
      <c r="I48" s="20" t="n">
        <f aca="false">ROUND($H48*24.2%,2)</f>
        <v>499.93</v>
      </c>
      <c r="J48" s="20" t="n">
        <f aca="false">ROUND($H48*8.5%,2)</f>
        <v>175.6</v>
      </c>
      <c r="K48" s="20" t="n">
        <f aca="false">SUM(H48:J48)</f>
        <v>2741.36</v>
      </c>
    </row>
    <row r="49" customFormat="false" ht="12.75" hidden="false" customHeight="false" outlineLevel="0" collapsed="false">
      <c r="A49" s="16" t="n">
        <v>48</v>
      </c>
      <c r="B49" s="16" t="s">
        <v>107</v>
      </c>
      <c r="C49" s="16" t="s">
        <v>23</v>
      </c>
      <c r="D49" s="16" t="s">
        <v>34</v>
      </c>
      <c r="E49" s="16" t="s">
        <v>108</v>
      </c>
      <c r="F49" s="18" t="n">
        <v>4</v>
      </c>
      <c r="G49" s="19" t="n">
        <f aca="false">F49*1549.37</f>
        <v>6197.48</v>
      </c>
      <c r="H49" s="20" t="n">
        <f aca="false">ROUND(G49/3,2)</f>
        <v>2065.83</v>
      </c>
      <c r="I49" s="20" t="n">
        <f aca="false">ROUND($H49*24.2%,2)</f>
        <v>499.93</v>
      </c>
      <c r="J49" s="20" t="n">
        <f aca="false">ROUND($H49*8.5%,2)</f>
        <v>175.6</v>
      </c>
      <c r="K49" s="20" t="n">
        <f aca="false">SUM(H49:J49)</f>
        <v>2741.36</v>
      </c>
    </row>
    <row r="50" customFormat="false" ht="12.75" hidden="false" customHeight="false" outlineLevel="0" collapsed="false">
      <c r="A50" s="16" t="n">
        <v>49</v>
      </c>
      <c r="B50" s="16" t="s">
        <v>109</v>
      </c>
      <c r="C50" s="16" t="s">
        <v>23</v>
      </c>
      <c r="D50" s="16" t="s">
        <v>24</v>
      </c>
      <c r="E50" s="16" t="s">
        <v>110</v>
      </c>
      <c r="F50" s="18" t="n">
        <v>4</v>
      </c>
      <c r="G50" s="19" t="n">
        <f aca="false">F50*1549.37</f>
        <v>6197.48</v>
      </c>
      <c r="H50" s="20" t="n">
        <f aca="false">ROUND(G50/3,2)</f>
        <v>2065.83</v>
      </c>
      <c r="I50" s="20" t="n">
        <f aca="false">ROUND($H50*24.2%,2)</f>
        <v>499.93</v>
      </c>
      <c r="J50" s="20" t="n">
        <f aca="false">ROUND($H50*8.5%,2)</f>
        <v>175.6</v>
      </c>
      <c r="K50" s="20" t="n">
        <f aca="false">SUM(H50:J50)</f>
        <v>2741.36</v>
      </c>
    </row>
    <row r="51" customFormat="false" ht="12.75" hidden="false" customHeight="false" outlineLevel="0" collapsed="false">
      <c r="A51" s="16" t="n">
        <v>50</v>
      </c>
      <c r="B51" s="16" t="s">
        <v>111</v>
      </c>
      <c r="C51" s="16" t="s">
        <v>23</v>
      </c>
      <c r="D51" s="16" t="s">
        <v>26</v>
      </c>
      <c r="E51" s="16" t="s">
        <v>110</v>
      </c>
      <c r="F51" s="18" t="n">
        <v>4</v>
      </c>
      <c r="G51" s="19" t="n">
        <f aca="false">F51*1549.37</f>
        <v>6197.48</v>
      </c>
      <c r="H51" s="20" t="n">
        <f aca="false">ROUND(G51/3,2)</f>
        <v>2065.83</v>
      </c>
      <c r="I51" s="20" t="n">
        <f aca="false">ROUND($H51*24.2%,2)</f>
        <v>499.93</v>
      </c>
      <c r="J51" s="20" t="n">
        <f aca="false">ROUND($H51*8.5%,2)</f>
        <v>175.6</v>
      </c>
      <c r="K51" s="20" t="n">
        <f aca="false">SUM(H51:J51)</f>
        <v>2741.36</v>
      </c>
    </row>
    <row r="52" customFormat="false" ht="12.75" hidden="false" customHeight="false" outlineLevel="0" collapsed="false">
      <c r="A52" s="16" t="n">
        <v>51</v>
      </c>
      <c r="B52" s="16" t="s">
        <v>112</v>
      </c>
      <c r="C52" s="16" t="s">
        <v>23</v>
      </c>
      <c r="D52" s="16" t="s">
        <v>34</v>
      </c>
      <c r="E52" s="16" t="s">
        <v>113</v>
      </c>
      <c r="F52" s="18" t="n">
        <v>5</v>
      </c>
      <c r="G52" s="19" t="n">
        <f aca="false">F52*1549.37</f>
        <v>7746.85</v>
      </c>
      <c r="H52" s="20" t="n">
        <f aca="false">ROUND(G52/3,2)</f>
        <v>2582.28</v>
      </c>
      <c r="I52" s="20" t="n">
        <f aca="false">ROUND($H52*24.2%,2)</f>
        <v>624.91</v>
      </c>
      <c r="J52" s="20" t="n">
        <f aca="false">ROUND($H52*8.5%,2)</f>
        <v>219.49</v>
      </c>
      <c r="K52" s="20" t="n">
        <f aca="false">SUM(H52:J52)</f>
        <v>3426.68</v>
      </c>
    </row>
    <row r="53" customFormat="false" ht="12.75" hidden="false" customHeight="false" outlineLevel="0" collapsed="false">
      <c r="A53" s="16" t="n">
        <v>52</v>
      </c>
      <c r="B53" s="16" t="s">
        <v>114</v>
      </c>
      <c r="C53" s="16" t="s">
        <v>23</v>
      </c>
      <c r="D53" s="16" t="s">
        <v>24</v>
      </c>
      <c r="E53" s="16" t="s">
        <v>115</v>
      </c>
      <c r="F53" s="18" t="n">
        <v>4</v>
      </c>
      <c r="G53" s="19" t="n">
        <f aca="false">F53*1549.37</f>
        <v>6197.48</v>
      </c>
      <c r="H53" s="20" t="n">
        <f aca="false">ROUND(G53/3,2)</f>
        <v>2065.83</v>
      </c>
      <c r="I53" s="20" t="n">
        <f aca="false">ROUND($H53*24.2%,2)</f>
        <v>499.93</v>
      </c>
      <c r="J53" s="20" t="n">
        <f aca="false">ROUND($H53*8.5%,2)</f>
        <v>175.6</v>
      </c>
      <c r="K53" s="20" t="n">
        <f aca="false">SUM(H53:J53)</f>
        <v>2741.36</v>
      </c>
    </row>
    <row r="54" customFormat="false" ht="12.75" hidden="false" customHeight="false" outlineLevel="0" collapsed="false">
      <c r="A54" s="16" t="n">
        <v>53</v>
      </c>
      <c r="B54" s="16" t="s">
        <v>116</v>
      </c>
      <c r="C54" s="16" t="s">
        <v>23</v>
      </c>
      <c r="D54" s="16" t="s">
        <v>26</v>
      </c>
      <c r="E54" s="16" t="s">
        <v>115</v>
      </c>
      <c r="F54" s="18" t="n">
        <v>4</v>
      </c>
      <c r="G54" s="19" t="n">
        <f aca="false">F54*1549.37</f>
        <v>6197.48</v>
      </c>
      <c r="H54" s="20" t="n">
        <f aca="false">ROUND(G54/3,2)</f>
        <v>2065.83</v>
      </c>
      <c r="I54" s="20" t="n">
        <f aca="false">ROUND($H54*24.2%,2)</f>
        <v>499.93</v>
      </c>
      <c r="J54" s="20" t="n">
        <f aca="false">ROUND($H54*8.5%,2)</f>
        <v>175.6</v>
      </c>
      <c r="K54" s="20" t="n">
        <f aca="false">SUM(H54:J54)</f>
        <v>2741.36</v>
      </c>
    </row>
    <row r="55" customFormat="false" ht="12.75" hidden="false" customHeight="false" outlineLevel="0" collapsed="false">
      <c r="A55" s="16" t="n">
        <v>54</v>
      </c>
      <c r="B55" s="16" t="s">
        <v>117</v>
      </c>
      <c r="C55" s="16" t="s">
        <v>23</v>
      </c>
      <c r="D55" s="16" t="s">
        <v>34</v>
      </c>
      <c r="E55" s="16" t="s">
        <v>118</v>
      </c>
      <c r="F55" s="18" t="n">
        <v>4</v>
      </c>
      <c r="G55" s="19" t="n">
        <f aca="false">F55*1549.37</f>
        <v>6197.48</v>
      </c>
      <c r="H55" s="20" t="n">
        <f aca="false">ROUND(G55/3,2)</f>
        <v>2065.83</v>
      </c>
      <c r="I55" s="20" t="n">
        <f aca="false">ROUND($H55*24.2%,2)</f>
        <v>499.93</v>
      </c>
      <c r="J55" s="20" t="n">
        <f aca="false">ROUND($H55*8.5%,2)</f>
        <v>175.6</v>
      </c>
      <c r="K55" s="20" t="n">
        <f aca="false">SUM(H55:J55)</f>
        <v>2741.36</v>
      </c>
    </row>
    <row r="56" customFormat="false" ht="12.75" hidden="false" customHeight="false" outlineLevel="0" collapsed="false">
      <c r="A56" s="16" t="n">
        <v>55</v>
      </c>
      <c r="B56" s="16" t="s">
        <v>119</v>
      </c>
      <c r="C56" s="16" t="s">
        <v>23</v>
      </c>
      <c r="D56" s="16" t="s">
        <v>34</v>
      </c>
      <c r="E56" s="16" t="s">
        <v>120</v>
      </c>
      <c r="F56" s="18" t="n">
        <v>6</v>
      </c>
      <c r="G56" s="19" t="n">
        <f aca="false">F56*1549.37</f>
        <v>9296.22</v>
      </c>
      <c r="H56" s="20" t="n">
        <f aca="false">ROUND(G56/3,2)</f>
        <v>3098.74</v>
      </c>
      <c r="I56" s="20" t="n">
        <f aca="false">ROUND($H56*24.2%,2)</f>
        <v>749.9</v>
      </c>
      <c r="J56" s="20" t="n">
        <f aca="false">ROUND($H56*8.5%,2)</f>
        <v>263.39</v>
      </c>
      <c r="K56" s="20" t="n">
        <f aca="false">SUM(H56:J56)</f>
        <v>4112.03</v>
      </c>
    </row>
    <row r="57" customFormat="false" ht="12.75" hidden="false" customHeight="false" outlineLevel="0" collapsed="false">
      <c r="A57" s="16" t="n">
        <v>56</v>
      </c>
      <c r="B57" s="16" t="s">
        <v>121</v>
      </c>
      <c r="C57" s="16" t="s">
        <v>23</v>
      </c>
      <c r="D57" s="16" t="s">
        <v>24</v>
      </c>
      <c r="E57" s="16" t="s">
        <v>122</v>
      </c>
      <c r="F57" s="18" t="n">
        <v>5</v>
      </c>
      <c r="G57" s="19" t="n">
        <f aca="false">F57*1549.37</f>
        <v>7746.85</v>
      </c>
      <c r="H57" s="20" t="n">
        <f aca="false">ROUND(G57/3,2)</f>
        <v>2582.28</v>
      </c>
      <c r="I57" s="20" t="n">
        <f aca="false">ROUND($H57*24.2%,2)</f>
        <v>624.91</v>
      </c>
      <c r="J57" s="20" t="n">
        <f aca="false">ROUND($H57*8.5%,2)</f>
        <v>219.49</v>
      </c>
      <c r="K57" s="20" t="n">
        <f aca="false">SUM(H57:J57)</f>
        <v>3426.68</v>
      </c>
    </row>
    <row r="58" customFormat="false" ht="12.75" hidden="false" customHeight="false" outlineLevel="0" collapsed="false">
      <c r="A58" s="16" t="n">
        <v>57</v>
      </c>
      <c r="B58" s="16" t="s">
        <v>123</v>
      </c>
      <c r="C58" s="16" t="s">
        <v>23</v>
      </c>
      <c r="D58" s="16" t="s">
        <v>26</v>
      </c>
      <c r="E58" s="16" t="s">
        <v>122</v>
      </c>
      <c r="F58" s="18" t="n">
        <v>5</v>
      </c>
      <c r="G58" s="19" t="n">
        <f aca="false">F58*1549.37</f>
        <v>7746.85</v>
      </c>
      <c r="H58" s="20" t="n">
        <f aca="false">ROUND(G58/3,2)</f>
        <v>2582.28</v>
      </c>
      <c r="I58" s="20" t="n">
        <f aca="false">ROUND($H58*24.2%,2)</f>
        <v>624.91</v>
      </c>
      <c r="J58" s="20" t="n">
        <f aca="false">ROUND($H58*8.5%,2)</f>
        <v>219.49</v>
      </c>
      <c r="K58" s="20" t="n">
        <f aca="false">SUM(H58:J58)</f>
        <v>3426.68</v>
      </c>
    </row>
    <row r="59" customFormat="false" ht="12.75" hidden="false" customHeight="false" outlineLevel="0" collapsed="false">
      <c r="A59" s="16" t="n">
        <v>58</v>
      </c>
      <c r="B59" s="16" t="s">
        <v>124</v>
      </c>
      <c r="C59" s="16" t="s">
        <v>23</v>
      </c>
      <c r="D59" s="16" t="s">
        <v>34</v>
      </c>
      <c r="E59" s="16" t="s">
        <v>125</v>
      </c>
      <c r="F59" s="18" t="n">
        <v>5</v>
      </c>
      <c r="G59" s="19" t="n">
        <f aca="false">F59*1549.37</f>
        <v>7746.85</v>
      </c>
      <c r="H59" s="20" t="n">
        <f aca="false">ROUND(G59/3,2)</f>
        <v>2582.28</v>
      </c>
      <c r="I59" s="20" t="n">
        <f aca="false">ROUND($H59*24.2%,2)</f>
        <v>624.91</v>
      </c>
      <c r="J59" s="20" t="n">
        <f aca="false">ROUND($H59*8.5%,2)</f>
        <v>219.49</v>
      </c>
      <c r="K59" s="20" t="n">
        <f aca="false">SUM(H59:J59)</f>
        <v>3426.68</v>
      </c>
    </row>
    <row r="60" customFormat="false" ht="12.75" hidden="false" customHeight="false" outlineLevel="0" collapsed="false">
      <c r="A60" s="16" t="n">
        <v>59</v>
      </c>
      <c r="B60" s="16" t="s">
        <v>126</v>
      </c>
      <c r="C60" s="16" t="s">
        <v>23</v>
      </c>
      <c r="D60" s="16" t="s">
        <v>24</v>
      </c>
      <c r="E60" s="16" t="s">
        <v>127</v>
      </c>
      <c r="F60" s="18" t="n">
        <v>4</v>
      </c>
      <c r="G60" s="19" t="n">
        <f aca="false">F60*1549.37</f>
        <v>6197.48</v>
      </c>
      <c r="H60" s="20" t="n">
        <f aca="false">ROUND(G60/3,2)</f>
        <v>2065.83</v>
      </c>
      <c r="I60" s="20" t="n">
        <f aca="false">ROUND($H60*24.2%,2)</f>
        <v>499.93</v>
      </c>
      <c r="J60" s="20" t="n">
        <f aca="false">ROUND($H60*8.5%,2)</f>
        <v>175.6</v>
      </c>
      <c r="K60" s="20" t="n">
        <f aca="false">SUM(H60:J60)</f>
        <v>2741.36</v>
      </c>
    </row>
    <row r="61" customFormat="false" ht="12.75" hidden="false" customHeight="false" outlineLevel="0" collapsed="false">
      <c r="A61" s="16" t="n">
        <v>60</v>
      </c>
      <c r="B61" s="16" t="s">
        <v>128</v>
      </c>
      <c r="C61" s="16" t="s">
        <v>23</v>
      </c>
      <c r="D61" s="16" t="s">
        <v>26</v>
      </c>
      <c r="E61" s="16" t="s">
        <v>127</v>
      </c>
      <c r="F61" s="18" t="n">
        <v>4</v>
      </c>
      <c r="G61" s="19" t="n">
        <f aca="false">F61*1549.37</f>
        <v>6197.48</v>
      </c>
      <c r="H61" s="20" t="n">
        <f aca="false">ROUND(G61/3,2)</f>
        <v>2065.83</v>
      </c>
      <c r="I61" s="20" t="n">
        <f aca="false">ROUND($H61*24.2%,2)</f>
        <v>499.93</v>
      </c>
      <c r="J61" s="20" t="n">
        <f aca="false">ROUND($H61*8.5%,2)</f>
        <v>175.6</v>
      </c>
      <c r="K61" s="20" t="n">
        <f aca="false">SUM(H61:J61)</f>
        <v>2741.36</v>
      </c>
    </row>
    <row r="62" customFormat="false" ht="12.75" hidden="false" customHeight="false" outlineLevel="0" collapsed="false">
      <c r="A62" s="16" t="n">
        <v>61</v>
      </c>
      <c r="B62" s="16" t="s">
        <v>129</v>
      </c>
      <c r="C62" s="16" t="s">
        <v>23</v>
      </c>
      <c r="D62" s="16" t="s">
        <v>28</v>
      </c>
      <c r="E62" s="16" t="s">
        <v>127</v>
      </c>
      <c r="F62" s="18" t="n">
        <v>4</v>
      </c>
      <c r="G62" s="19" t="n">
        <f aca="false">F62*1549.37</f>
        <v>6197.48</v>
      </c>
      <c r="H62" s="20" t="n">
        <f aca="false">ROUND(G62/3,2)</f>
        <v>2065.83</v>
      </c>
      <c r="I62" s="20" t="n">
        <f aca="false">ROUND($H62*24.2%,2)</f>
        <v>499.93</v>
      </c>
      <c r="J62" s="20" t="n">
        <f aca="false">ROUND($H62*8.5%,2)</f>
        <v>175.6</v>
      </c>
      <c r="K62" s="20" t="n">
        <f aca="false">SUM(H62:J62)</f>
        <v>2741.36</v>
      </c>
    </row>
    <row r="63" customFormat="false" ht="12.75" hidden="false" customHeight="false" outlineLevel="0" collapsed="false">
      <c r="A63" s="16" t="n">
        <v>62</v>
      </c>
      <c r="B63" s="16" t="s">
        <v>130</v>
      </c>
      <c r="C63" s="16" t="s">
        <v>23</v>
      </c>
      <c r="D63" s="16" t="s">
        <v>34</v>
      </c>
      <c r="E63" s="16" t="s">
        <v>131</v>
      </c>
      <c r="F63" s="18" t="n">
        <v>5</v>
      </c>
      <c r="G63" s="19" t="n">
        <f aca="false">F63*1549.37</f>
        <v>7746.85</v>
      </c>
      <c r="H63" s="20" t="n">
        <f aca="false">ROUND(G63/3,2)</f>
        <v>2582.28</v>
      </c>
      <c r="I63" s="20" t="n">
        <f aca="false">ROUND($H63*24.2%,2)</f>
        <v>624.91</v>
      </c>
      <c r="J63" s="20" t="n">
        <f aca="false">ROUND($H63*8.5%,2)</f>
        <v>219.49</v>
      </c>
      <c r="K63" s="20" t="n">
        <f aca="false">SUM(H63:J63)</f>
        <v>3426.68</v>
      </c>
    </row>
    <row r="64" customFormat="false" ht="12.75" hidden="false" customHeight="false" outlineLevel="0" collapsed="false">
      <c r="A64" s="16" t="n">
        <v>63</v>
      </c>
      <c r="B64" s="16" t="s">
        <v>132</v>
      </c>
      <c r="C64" s="16" t="s">
        <v>23</v>
      </c>
      <c r="D64" s="16" t="s">
        <v>34</v>
      </c>
      <c r="E64" s="16" t="s">
        <v>133</v>
      </c>
      <c r="F64" s="18" t="n">
        <v>5</v>
      </c>
      <c r="G64" s="19" t="n">
        <f aca="false">F64*1549.37</f>
        <v>7746.85</v>
      </c>
      <c r="H64" s="20" t="n">
        <f aca="false">ROUND(G64/3,2)</f>
        <v>2582.28</v>
      </c>
      <c r="I64" s="20" t="n">
        <f aca="false">ROUND($H64*24.2%,2)</f>
        <v>624.91</v>
      </c>
      <c r="J64" s="20" t="n">
        <f aca="false">ROUND($H64*8.5%,2)</f>
        <v>219.49</v>
      </c>
      <c r="K64" s="20" t="n">
        <f aca="false">SUM(H64:J64)</f>
        <v>3426.68</v>
      </c>
    </row>
    <row r="65" customFormat="false" ht="12.75" hidden="false" customHeight="false" outlineLevel="0" collapsed="false">
      <c r="A65" s="16" t="n">
        <v>64</v>
      </c>
      <c r="B65" s="16" t="s">
        <v>134</v>
      </c>
      <c r="C65" s="16" t="s">
        <v>23</v>
      </c>
      <c r="D65" s="16" t="s">
        <v>24</v>
      </c>
      <c r="E65" s="16" t="s">
        <v>135</v>
      </c>
      <c r="F65" s="18" t="n">
        <v>4</v>
      </c>
      <c r="G65" s="19" t="n">
        <f aca="false">F65*1549.37</f>
        <v>6197.48</v>
      </c>
      <c r="H65" s="20" t="n">
        <f aca="false">ROUND(G65/3,2)</f>
        <v>2065.83</v>
      </c>
      <c r="I65" s="20" t="n">
        <f aca="false">ROUND($H65*24.2%,2)</f>
        <v>499.93</v>
      </c>
      <c r="J65" s="20" t="n">
        <f aca="false">ROUND($H65*8.5%,2)</f>
        <v>175.6</v>
      </c>
      <c r="K65" s="20" t="n">
        <f aca="false">SUM(H65:J65)</f>
        <v>2741.36</v>
      </c>
    </row>
    <row r="66" customFormat="false" ht="12.75" hidden="false" customHeight="false" outlineLevel="0" collapsed="false">
      <c r="A66" s="16" t="n">
        <v>65</v>
      </c>
      <c r="B66" s="16" t="s">
        <v>136</v>
      </c>
      <c r="C66" s="16" t="s">
        <v>23</v>
      </c>
      <c r="D66" s="16" t="s">
        <v>26</v>
      </c>
      <c r="E66" s="16" t="s">
        <v>135</v>
      </c>
      <c r="F66" s="18" t="n">
        <v>4</v>
      </c>
      <c r="G66" s="19" t="n">
        <f aca="false">F66*1549.37</f>
        <v>6197.48</v>
      </c>
      <c r="H66" s="20" t="n">
        <f aca="false">ROUND(G66/3,2)</f>
        <v>2065.83</v>
      </c>
      <c r="I66" s="20" t="n">
        <f aca="false">ROUND($H66*24.2%,2)</f>
        <v>499.93</v>
      </c>
      <c r="J66" s="20" t="n">
        <f aca="false">ROUND($H66*8.5%,2)</f>
        <v>175.6</v>
      </c>
      <c r="K66" s="20" t="n">
        <f aca="false">SUM(H66:J66)</f>
        <v>2741.36</v>
      </c>
    </row>
    <row r="67" customFormat="false" ht="12.75" hidden="false" customHeight="false" outlineLevel="0" collapsed="false">
      <c r="A67" s="16" t="n">
        <v>66</v>
      </c>
      <c r="B67" s="16" t="s">
        <v>137</v>
      </c>
      <c r="C67" s="16" t="s">
        <v>23</v>
      </c>
      <c r="D67" s="16" t="s">
        <v>34</v>
      </c>
      <c r="E67" s="16" t="s">
        <v>138</v>
      </c>
      <c r="F67" s="18" t="n">
        <v>6</v>
      </c>
      <c r="G67" s="19" t="n">
        <f aca="false">F67*1549.37</f>
        <v>9296.22</v>
      </c>
      <c r="H67" s="20" t="n">
        <f aca="false">ROUND(G67/3,2)</f>
        <v>3098.74</v>
      </c>
      <c r="I67" s="20" t="n">
        <f aca="false">ROUND($H67*24.2%,2)</f>
        <v>749.9</v>
      </c>
      <c r="J67" s="20" t="n">
        <f aca="false">ROUND($H67*8.5%,2)</f>
        <v>263.39</v>
      </c>
      <c r="K67" s="20" t="n">
        <f aca="false">SUM(H67:J67)</f>
        <v>4112.03</v>
      </c>
    </row>
    <row r="68" customFormat="false" ht="12.75" hidden="false" customHeight="false" outlineLevel="0" collapsed="false">
      <c r="A68" s="16" t="n">
        <v>67</v>
      </c>
      <c r="B68" s="16" t="s">
        <v>139</v>
      </c>
      <c r="C68" s="16" t="s">
        <v>23</v>
      </c>
      <c r="D68" s="16" t="s">
        <v>34</v>
      </c>
      <c r="E68" s="16" t="s">
        <v>140</v>
      </c>
      <c r="F68" s="18" t="n">
        <v>6</v>
      </c>
      <c r="G68" s="19" t="n">
        <f aca="false">F68*1549.37</f>
        <v>9296.22</v>
      </c>
      <c r="H68" s="20" t="n">
        <f aca="false">ROUND(G68/3,2)</f>
        <v>3098.74</v>
      </c>
      <c r="I68" s="20" t="n">
        <f aca="false">ROUND($H68*24.2%,2)</f>
        <v>749.9</v>
      </c>
      <c r="J68" s="20" t="n">
        <f aca="false">ROUND($H68*8.5%,2)</f>
        <v>263.39</v>
      </c>
      <c r="K68" s="20" t="n">
        <f aca="false">SUM(H68:J68)</f>
        <v>4112.03</v>
      </c>
    </row>
    <row r="69" customFormat="false" ht="12.75" hidden="false" customHeight="false" outlineLevel="0" collapsed="false">
      <c r="A69" s="16" t="n">
        <v>68</v>
      </c>
      <c r="B69" s="16" t="s">
        <v>141</v>
      </c>
      <c r="C69" s="16" t="s">
        <v>23</v>
      </c>
      <c r="D69" s="16" t="s">
        <v>34</v>
      </c>
      <c r="E69" s="16" t="s">
        <v>142</v>
      </c>
      <c r="F69" s="18" t="n">
        <v>5</v>
      </c>
      <c r="G69" s="19" t="n">
        <f aca="false">F69*1549.37</f>
        <v>7746.85</v>
      </c>
      <c r="H69" s="20" t="n">
        <f aca="false">ROUND(G69/3,2)</f>
        <v>2582.28</v>
      </c>
      <c r="I69" s="20" t="n">
        <f aca="false">ROUND($H69*24.2%,2)</f>
        <v>624.91</v>
      </c>
      <c r="J69" s="20" t="n">
        <f aca="false">ROUND($H69*8.5%,2)</f>
        <v>219.49</v>
      </c>
      <c r="K69" s="20" t="n">
        <f aca="false">SUM(H69:J69)</f>
        <v>3426.68</v>
      </c>
    </row>
    <row r="70" customFormat="false" ht="12.75" hidden="false" customHeight="false" outlineLevel="0" collapsed="false">
      <c r="A70" s="16" t="n">
        <v>69</v>
      </c>
      <c r="B70" s="16" t="s">
        <v>143</v>
      </c>
      <c r="C70" s="16" t="s">
        <v>23</v>
      </c>
      <c r="D70" s="16" t="s">
        <v>34</v>
      </c>
      <c r="E70" s="16" t="s">
        <v>144</v>
      </c>
      <c r="F70" s="18" t="n">
        <v>5</v>
      </c>
      <c r="G70" s="19" t="n">
        <f aca="false">F70*1549.37</f>
        <v>7746.85</v>
      </c>
      <c r="H70" s="20" t="n">
        <f aca="false">ROUND(G70/3,2)</f>
        <v>2582.28</v>
      </c>
      <c r="I70" s="20" t="n">
        <f aca="false">ROUND($H70*24.2%,2)</f>
        <v>624.91</v>
      </c>
      <c r="J70" s="20" t="n">
        <f aca="false">ROUND($H70*8.5%,2)</f>
        <v>219.49</v>
      </c>
      <c r="K70" s="20" t="n">
        <f aca="false">SUM(H70:J70)</f>
        <v>3426.68</v>
      </c>
    </row>
    <row r="71" customFormat="false" ht="13.5" hidden="false" customHeight="false" outlineLevel="0" collapsed="false">
      <c r="F71" s="21" t="n">
        <f aca="false">SUM(F2:F70)</f>
        <v>334</v>
      </c>
      <c r="G71" s="22" t="n">
        <f aca="false">SUM(G2:G70)</f>
        <v>517489.58</v>
      </c>
      <c r="H71" s="22" t="n">
        <f aca="false">SUM(H2:H70)</f>
        <v>172496.51</v>
      </c>
      <c r="I71" s="22" t="n">
        <f aca="false">SUM(I2:I70)</f>
        <v>41744.17</v>
      </c>
      <c r="J71" s="22" t="n">
        <f aca="false">SUM(J2:J70)</f>
        <v>14662.16</v>
      </c>
      <c r="K71" s="22" t="n">
        <f aca="false">SUM(K2:K70)</f>
        <v>228902.84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1.12"/>
    <col collapsed="false" customWidth="true" hidden="false" outlineLevel="0" max="5" min="5" style="15" width="26.62"/>
    <col collapsed="false" customWidth="true" hidden="false" outlineLevel="0" max="6" min="6" style="14" width="10.61"/>
    <col collapsed="false" customWidth="true" hidden="false" outlineLevel="0" max="7" min="7" style="14" width="11.99"/>
    <col collapsed="false" customWidth="true" hidden="false" outlineLevel="0" max="8" min="8" style="14" width="12.11"/>
    <col collapsed="false" customWidth="true" hidden="false" outlineLevel="0" max="9" min="9" style="14" width="10.75"/>
    <col collapsed="false" customWidth="true" hidden="false" outlineLevel="0" max="10" min="10" style="14" width="9.12"/>
    <col collapsed="false" customWidth="true" hidden="false" outlineLevel="0" max="11" min="11" style="14" width="11.49"/>
    <col collapsed="false" customWidth="true" hidden="false" outlineLevel="0" max="125" min="12" style="14" width="8.99"/>
    <col collapsed="false" customWidth="false" hidden="false" outlineLevel="0" max="257" min="126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145</v>
      </c>
      <c r="C2" s="16" t="s">
        <v>146</v>
      </c>
      <c r="D2" s="16" t="s">
        <v>147</v>
      </c>
      <c r="E2" s="16" t="s">
        <v>0</v>
      </c>
      <c r="F2" s="25" t="n">
        <v>5</v>
      </c>
      <c r="G2" s="19" t="n">
        <f aca="false">F2*1549.37</f>
        <v>7746.85</v>
      </c>
      <c r="H2" s="20" t="n">
        <f aca="false">ROUND(G2/3,2)</f>
        <v>2582.28</v>
      </c>
      <c r="I2" s="20" t="n">
        <f aca="false">ROUND($H2*24.2%,2)</f>
        <v>624.91</v>
      </c>
      <c r="J2" s="20" t="n">
        <f aca="false">ROUND($H2*8.5%,2)</f>
        <v>219.49</v>
      </c>
      <c r="K2" s="20" t="n">
        <f aca="false">SUM(H2:J2)</f>
        <v>3426.68</v>
      </c>
    </row>
    <row r="3" customFormat="false" ht="12.75" hidden="false" customHeight="false" outlineLevel="0" collapsed="false">
      <c r="A3" s="16" t="n">
        <v>2</v>
      </c>
      <c r="B3" s="16" t="s">
        <v>148</v>
      </c>
      <c r="C3" s="16" t="s">
        <v>146</v>
      </c>
      <c r="D3" s="16" t="s">
        <v>149</v>
      </c>
      <c r="E3" s="16" t="s">
        <v>0</v>
      </c>
      <c r="F3" s="25" t="n">
        <v>6</v>
      </c>
      <c r="G3" s="19" t="n">
        <f aca="false">F3*1549.37</f>
        <v>9296.22</v>
      </c>
      <c r="H3" s="20" t="n">
        <f aca="false">ROUND(G3/3,2)</f>
        <v>3098.74</v>
      </c>
      <c r="I3" s="20" t="n">
        <f aca="false">ROUND($H3*24.2%,2)</f>
        <v>749.9</v>
      </c>
      <c r="J3" s="20" t="n">
        <f aca="false">ROUND($H3*8.5%,2)</f>
        <v>263.39</v>
      </c>
      <c r="K3" s="20" t="n">
        <f aca="false">SUM(H3:J3)</f>
        <v>4112.03</v>
      </c>
    </row>
    <row r="4" customFormat="false" ht="12.75" hidden="false" customHeight="false" outlineLevel="0" collapsed="false">
      <c r="A4" s="16" t="n">
        <v>3</v>
      </c>
      <c r="B4" s="16" t="s">
        <v>150</v>
      </c>
      <c r="C4" s="16" t="s">
        <v>146</v>
      </c>
      <c r="D4" s="16" t="s">
        <v>34</v>
      </c>
      <c r="E4" s="16" t="s">
        <v>151</v>
      </c>
      <c r="F4" s="25" t="n">
        <v>5</v>
      </c>
      <c r="G4" s="19" t="n">
        <f aca="false">F4*1549.37</f>
        <v>7746.85</v>
      </c>
      <c r="H4" s="20" t="n">
        <f aca="false">ROUND(G4/3,2)</f>
        <v>2582.28</v>
      </c>
      <c r="I4" s="20" t="n">
        <f aca="false">ROUND($H4*24.2%,2)</f>
        <v>624.91</v>
      </c>
      <c r="J4" s="20" t="n">
        <f aca="false">ROUND($H4*8.5%,2)</f>
        <v>219.49</v>
      </c>
      <c r="K4" s="20" t="n">
        <f aca="false">SUM(H4:J4)</f>
        <v>3426.68</v>
      </c>
    </row>
    <row r="5" customFormat="false" ht="12.75" hidden="false" customHeight="false" outlineLevel="0" collapsed="false">
      <c r="A5" s="26" t="n">
        <v>4</v>
      </c>
      <c r="B5" s="26" t="s">
        <v>152</v>
      </c>
      <c r="C5" s="26" t="s">
        <v>146</v>
      </c>
      <c r="D5" s="26" t="s">
        <v>153</v>
      </c>
      <c r="E5" s="26" t="s">
        <v>41</v>
      </c>
      <c r="F5" s="25" t="n">
        <v>8</v>
      </c>
      <c r="G5" s="19" t="n">
        <f aca="false">F5*1549.37</f>
        <v>12394.96</v>
      </c>
      <c r="H5" s="20" t="n">
        <f aca="false">ROUND(G5/3,2)</f>
        <v>4131.65</v>
      </c>
      <c r="I5" s="20" t="n">
        <f aca="false">ROUND($H5*24.2%,2)</f>
        <v>999.86</v>
      </c>
      <c r="J5" s="20" t="n">
        <f aca="false">ROUND($H5*8.5%,2)</f>
        <v>351.19</v>
      </c>
      <c r="K5" s="20" t="n">
        <f aca="false">SUM(H5:J5)</f>
        <v>5482.7</v>
      </c>
    </row>
    <row r="6" customFormat="false" ht="12.75" hidden="false" customHeight="false" outlineLevel="0" collapsed="false">
      <c r="A6" s="16" t="n">
        <v>5</v>
      </c>
      <c r="B6" s="16" t="s">
        <v>154</v>
      </c>
      <c r="C6" s="16" t="s">
        <v>146</v>
      </c>
      <c r="D6" s="16" t="s">
        <v>155</v>
      </c>
      <c r="E6" s="16" t="s">
        <v>156</v>
      </c>
      <c r="F6" s="25" t="n">
        <v>5</v>
      </c>
      <c r="G6" s="19" t="n">
        <f aca="false">F6*1549.37</f>
        <v>7746.85</v>
      </c>
      <c r="H6" s="20" t="n">
        <f aca="false">ROUND(G6/3,2)</f>
        <v>2582.28</v>
      </c>
      <c r="I6" s="20" t="n">
        <f aca="false">ROUND($H6*24.2%,2)</f>
        <v>624.91</v>
      </c>
      <c r="J6" s="20" t="n">
        <f aca="false">ROUND($H6*8.5%,2)</f>
        <v>219.49</v>
      </c>
      <c r="K6" s="20" t="n">
        <f aca="false">SUM(H6:J6)</f>
        <v>3426.68</v>
      </c>
    </row>
    <row r="7" customFormat="false" ht="12.75" hidden="false" customHeight="false" outlineLevel="0" collapsed="false">
      <c r="A7" s="16" t="n">
        <v>6</v>
      </c>
      <c r="B7" s="16" t="s">
        <v>157</v>
      </c>
      <c r="C7" s="16" t="s">
        <v>146</v>
      </c>
      <c r="D7" s="16" t="s">
        <v>158</v>
      </c>
      <c r="E7" s="16" t="s">
        <v>159</v>
      </c>
      <c r="F7" s="25" t="n">
        <v>7</v>
      </c>
      <c r="G7" s="19" t="n">
        <f aca="false">F7*1549.37</f>
        <v>10845.59</v>
      </c>
      <c r="H7" s="20" t="n">
        <f aca="false">ROUND(G7/3,2)</f>
        <v>3615.2</v>
      </c>
      <c r="I7" s="20" t="n">
        <f aca="false">ROUND($H7*24.2%,2)</f>
        <v>874.88</v>
      </c>
      <c r="J7" s="20" t="n">
        <f aca="false">ROUND($H7*8.5%,2)</f>
        <v>307.29</v>
      </c>
      <c r="K7" s="20" t="n">
        <f aca="false">SUM(H7:J7)</f>
        <v>4797.37</v>
      </c>
    </row>
    <row r="8" customFormat="false" ht="12.75" hidden="false" customHeight="false" outlineLevel="0" collapsed="false">
      <c r="A8" s="16" t="n">
        <v>7</v>
      </c>
      <c r="B8" s="16" t="s">
        <v>160</v>
      </c>
      <c r="C8" s="16" t="s">
        <v>146</v>
      </c>
      <c r="D8" s="16" t="s">
        <v>161</v>
      </c>
      <c r="E8" s="16" t="s">
        <v>162</v>
      </c>
      <c r="F8" s="25" t="n">
        <v>4</v>
      </c>
      <c r="G8" s="19" t="n">
        <f aca="false">F8*1549.37</f>
        <v>6197.48</v>
      </c>
      <c r="H8" s="20" t="n">
        <f aca="false">ROUND(G8/3,2)</f>
        <v>2065.83</v>
      </c>
      <c r="I8" s="20" t="n">
        <f aca="false">ROUND($H8*24.2%,2)</f>
        <v>499.93</v>
      </c>
      <c r="J8" s="20" t="n">
        <f aca="false">ROUND($H8*8.5%,2)</f>
        <v>175.6</v>
      </c>
      <c r="K8" s="20" t="n">
        <f aca="false">SUM(H8:J8)</f>
        <v>2741.36</v>
      </c>
    </row>
    <row r="9" customFormat="false" ht="12.75" hidden="false" customHeight="false" outlineLevel="0" collapsed="false">
      <c r="A9" s="16" t="n">
        <v>8</v>
      </c>
      <c r="B9" s="16" t="s">
        <v>163</v>
      </c>
      <c r="C9" s="16" t="s">
        <v>146</v>
      </c>
      <c r="D9" s="16" t="s">
        <v>164</v>
      </c>
      <c r="E9" s="16" t="s">
        <v>165</v>
      </c>
      <c r="F9" s="25" t="n">
        <v>6</v>
      </c>
      <c r="G9" s="19" t="n">
        <f aca="false">F9*1549.37</f>
        <v>9296.22</v>
      </c>
      <c r="H9" s="20" t="n">
        <f aca="false">ROUND(G9/3,2)</f>
        <v>3098.74</v>
      </c>
      <c r="I9" s="20" t="n">
        <f aca="false">ROUND($H9*24.2%,2)</f>
        <v>749.9</v>
      </c>
      <c r="J9" s="20" t="n">
        <f aca="false">ROUND($H9*8.5%,2)</f>
        <v>263.39</v>
      </c>
      <c r="K9" s="20" t="n">
        <f aca="false">SUM(H9:J9)</f>
        <v>4112.03</v>
      </c>
    </row>
    <row r="10" customFormat="false" ht="12.75" hidden="false" customHeight="false" outlineLevel="0" collapsed="false">
      <c r="A10" s="16" t="n">
        <v>9</v>
      </c>
      <c r="B10" s="16" t="s">
        <v>166</v>
      </c>
      <c r="C10" s="16" t="s">
        <v>146</v>
      </c>
      <c r="D10" s="16" t="s">
        <v>167</v>
      </c>
      <c r="E10" s="16" t="s">
        <v>168</v>
      </c>
      <c r="F10" s="25" t="n">
        <v>6</v>
      </c>
      <c r="G10" s="19" t="n">
        <f aca="false">F10*1549.37</f>
        <v>9296.22</v>
      </c>
      <c r="H10" s="20" t="n">
        <f aca="false">ROUND(G10/3,2)</f>
        <v>3098.74</v>
      </c>
      <c r="I10" s="20" t="n">
        <f aca="false">ROUND($H10*24.2%,2)</f>
        <v>749.9</v>
      </c>
      <c r="J10" s="20" t="n">
        <f aca="false">ROUND($H10*8.5%,2)</f>
        <v>263.39</v>
      </c>
      <c r="K10" s="20" t="n">
        <f aca="false">SUM(H10:J10)</f>
        <v>4112.03</v>
      </c>
    </row>
    <row r="11" customFormat="false" ht="12.75" hidden="false" customHeight="false" outlineLevel="0" collapsed="false">
      <c r="A11" s="16" t="n">
        <v>10</v>
      </c>
      <c r="B11" s="16" t="s">
        <v>169</v>
      </c>
      <c r="C11" s="16" t="s">
        <v>146</v>
      </c>
      <c r="D11" s="16" t="s">
        <v>170</v>
      </c>
      <c r="E11" s="16" t="s">
        <v>50</v>
      </c>
      <c r="F11" s="25" t="n">
        <v>5</v>
      </c>
      <c r="G11" s="19" t="n">
        <f aca="false">F11*1549.37</f>
        <v>7746.85</v>
      </c>
      <c r="H11" s="20" t="n">
        <f aca="false">ROUND(G11/3,2)</f>
        <v>2582.28</v>
      </c>
      <c r="I11" s="20" t="n">
        <f aca="false">ROUND($H11*24.2%,2)</f>
        <v>624.91</v>
      </c>
      <c r="J11" s="20" t="n">
        <f aca="false">ROUND($H11*8.5%,2)</f>
        <v>219.49</v>
      </c>
      <c r="K11" s="20" t="n">
        <f aca="false">SUM(H11:J11)</f>
        <v>3426.68</v>
      </c>
    </row>
    <row r="12" customFormat="false" ht="12.75" hidden="false" customHeight="false" outlineLevel="0" collapsed="false">
      <c r="A12" s="16" t="n">
        <v>11</v>
      </c>
      <c r="B12" s="16" t="s">
        <v>171</v>
      </c>
      <c r="C12" s="16" t="s">
        <v>146</v>
      </c>
      <c r="D12" s="16" t="s">
        <v>172</v>
      </c>
      <c r="E12" s="16" t="s">
        <v>173</v>
      </c>
      <c r="F12" s="25" t="n">
        <v>5</v>
      </c>
      <c r="G12" s="19" t="n">
        <f aca="false">F12*1549.37</f>
        <v>7746.85</v>
      </c>
      <c r="H12" s="20" t="n">
        <f aca="false">ROUND(G12/3,2)</f>
        <v>2582.28</v>
      </c>
      <c r="I12" s="20" t="n">
        <f aca="false">ROUND($H12*24.2%,2)</f>
        <v>624.91</v>
      </c>
      <c r="J12" s="20" t="n">
        <f aca="false">ROUND($H12*8.5%,2)</f>
        <v>219.49</v>
      </c>
      <c r="K12" s="20" t="n">
        <f aca="false">SUM(H12:J12)</f>
        <v>3426.68</v>
      </c>
    </row>
    <row r="13" customFormat="false" ht="12.75" hidden="false" customHeight="false" outlineLevel="0" collapsed="false">
      <c r="A13" s="16" t="n">
        <v>12</v>
      </c>
      <c r="B13" s="16" t="s">
        <v>174</v>
      </c>
      <c r="C13" s="16" t="s">
        <v>146</v>
      </c>
      <c r="D13" s="16" t="s">
        <v>175</v>
      </c>
      <c r="E13" s="16" t="s">
        <v>176</v>
      </c>
      <c r="F13" s="25" t="n">
        <v>6</v>
      </c>
      <c r="G13" s="19" t="n">
        <f aca="false">F13*1549.37</f>
        <v>9296.22</v>
      </c>
      <c r="H13" s="20" t="n">
        <f aca="false">ROUND(G13/3,2)</f>
        <v>3098.74</v>
      </c>
      <c r="I13" s="20" t="n">
        <f aca="false">ROUND($H13*24.2%,2)</f>
        <v>749.9</v>
      </c>
      <c r="J13" s="20" t="n">
        <f aca="false">ROUND($H13*8.5%,2)</f>
        <v>263.39</v>
      </c>
      <c r="K13" s="20" t="n">
        <f aca="false">SUM(H13:J13)</f>
        <v>4112.03</v>
      </c>
    </row>
    <row r="14" customFormat="false" ht="12.75" hidden="false" customHeight="false" outlineLevel="0" collapsed="false">
      <c r="A14" s="16" t="n">
        <v>13</v>
      </c>
      <c r="B14" s="16" t="s">
        <v>177</v>
      </c>
      <c r="C14" s="16" t="s">
        <v>146</v>
      </c>
      <c r="D14" s="16" t="s">
        <v>178</v>
      </c>
      <c r="E14" s="16" t="s">
        <v>179</v>
      </c>
      <c r="F14" s="25" t="n">
        <v>5</v>
      </c>
      <c r="G14" s="19" t="n">
        <f aca="false">F14*1549.37</f>
        <v>7746.85</v>
      </c>
      <c r="H14" s="20" t="n">
        <f aca="false">ROUND(G14/3,2)</f>
        <v>2582.28</v>
      </c>
      <c r="I14" s="20" t="n">
        <f aca="false">ROUND($H14*24.2%,2)</f>
        <v>624.91</v>
      </c>
      <c r="J14" s="20" t="n">
        <f aca="false">ROUND($H14*8.5%,2)</f>
        <v>219.49</v>
      </c>
      <c r="K14" s="20" t="n">
        <f aca="false">SUM(H14:J14)</f>
        <v>3426.68</v>
      </c>
    </row>
    <row r="15" customFormat="false" ht="12.75" hidden="false" customHeight="false" outlineLevel="0" collapsed="false">
      <c r="A15" s="16" t="n">
        <v>14</v>
      </c>
      <c r="B15" s="16" t="s">
        <v>180</v>
      </c>
      <c r="C15" s="16" t="s">
        <v>146</v>
      </c>
      <c r="D15" s="16" t="s">
        <v>181</v>
      </c>
      <c r="E15" s="16" t="s">
        <v>182</v>
      </c>
      <c r="F15" s="25" t="n">
        <v>5</v>
      </c>
      <c r="G15" s="19" t="n">
        <f aca="false">F15*1549.37</f>
        <v>7746.85</v>
      </c>
      <c r="H15" s="20" t="n">
        <f aca="false">ROUND(G15/3,2)</f>
        <v>2582.28</v>
      </c>
      <c r="I15" s="20" t="n">
        <f aca="false">ROUND($H15*24.2%,2)</f>
        <v>624.91</v>
      </c>
      <c r="J15" s="20" t="n">
        <f aca="false">ROUND($H15*8.5%,2)</f>
        <v>219.49</v>
      </c>
      <c r="K15" s="20" t="n">
        <f aca="false">SUM(H15:J15)</f>
        <v>3426.68</v>
      </c>
    </row>
    <row r="16" customFormat="false" ht="12.75" hidden="false" customHeight="false" outlineLevel="0" collapsed="false">
      <c r="A16" s="16" t="n">
        <v>15</v>
      </c>
      <c r="B16" s="16" t="s">
        <v>183</v>
      </c>
      <c r="C16" s="16" t="s">
        <v>146</v>
      </c>
      <c r="D16" s="16" t="s">
        <v>184</v>
      </c>
      <c r="E16" s="16" t="s">
        <v>65</v>
      </c>
      <c r="F16" s="25" t="n">
        <v>4</v>
      </c>
      <c r="G16" s="19" t="n">
        <f aca="false">F16*1549.37</f>
        <v>6197.48</v>
      </c>
      <c r="H16" s="20" t="n">
        <f aca="false">ROUND(G16/3,2)</f>
        <v>2065.83</v>
      </c>
      <c r="I16" s="20" t="n">
        <f aca="false">ROUND($H16*24.2%,2)</f>
        <v>499.93</v>
      </c>
      <c r="J16" s="20" t="n">
        <f aca="false">ROUND($H16*8.5%,2)</f>
        <v>175.6</v>
      </c>
      <c r="K16" s="20" t="n">
        <f aca="false">SUM(H16:J16)</f>
        <v>2741.36</v>
      </c>
    </row>
    <row r="17" customFormat="false" ht="12.75" hidden="false" customHeight="false" outlineLevel="0" collapsed="false">
      <c r="A17" s="16" t="n">
        <v>16</v>
      </c>
      <c r="B17" s="16" t="s">
        <v>185</v>
      </c>
      <c r="C17" s="16" t="s">
        <v>146</v>
      </c>
      <c r="D17" s="16" t="s">
        <v>184</v>
      </c>
      <c r="E17" s="16" t="s">
        <v>186</v>
      </c>
      <c r="F17" s="25" t="n">
        <v>6</v>
      </c>
      <c r="G17" s="19" t="n">
        <f aca="false">F17*1549.37</f>
        <v>9296.22</v>
      </c>
      <c r="H17" s="20" t="n">
        <f aca="false">ROUND(G17/3,2)</f>
        <v>3098.74</v>
      </c>
      <c r="I17" s="20" t="n">
        <f aca="false">ROUND($H17*24.2%,2)</f>
        <v>749.9</v>
      </c>
      <c r="J17" s="20" t="n">
        <f aca="false">ROUND($H17*8.5%,2)</f>
        <v>263.39</v>
      </c>
      <c r="K17" s="20" t="n">
        <f aca="false">SUM(H17:J17)</f>
        <v>4112.03</v>
      </c>
    </row>
    <row r="18" customFormat="false" ht="12.75" hidden="false" customHeight="false" outlineLevel="0" collapsed="false">
      <c r="A18" s="16" t="n">
        <v>17</v>
      </c>
      <c r="B18" s="16" t="s">
        <v>187</v>
      </c>
      <c r="C18" s="16" t="s">
        <v>146</v>
      </c>
      <c r="D18" s="16" t="s">
        <v>188</v>
      </c>
      <c r="E18" s="16" t="s">
        <v>189</v>
      </c>
      <c r="F18" s="25" t="n">
        <v>5</v>
      </c>
      <c r="G18" s="19" t="n">
        <f aca="false">F18*1549.37</f>
        <v>7746.85</v>
      </c>
      <c r="H18" s="20" t="n">
        <f aca="false">ROUND(G18/3,2)</f>
        <v>2582.28</v>
      </c>
      <c r="I18" s="20" t="n">
        <f aca="false">ROUND($H18*24.2%,2)</f>
        <v>624.91</v>
      </c>
      <c r="J18" s="20" t="n">
        <f aca="false">ROUND($H18*8.5%,2)</f>
        <v>219.49</v>
      </c>
      <c r="K18" s="20" t="n">
        <f aca="false">SUM(H18:J18)</f>
        <v>3426.68</v>
      </c>
    </row>
    <row r="19" customFormat="false" ht="12.75" hidden="false" customHeight="false" outlineLevel="0" collapsed="false">
      <c r="A19" s="16" t="n">
        <v>18</v>
      </c>
      <c r="B19" s="16" t="s">
        <v>190</v>
      </c>
      <c r="C19" s="16" t="s">
        <v>146</v>
      </c>
      <c r="D19" s="16" t="s">
        <v>34</v>
      </c>
      <c r="E19" s="16" t="s">
        <v>191</v>
      </c>
      <c r="F19" s="25" t="n">
        <v>4</v>
      </c>
      <c r="G19" s="19" t="n">
        <f aca="false">F19*1549.37</f>
        <v>6197.48</v>
      </c>
      <c r="H19" s="20" t="n">
        <f aca="false">ROUND(G19/3,2)</f>
        <v>2065.83</v>
      </c>
      <c r="I19" s="20" t="n">
        <f aca="false">ROUND($H19*24.2%,2)</f>
        <v>499.93</v>
      </c>
      <c r="J19" s="20" t="n">
        <f aca="false">ROUND($H19*8.5%,2)</f>
        <v>175.6</v>
      </c>
      <c r="K19" s="20" t="n">
        <f aca="false">SUM(H19:J19)</f>
        <v>2741.36</v>
      </c>
    </row>
    <row r="20" customFormat="false" ht="12.75" hidden="false" customHeight="false" outlineLevel="0" collapsed="false">
      <c r="A20" s="16" t="n">
        <v>19</v>
      </c>
      <c r="B20" s="16" t="s">
        <v>192</v>
      </c>
      <c r="C20" s="16" t="s">
        <v>146</v>
      </c>
      <c r="D20" s="16" t="s">
        <v>34</v>
      </c>
      <c r="E20" s="16" t="s">
        <v>193</v>
      </c>
      <c r="F20" s="25" t="n">
        <v>5</v>
      </c>
      <c r="G20" s="19" t="n">
        <f aca="false">F20*1549.37</f>
        <v>7746.85</v>
      </c>
      <c r="H20" s="20" t="n">
        <f aca="false">ROUND(G20/3,2)</f>
        <v>2582.28</v>
      </c>
      <c r="I20" s="20" t="n">
        <f aca="false">ROUND($H20*24.2%,2)</f>
        <v>624.91</v>
      </c>
      <c r="J20" s="20" t="n">
        <f aca="false">ROUND($H20*8.5%,2)</f>
        <v>219.49</v>
      </c>
      <c r="K20" s="20" t="n">
        <f aca="false">SUM(H20:J20)</f>
        <v>3426.68</v>
      </c>
    </row>
    <row r="21" customFormat="false" ht="12.75" hidden="false" customHeight="false" outlineLevel="0" collapsed="false">
      <c r="A21" s="16" t="n">
        <v>20</v>
      </c>
      <c r="B21" s="16" t="s">
        <v>194</v>
      </c>
      <c r="C21" s="16" t="s">
        <v>146</v>
      </c>
      <c r="D21" s="16" t="s">
        <v>195</v>
      </c>
      <c r="E21" s="16" t="s">
        <v>196</v>
      </c>
      <c r="F21" s="25" t="n">
        <v>6</v>
      </c>
      <c r="G21" s="19" t="n">
        <f aca="false">F21*1549.37</f>
        <v>9296.22</v>
      </c>
      <c r="H21" s="20" t="n">
        <f aca="false">ROUND(G21/3,2)</f>
        <v>3098.74</v>
      </c>
      <c r="I21" s="20" t="n">
        <f aca="false">ROUND($H21*24.2%,2)</f>
        <v>749.9</v>
      </c>
      <c r="J21" s="20" t="n">
        <f aca="false">ROUND($H21*8.5%,2)</f>
        <v>263.39</v>
      </c>
      <c r="K21" s="20" t="n">
        <f aca="false">SUM(H21:J21)</f>
        <v>4112.03</v>
      </c>
    </row>
    <row r="22" customFormat="false" ht="12.75" hidden="false" customHeight="false" outlineLevel="0" collapsed="false">
      <c r="A22" s="16" t="n">
        <v>21</v>
      </c>
      <c r="B22" s="16" t="s">
        <v>197</v>
      </c>
      <c r="C22" s="16" t="s">
        <v>146</v>
      </c>
      <c r="D22" s="16" t="s">
        <v>34</v>
      </c>
      <c r="E22" s="16" t="s">
        <v>198</v>
      </c>
      <c r="F22" s="25" t="n">
        <v>5</v>
      </c>
      <c r="G22" s="19" t="n">
        <f aca="false">F22*1549.37</f>
        <v>7746.85</v>
      </c>
      <c r="H22" s="20" t="n">
        <f aca="false">ROUND(G22/3,2)</f>
        <v>2582.28</v>
      </c>
      <c r="I22" s="20" t="n">
        <f aca="false">ROUND($H22*24.2%,2)</f>
        <v>624.91</v>
      </c>
      <c r="J22" s="20" t="n">
        <f aca="false">ROUND($H22*8.5%,2)</f>
        <v>219.49</v>
      </c>
      <c r="K22" s="20" t="n">
        <f aca="false">SUM(H22:J22)</f>
        <v>3426.68</v>
      </c>
    </row>
    <row r="23" customFormat="false" ht="12.75" hidden="false" customHeight="false" outlineLevel="0" collapsed="false">
      <c r="A23" s="16" t="n">
        <v>22</v>
      </c>
      <c r="B23" s="16" t="s">
        <v>199</v>
      </c>
      <c r="C23" s="16" t="s">
        <v>146</v>
      </c>
      <c r="D23" s="16" t="s">
        <v>200</v>
      </c>
      <c r="E23" s="16" t="s">
        <v>77</v>
      </c>
      <c r="F23" s="25" t="n">
        <v>5</v>
      </c>
      <c r="G23" s="19" t="n">
        <f aca="false">F23*1549.37</f>
        <v>7746.85</v>
      </c>
      <c r="H23" s="20" t="n">
        <f aca="false">ROUND(G23/3,2)</f>
        <v>2582.28</v>
      </c>
      <c r="I23" s="20" t="n">
        <f aca="false">ROUND($H23*24.2%,2)</f>
        <v>624.91</v>
      </c>
      <c r="J23" s="20" t="n">
        <f aca="false">ROUND($H23*8.5%,2)</f>
        <v>219.49</v>
      </c>
      <c r="K23" s="20" t="n">
        <f aca="false">SUM(H23:J23)</f>
        <v>3426.68</v>
      </c>
    </row>
    <row r="24" customFormat="false" ht="12.75" hidden="false" customHeight="false" outlineLevel="0" collapsed="false">
      <c r="A24" s="16" t="n">
        <v>23</v>
      </c>
      <c r="B24" s="16" t="s">
        <v>201</v>
      </c>
      <c r="C24" s="16" t="s">
        <v>146</v>
      </c>
      <c r="D24" s="16" t="s">
        <v>202</v>
      </c>
      <c r="E24" s="16" t="s">
        <v>77</v>
      </c>
      <c r="F24" s="25" t="n">
        <v>5</v>
      </c>
      <c r="G24" s="19" t="n">
        <f aca="false">F24*1549.37</f>
        <v>7746.85</v>
      </c>
      <c r="H24" s="20" t="n">
        <f aca="false">ROUND(G24/3,2)</f>
        <v>2582.28</v>
      </c>
      <c r="I24" s="20" t="n">
        <f aca="false">ROUND($H24*24.2%,2)</f>
        <v>624.91</v>
      </c>
      <c r="J24" s="20" t="n">
        <f aca="false">ROUND($H24*8.5%,2)</f>
        <v>219.49</v>
      </c>
      <c r="K24" s="20" t="n">
        <f aca="false">SUM(H24:J24)</f>
        <v>3426.68</v>
      </c>
    </row>
    <row r="25" customFormat="false" ht="12.75" hidden="false" customHeight="false" outlineLevel="0" collapsed="false">
      <c r="A25" s="16" t="n">
        <v>24</v>
      </c>
      <c r="B25" s="16" t="s">
        <v>203</v>
      </c>
      <c r="C25" s="16" t="s">
        <v>146</v>
      </c>
      <c r="D25" s="16" t="s">
        <v>204</v>
      </c>
      <c r="E25" s="16" t="s">
        <v>77</v>
      </c>
      <c r="F25" s="25" t="n">
        <v>7</v>
      </c>
      <c r="G25" s="19" t="n">
        <f aca="false">F25*1549.37</f>
        <v>10845.59</v>
      </c>
      <c r="H25" s="20" t="n">
        <f aca="false">ROUND(G25/3,2)</f>
        <v>3615.2</v>
      </c>
      <c r="I25" s="20" t="n">
        <f aca="false">ROUND($H25*24.2%,2)</f>
        <v>874.88</v>
      </c>
      <c r="J25" s="20" t="n">
        <f aca="false">ROUND($H25*8.5%,2)</f>
        <v>307.29</v>
      </c>
      <c r="K25" s="20" t="n">
        <f aca="false">SUM(H25:J25)</f>
        <v>4797.37</v>
      </c>
    </row>
    <row r="26" customFormat="false" ht="12.75" hidden="false" customHeight="false" outlineLevel="0" collapsed="false">
      <c r="A26" s="16" t="n">
        <v>25</v>
      </c>
      <c r="B26" s="16" t="s">
        <v>205</v>
      </c>
      <c r="C26" s="16" t="s">
        <v>146</v>
      </c>
      <c r="D26" s="16" t="s">
        <v>206</v>
      </c>
      <c r="E26" s="16" t="s">
        <v>82</v>
      </c>
      <c r="F26" s="25" t="n">
        <v>5</v>
      </c>
      <c r="G26" s="19" t="n">
        <f aca="false">F26*1549.37</f>
        <v>7746.85</v>
      </c>
      <c r="H26" s="20" t="n">
        <f aca="false">ROUND(G26/3,2)</f>
        <v>2582.28</v>
      </c>
      <c r="I26" s="20" t="n">
        <f aca="false">ROUND($H26*24.2%,2)</f>
        <v>624.91</v>
      </c>
      <c r="J26" s="20" t="n">
        <f aca="false">ROUND($H26*8.5%,2)</f>
        <v>219.49</v>
      </c>
      <c r="K26" s="20" t="n">
        <f aca="false">SUM(H26:J26)</f>
        <v>3426.68</v>
      </c>
    </row>
    <row r="27" customFormat="false" ht="12.75" hidden="false" customHeight="false" outlineLevel="0" collapsed="false">
      <c r="A27" s="16" t="n">
        <v>26</v>
      </c>
      <c r="B27" s="16" t="s">
        <v>207</v>
      </c>
      <c r="C27" s="16" t="s">
        <v>146</v>
      </c>
      <c r="D27" s="16" t="s">
        <v>208</v>
      </c>
      <c r="E27" s="16" t="s">
        <v>82</v>
      </c>
      <c r="F27" s="25" t="n">
        <v>5</v>
      </c>
      <c r="G27" s="19" t="n">
        <f aca="false">F27*1549.37</f>
        <v>7746.85</v>
      </c>
      <c r="H27" s="20" t="n">
        <f aca="false">ROUND(G27/3,2)</f>
        <v>2582.28</v>
      </c>
      <c r="I27" s="20" t="n">
        <f aca="false">ROUND($H27*24.2%,2)</f>
        <v>624.91</v>
      </c>
      <c r="J27" s="20" t="n">
        <f aca="false">ROUND($H27*8.5%,2)</f>
        <v>219.49</v>
      </c>
      <c r="K27" s="20" t="n">
        <f aca="false">SUM(H27:J27)</f>
        <v>3426.68</v>
      </c>
    </row>
    <row r="28" customFormat="false" ht="12.75" hidden="false" customHeight="false" outlineLevel="0" collapsed="false">
      <c r="A28" s="16" t="n">
        <v>27</v>
      </c>
      <c r="B28" s="16" t="s">
        <v>209</v>
      </c>
      <c r="C28" s="16" t="s">
        <v>146</v>
      </c>
      <c r="D28" s="16" t="s">
        <v>210</v>
      </c>
      <c r="E28" s="16" t="s">
        <v>99</v>
      </c>
      <c r="F28" s="25" t="n">
        <v>4</v>
      </c>
      <c r="G28" s="19" t="n">
        <f aca="false">F28*1549.37</f>
        <v>6197.48</v>
      </c>
      <c r="H28" s="20" t="n">
        <f aca="false">ROUND(G28/3,2)</f>
        <v>2065.83</v>
      </c>
      <c r="I28" s="20" t="n">
        <f aca="false">ROUND($H28*24.2%,2)</f>
        <v>499.93</v>
      </c>
      <c r="J28" s="20" t="n">
        <f aca="false">ROUND($H28*8.5%,2)</f>
        <v>175.6</v>
      </c>
      <c r="K28" s="20" t="n">
        <f aca="false">SUM(H28:J28)</f>
        <v>2741.36</v>
      </c>
    </row>
    <row r="29" customFormat="false" ht="12.75" hidden="false" customHeight="false" outlineLevel="0" collapsed="false">
      <c r="A29" s="16" t="n">
        <v>28</v>
      </c>
      <c r="B29" s="16" t="s">
        <v>211</v>
      </c>
      <c r="C29" s="16" t="s">
        <v>146</v>
      </c>
      <c r="D29" s="16" t="s">
        <v>178</v>
      </c>
      <c r="E29" s="16" t="s">
        <v>212</v>
      </c>
      <c r="F29" s="25" t="n">
        <v>4</v>
      </c>
      <c r="G29" s="19" t="n">
        <f aca="false">F29*1549.37</f>
        <v>6197.48</v>
      </c>
      <c r="H29" s="20" t="n">
        <f aca="false">ROUND(G29/3,2)</f>
        <v>2065.83</v>
      </c>
      <c r="I29" s="20" t="n">
        <f aca="false">ROUND($H29*24.2%,2)</f>
        <v>499.93</v>
      </c>
      <c r="J29" s="20" t="n">
        <f aca="false">ROUND($H29*8.5%,2)</f>
        <v>175.6</v>
      </c>
      <c r="K29" s="20" t="n">
        <f aca="false">SUM(H29:J29)</f>
        <v>2741.36</v>
      </c>
    </row>
    <row r="30" customFormat="false" ht="12.75" hidden="false" customHeight="false" outlineLevel="0" collapsed="false">
      <c r="A30" s="16" t="n">
        <v>29</v>
      </c>
      <c r="B30" s="16" t="s">
        <v>213</v>
      </c>
      <c r="C30" s="16" t="s">
        <v>146</v>
      </c>
      <c r="D30" s="16" t="s">
        <v>214</v>
      </c>
      <c r="E30" s="16" t="s">
        <v>215</v>
      </c>
      <c r="F30" s="25" t="n">
        <v>5</v>
      </c>
      <c r="G30" s="19" t="n">
        <f aca="false">F30*1549.37</f>
        <v>7746.85</v>
      </c>
      <c r="H30" s="20" t="n">
        <f aca="false">ROUND(G30/3,2)</f>
        <v>2582.28</v>
      </c>
      <c r="I30" s="20" t="n">
        <f aca="false">ROUND($H30*24.2%,2)</f>
        <v>624.91</v>
      </c>
      <c r="J30" s="20" t="n">
        <f aca="false">ROUND($H30*8.5%,2)</f>
        <v>219.49</v>
      </c>
      <c r="K30" s="20" t="n">
        <f aca="false">SUM(H30:J30)</f>
        <v>3426.68</v>
      </c>
    </row>
    <row r="31" customFormat="false" ht="12.75" hidden="false" customHeight="false" outlineLevel="0" collapsed="false">
      <c r="A31" s="16" t="n">
        <v>30</v>
      </c>
      <c r="B31" s="16" t="s">
        <v>216</v>
      </c>
      <c r="C31" s="16" t="s">
        <v>146</v>
      </c>
      <c r="D31" s="16" t="s">
        <v>217</v>
      </c>
      <c r="E31" s="16" t="s">
        <v>218</v>
      </c>
      <c r="F31" s="25" t="n">
        <v>4</v>
      </c>
      <c r="G31" s="19" t="n">
        <f aca="false">F31*1549.37</f>
        <v>6197.48</v>
      </c>
      <c r="H31" s="20" t="n">
        <f aca="false">ROUND(G31/3,2)</f>
        <v>2065.83</v>
      </c>
      <c r="I31" s="20" t="n">
        <f aca="false">ROUND($H31*24.2%,2)</f>
        <v>499.93</v>
      </c>
      <c r="J31" s="20" t="n">
        <f aca="false">ROUND($H31*8.5%,2)</f>
        <v>175.6</v>
      </c>
      <c r="K31" s="20" t="n">
        <f aca="false">SUM(H31:J31)</f>
        <v>2741.36</v>
      </c>
    </row>
    <row r="32" customFormat="false" ht="12.75" hidden="false" customHeight="false" outlineLevel="0" collapsed="false">
      <c r="A32" s="16" t="n">
        <v>31</v>
      </c>
      <c r="B32" s="16" t="s">
        <v>219</v>
      </c>
      <c r="C32" s="16" t="s">
        <v>146</v>
      </c>
      <c r="D32" s="16" t="s">
        <v>220</v>
      </c>
      <c r="E32" s="16" t="s">
        <v>221</v>
      </c>
      <c r="F32" s="25" t="n">
        <v>6</v>
      </c>
      <c r="G32" s="19" t="n">
        <f aca="false">F32*1549.37</f>
        <v>9296.22</v>
      </c>
      <c r="H32" s="20" t="n">
        <f aca="false">ROUND(G32/3,2)</f>
        <v>3098.74</v>
      </c>
      <c r="I32" s="20" t="n">
        <f aca="false">ROUND($H32*24.2%,2)</f>
        <v>749.9</v>
      </c>
      <c r="J32" s="20" t="n">
        <f aca="false">ROUND($H32*8.5%,2)</f>
        <v>263.39</v>
      </c>
      <c r="K32" s="20" t="n">
        <f aca="false">SUM(H32:J32)</f>
        <v>4112.03</v>
      </c>
    </row>
    <row r="33" customFormat="false" ht="12.75" hidden="false" customHeight="false" outlineLevel="0" collapsed="false">
      <c r="A33" s="16" t="n">
        <v>32</v>
      </c>
      <c r="B33" s="16" t="s">
        <v>222</v>
      </c>
      <c r="C33" s="16" t="s">
        <v>146</v>
      </c>
      <c r="D33" s="16" t="s">
        <v>223</v>
      </c>
      <c r="E33" s="16" t="s">
        <v>224</v>
      </c>
      <c r="F33" s="25" t="n">
        <v>5</v>
      </c>
      <c r="G33" s="19" t="n">
        <f aca="false">F33*1549.37</f>
        <v>7746.85</v>
      </c>
      <c r="H33" s="20" t="n">
        <f aca="false">ROUND(G33/3,2)</f>
        <v>2582.28</v>
      </c>
      <c r="I33" s="20" t="n">
        <f aca="false">ROUND($H33*24.2%,2)</f>
        <v>624.91</v>
      </c>
      <c r="J33" s="20" t="n">
        <f aca="false">ROUND($H33*8.5%,2)</f>
        <v>219.49</v>
      </c>
      <c r="K33" s="20" t="n">
        <f aca="false">SUM(H33:J33)</f>
        <v>3426.68</v>
      </c>
    </row>
    <row r="34" customFormat="false" ht="12.75" hidden="false" customHeight="false" outlineLevel="0" collapsed="false">
      <c r="A34" s="16" t="n">
        <v>33</v>
      </c>
      <c r="B34" s="16" t="s">
        <v>225</v>
      </c>
      <c r="C34" s="16" t="s">
        <v>146</v>
      </c>
      <c r="D34" s="16" t="s">
        <v>226</v>
      </c>
      <c r="E34" s="16" t="s">
        <v>115</v>
      </c>
      <c r="F34" s="25" t="n">
        <v>5</v>
      </c>
      <c r="G34" s="19" t="n">
        <f aca="false">F34*1549.37</f>
        <v>7746.85</v>
      </c>
      <c r="H34" s="20" t="n">
        <f aca="false">ROUND(G34/3,2)</f>
        <v>2582.28</v>
      </c>
      <c r="I34" s="20" t="n">
        <f aca="false">ROUND($H34*24.2%,2)</f>
        <v>624.91</v>
      </c>
      <c r="J34" s="20" t="n">
        <f aca="false">ROUND($H34*8.5%,2)</f>
        <v>219.49</v>
      </c>
      <c r="K34" s="20" t="n">
        <f aca="false">SUM(H34:J34)</f>
        <v>3426.68</v>
      </c>
    </row>
    <row r="35" customFormat="false" ht="12.75" hidden="false" customHeight="false" outlineLevel="0" collapsed="false">
      <c r="A35" s="16" t="n">
        <v>34</v>
      </c>
      <c r="B35" s="16" t="s">
        <v>227</v>
      </c>
      <c r="C35" s="16" t="s">
        <v>146</v>
      </c>
      <c r="D35" s="16" t="s">
        <v>228</v>
      </c>
      <c r="E35" s="16" t="s">
        <v>118</v>
      </c>
      <c r="F35" s="25" t="n">
        <v>5</v>
      </c>
      <c r="G35" s="19" t="n">
        <f aca="false">F35*1549.37</f>
        <v>7746.85</v>
      </c>
      <c r="H35" s="20" t="n">
        <f aca="false">ROUND(G35/3,2)</f>
        <v>2582.28</v>
      </c>
      <c r="I35" s="20" t="n">
        <f aca="false">ROUND($H35*24.2%,2)</f>
        <v>624.91</v>
      </c>
      <c r="J35" s="20" t="n">
        <f aca="false">ROUND($H35*8.5%,2)</f>
        <v>219.49</v>
      </c>
      <c r="K35" s="20" t="n">
        <f aca="false">SUM(H35:J35)</f>
        <v>3426.68</v>
      </c>
    </row>
    <row r="36" customFormat="false" ht="12.75" hidden="false" customHeight="false" outlineLevel="0" collapsed="false">
      <c r="A36" s="16" t="n">
        <v>35</v>
      </c>
      <c r="B36" s="16" t="s">
        <v>229</v>
      </c>
      <c r="C36" s="16" t="s">
        <v>146</v>
      </c>
      <c r="D36" s="16" t="s">
        <v>230</v>
      </c>
      <c r="E36" s="16" t="s">
        <v>122</v>
      </c>
      <c r="F36" s="25" t="n">
        <v>5</v>
      </c>
      <c r="G36" s="19" t="n">
        <f aca="false">F36*1549.37</f>
        <v>7746.85</v>
      </c>
      <c r="H36" s="20" t="n">
        <f aca="false">ROUND(G36/3,2)</f>
        <v>2582.28</v>
      </c>
      <c r="I36" s="20" t="n">
        <f aca="false">ROUND($H36*24.2%,2)</f>
        <v>624.91</v>
      </c>
      <c r="J36" s="20" t="n">
        <f aca="false">ROUND($H36*8.5%,2)</f>
        <v>219.49</v>
      </c>
      <c r="K36" s="20" t="n">
        <f aca="false">SUM(H36:J36)</f>
        <v>3426.68</v>
      </c>
    </row>
    <row r="37" customFormat="false" ht="12.75" hidden="false" customHeight="false" outlineLevel="0" collapsed="false">
      <c r="A37" s="16" t="n">
        <v>36</v>
      </c>
      <c r="B37" s="16" t="s">
        <v>231</v>
      </c>
      <c r="C37" s="16" t="s">
        <v>146</v>
      </c>
      <c r="D37" s="16" t="s">
        <v>232</v>
      </c>
      <c r="E37" s="16" t="s">
        <v>122</v>
      </c>
      <c r="F37" s="25" t="n">
        <v>6</v>
      </c>
      <c r="G37" s="19" t="n">
        <f aca="false">F37*1549.37</f>
        <v>9296.22</v>
      </c>
      <c r="H37" s="20" t="n">
        <f aca="false">ROUND(G37/3,2)</f>
        <v>3098.74</v>
      </c>
      <c r="I37" s="20" t="n">
        <f aca="false">ROUND($H37*24.2%,2)</f>
        <v>749.9</v>
      </c>
      <c r="J37" s="20" t="n">
        <f aca="false">ROUND($H37*8.5%,2)</f>
        <v>263.39</v>
      </c>
      <c r="K37" s="20" t="n">
        <f aca="false">SUM(H37:J37)</f>
        <v>4112.03</v>
      </c>
    </row>
    <row r="38" customFormat="false" ht="12.75" hidden="false" customHeight="false" outlineLevel="0" collapsed="false">
      <c r="A38" s="16" t="n">
        <v>37</v>
      </c>
      <c r="B38" s="16" t="s">
        <v>233</v>
      </c>
      <c r="C38" s="16" t="s">
        <v>146</v>
      </c>
      <c r="D38" s="16" t="s">
        <v>34</v>
      </c>
      <c r="E38" s="16" t="s">
        <v>234</v>
      </c>
      <c r="F38" s="25" t="n">
        <v>5</v>
      </c>
      <c r="G38" s="19" t="n">
        <f aca="false">F38*1549.37</f>
        <v>7746.85</v>
      </c>
      <c r="H38" s="20" t="n">
        <f aca="false">ROUND(G38/3,2)</f>
        <v>2582.28</v>
      </c>
      <c r="I38" s="20" t="n">
        <f aca="false">ROUND($H38*24.2%,2)</f>
        <v>624.91</v>
      </c>
      <c r="J38" s="20" t="n">
        <f aca="false">ROUND($H38*8.5%,2)</f>
        <v>219.49</v>
      </c>
      <c r="K38" s="20" t="n">
        <f aca="false">SUM(H38:J38)</f>
        <v>3426.68</v>
      </c>
    </row>
    <row r="39" customFormat="false" ht="12.75" hidden="false" customHeight="false" outlineLevel="0" collapsed="false">
      <c r="A39" s="16" t="n">
        <v>38</v>
      </c>
      <c r="B39" s="16" t="s">
        <v>235</v>
      </c>
      <c r="C39" s="16" t="s">
        <v>146</v>
      </c>
      <c r="D39" s="16" t="s">
        <v>236</v>
      </c>
      <c r="E39" s="16" t="s">
        <v>127</v>
      </c>
      <c r="F39" s="25" t="n">
        <v>6</v>
      </c>
      <c r="G39" s="19" t="n">
        <f aca="false">F39*1549.37</f>
        <v>9296.22</v>
      </c>
      <c r="H39" s="20" t="n">
        <f aca="false">ROUND(G39/3,2)</f>
        <v>3098.74</v>
      </c>
      <c r="I39" s="20" t="n">
        <f aca="false">ROUND($H39*24.2%,2)</f>
        <v>749.9</v>
      </c>
      <c r="J39" s="20" t="n">
        <f aca="false">ROUND($H39*8.5%,2)</f>
        <v>263.39</v>
      </c>
      <c r="K39" s="20" t="n">
        <f aca="false">SUM(H39:J39)</f>
        <v>4112.03</v>
      </c>
    </row>
    <row r="40" customFormat="false" ht="12.75" hidden="false" customHeight="false" outlineLevel="0" collapsed="false">
      <c r="A40" s="16" t="n">
        <v>39</v>
      </c>
      <c r="B40" s="16" t="s">
        <v>237</v>
      </c>
      <c r="C40" s="16" t="s">
        <v>146</v>
      </c>
      <c r="D40" s="16" t="s">
        <v>238</v>
      </c>
      <c r="E40" s="16" t="s">
        <v>142</v>
      </c>
      <c r="F40" s="25" t="n">
        <v>5</v>
      </c>
      <c r="G40" s="19" t="n">
        <f aca="false">F40*1549.37</f>
        <v>7746.85</v>
      </c>
      <c r="H40" s="20" t="n">
        <f aca="false">ROUND(G40/3,2)</f>
        <v>2582.28</v>
      </c>
      <c r="I40" s="20" t="n">
        <f aca="false">ROUND($H40*24.2%,2)</f>
        <v>624.91</v>
      </c>
      <c r="J40" s="20" t="n">
        <f aca="false">ROUND($H40*8.5%,2)</f>
        <v>219.49</v>
      </c>
      <c r="K40" s="20" t="n">
        <f aca="false">SUM(H40:J40)</f>
        <v>3426.68</v>
      </c>
    </row>
    <row r="41" customFormat="false" ht="12.75" hidden="false" customHeight="false" outlineLevel="0" collapsed="false">
      <c r="A41" s="16" t="n">
        <v>40</v>
      </c>
      <c r="B41" s="16" t="s">
        <v>239</v>
      </c>
      <c r="C41" s="16" t="s">
        <v>146</v>
      </c>
      <c r="D41" s="16" t="s">
        <v>240</v>
      </c>
      <c r="E41" s="16" t="s">
        <v>241</v>
      </c>
      <c r="F41" s="25" t="n">
        <v>4</v>
      </c>
      <c r="G41" s="19" t="n">
        <f aca="false">F41*1549.37</f>
        <v>6197.48</v>
      </c>
      <c r="H41" s="20" t="n">
        <f aca="false">ROUND(G41/3,2)</f>
        <v>2065.83</v>
      </c>
      <c r="I41" s="20" t="n">
        <f aca="false">ROUND($H41*24.2%,2)</f>
        <v>499.93</v>
      </c>
      <c r="J41" s="20" t="n">
        <f aca="false">ROUND($H41*8.5%,2)</f>
        <v>175.6</v>
      </c>
      <c r="K41" s="20" t="n">
        <f aca="false">SUM(H41:J41)</f>
        <v>2741.36</v>
      </c>
    </row>
    <row r="42" customFormat="false" ht="12.75" hidden="false" customHeight="false" outlineLevel="0" collapsed="false">
      <c r="A42" s="16" t="n">
        <v>41</v>
      </c>
      <c r="B42" s="16" t="s">
        <v>242</v>
      </c>
      <c r="C42" s="16" t="s">
        <v>146</v>
      </c>
      <c r="D42" s="16" t="s">
        <v>243</v>
      </c>
      <c r="E42" s="16" t="s">
        <v>244</v>
      </c>
      <c r="F42" s="25" t="n">
        <v>6</v>
      </c>
      <c r="G42" s="19" t="n">
        <f aca="false">F42*1549.37</f>
        <v>9296.22</v>
      </c>
      <c r="H42" s="20" t="n">
        <f aca="false">ROUND(G42/3,2)</f>
        <v>3098.74</v>
      </c>
      <c r="I42" s="20" t="n">
        <f aca="false">ROUND($H42*24.2%,2)</f>
        <v>749.9</v>
      </c>
      <c r="J42" s="20" t="n">
        <f aca="false">ROUND($H42*8.5%,2)</f>
        <v>263.39</v>
      </c>
      <c r="K42" s="20" t="n">
        <f aca="false">SUM(H42:J42)</f>
        <v>4112.03</v>
      </c>
    </row>
    <row r="43" customFormat="false" ht="12.75" hidden="false" customHeight="false" outlineLevel="0" collapsed="false">
      <c r="A43" s="16" t="n">
        <v>42</v>
      </c>
      <c r="B43" s="16" t="s">
        <v>245</v>
      </c>
      <c r="C43" s="16" t="s">
        <v>146</v>
      </c>
      <c r="D43" s="16" t="s">
        <v>246</v>
      </c>
      <c r="E43" s="16" t="s">
        <v>144</v>
      </c>
      <c r="F43" s="25" t="n">
        <v>6</v>
      </c>
      <c r="G43" s="19" t="n">
        <f aca="false">F43*1549.37</f>
        <v>9296.22</v>
      </c>
      <c r="H43" s="20" t="n">
        <f aca="false">ROUND(G43/3,2)</f>
        <v>3098.74</v>
      </c>
      <c r="I43" s="20" t="n">
        <f aca="false">ROUND($H43*24.2%,2)</f>
        <v>749.9</v>
      </c>
      <c r="J43" s="20" t="n">
        <f aca="false">ROUND($H43*8.5%,2)</f>
        <v>263.39</v>
      </c>
      <c r="K43" s="20" t="n">
        <f aca="false">SUM(H43:J43)</f>
        <v>4112.03</v>
      </c>
    </row>
    <row r="44" customFormat="false" ht="12.75" hidden="false" customHeight="false" outlineLevel="0" collapsed="false">
      <c r="A44" s="16" t="n">
        <v>43</v>
      </c>
      <c r="B44" s="16" t="s">
        <v>247</v>
      </c>
      <c r="C44" s="16" t="s">
        <v>146</v>
      </c>
      <c r="D44" s="16" t="s">
        <v>228</v>
      </c>
      <c r="E44" s="16" t="s">
        <v>248</v>
      </c>
      <c r="F44" s="25" t="n">
        <v>5</v>
      </c>
      <c r="G44" s="19" t="n">
        <f aca="false">F44*1549.37</f>
        <v>7746.85</v>
      </c>
      <c r="H44" s="20" t="n">
        <f aca="false">ROUND(G44/3,2)</f>
        <v>2582.28</v>
      </c>
      <c r="I44" s="20" t="n">
        <f aca="false">ROUND($H44*24.2%,2)</f>
        <v>624.91</v>
      </c>
      <c r="J44" s="20" t="n">
        <f aca="false">ROUND($H44*8.5%,2)</f>
        <v>219.49</v>
      </c>
      <c r="K44" s="20" t="n">
        <f aca="false">SUM(H44:J44)</f>
        <v>3426.68</v>
      </c>
    </row>
    <row r="45" customFormat="false" ht="13.5" hidden="false" customHeight="false" outlineLevel="0" collapsed="false">
      <c r="F45" s="21" t="n">
        <f aca="false">SUM(F2:F44)</f>
        <v>226</v>
      </c>
      <c r="G45" s="22" t="n">
        <f aca="false">SUM(G2:G44)</f>
        <v>350157.62</v>
      </c>
      <c r="H45" s="22" t="n">
        <f aca="false">SUM(H2:H44)</f>
        <v>116719.16</v>
      </c>
      <c r="I45" s="22" t="n">
        <f aca="false">SUM(I2:I44)</f>
        <v>28246.05</v>
      </c>
      <c r="J45" s="22" t="n">
        <f aca="false">SUM(J2:J44)</f>
        <v>9921.04</v>
      </c>
      <c r="K45" s="22" t="n">
        <f aca="false">SUM(K2:K44)</f>
        <v>154886.25</v>
      </c>
    </row>
  </sheetData>
  <printOptions headings="false" gridLines="true" gridLinesSet="true" horizontalCentered="true" verticalCentered="false"/>
  <pageMargins left="0" right="0" top="1.25972222222222" bottom="0.7597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0.99"/>
    <col collapsed="false" customWidth="true" hidden="false" outlineLevel="0" max="5" min="5" style="15" width="29.11"/>
    <col collapsed="false" customWidth="true" hidden="false" outlineLevel="0" max="6" min="6" style="14" width="11.24"/>
    <col collapsed="false" customWidth="true" hidden="false" outlineLevel="0" max="8" min="7" style="14" width="13.24"/>
    <col collapsed="false" customWidth="true" hidden="false" outlineLevel="0" max="10" min="9" style="14" width="11.37"/>
    <col collapsed="false" customWidth="true" hidden="false" outlineLevel="0" max="11" min="11" style="14" width="15.49"/>
    <col collapsed="false" customWidth="true" hidden="false" outlineLevel="0" max="108" min="12" style="14" width="8.99"/>
    <col collapsed="false" customWidth="false" hidden="false" outlineLevel="0" max="257" min="109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249</v>
      </c>
      <c r="C2" s="16" t="s">
        <v>250</v>
      </c>
      <c r="D2" s="16" t="s">
        <v>251</v>
      </c>
      <c r="E2" s="16" t="s">
        <v>0</v>
      </c>
      <c r="F2" s="27" t="n">
        <v>5</v>
      </c>
      <c r="G2" s="19" t="n">
        <f aca="false">F2*1549.37</f>
        <v>7746.85</v>
      </c>
      <c r="H2" s="20" t="n">
        <f aca="false">ROUND(G2/3,2)</f>
        <v>2582.28</v>
      </c>
      <c r="I2" s="20" t="n">
        <f aca="false">ROUND($H2*24.2%,2)</f>
        <v>624.91</v>
      </c>
      <c r="J2" s="20" t="n">
        <f aca="false">ROUND($H2*8.5%,2)</f>
        <v>219.49</v>
      </c>
      <c r="K2" s="20" t="n">
        <f aca="false">SUM(H2:J2)</f>
        <v>3426.68</v>
      </c>
    </row>
    <row r="3" customFormat="false" ht="12.75" hidden="false" customHeight="false" outlineLevel="0" collapsed="false">
      <c r="A3" s="16" t="n">
        <v>2</v>
      </c>
      <c r="B3" s="16" t="s">
        <v>252</v>
      </c>
      <c r="C3" s="16" t="s">
        <v>250</v>
      </c>
      <c r="D3" s="16" t="s">
        <v>253</v>
      </c>
      <c r="E3" s="16" t="s">
        <v>0</v>
      </c>
      <c r="F3" s="27" t="n">
        <v>4</v>
      </c>
      <c r="G3" s="19" t="n">
        <f aca="false">F3*1549.37</f>
        <v>6197.48</v>
      </c>
      <c r="H3" s="20" t="n">
        <f aca="false">ROUND(G3/3,2)</f>
        <v>2065.83</v>
      </c>
      <c r="I3" s="20" t="n">
        <f aca="false">ROUND($H3*24.2%,2)</f>
        <v>499.93</v>
      </c>
      <c r="J3" s="20" t="n">
        <f aca="false">ROUND($H3*8.5%,2)</f>
        <v>175.6</v>
      </c>
      <c r="K3" s="20" t="n">
        <f aca="false">SUM(H3:J3)</f>
        <v>2741.36</v>
      </c>
    </row>
    <row r="4" customFormat="false" ht="12.75" hidden="false" customHeight="false" outlineLevel="0" collapsed="false">
      <c r="A4" s="16" t="n">
        <v>3</v>
      </c>
      <c r="B4" s="16" t="s">
        <v>254</v>
      </c>
      <c r="C4" s="16" t="s">
        <v>250</v>
      </c>
      <c r="D4" s="16" t="s">
        <v>255</v>
      </c>
      <c r="E4" s="16" t="s">
        <v>0</v>
      </c>
      <c r="F4" s="27" t="n">
        <v>4</v>
      </c>
      <c r="G4" s="19" t="n">
        <f aca="false">F4*1549.37</f>
        <v>6197.48</v>
      </c>
      <c r="H4" s="20" t="n">
        <f aca="false">ROUND(G4/3,2)</f>
        <v>2065.83</v>
      </c>
      <c r="I4" s="20" t="n">
        <f aca="false">ROUND($H4*24.2%,2)</f>
        <v>499.93</v>
      </c>
      <c r="J4" s="20" t="n">
        <f aca="false">ROUND($H4*8.5%,2)</f>
        <v>175.6</v>
      </c>
      <c r="K4" s="20" t="n">
        <f aca="false">SUM(H4:J4)</f>
        <v>2741.36</v>
      </c>
    </row>
    <row r="5" customFormat="false" ht="12.75" hidden="false" customHeight="false" outlineLevel="0" collapsed="false">
      <c r="A5" s="16" t="n">
        <v>4</v>
      </c>
      <c r="B5" s="16" t="s">
        <v>256</v>
      </c>
      <c r="C5" s="16" t="s">
        <v>250</v>
      </c>
      <c r="D5" s="16" t="s">
        <v>257</v>
      </c>
      <c r="E5" s="16" t="s">
        <v>0</v>
      </c>
      <c r="F5" s="27" t="n">
        <v>4</v>
      </c>
      <c r="G5" s="19" t="n">
        <f aca="false">F5*1549.37</f>
        <v>6197.48</v>
      </c>
      <c r="H5" s="20" t="n">
        <f aca="false">ROUND(G5/3,2)</f>
        <v>2065.83</v>
      </c>
      <c r="I5" s="20" t="n">
        <f aca="false">ROUND($H5*24.2%,2)</f>
        <v>499.93</v>
      </c>
      <c r="J5" s="20" t="n">
        <f aca="false">ROUND($H5*8.5%,2)</f>
        <v>175.6</v>
      </c>
      <c r="K5" s="20" t="n">
        <f aca="false">SUM(H5:J5)</f>
        <v>2741.36</v>
      </c>
    </row>
    <row r="6" customFormat="false" ht="12.75" hidden="false" customHeight="false" outlineLevel="0" collapsed="false">
      <c r="A6" s="16" t="n">
        <v>5</v>
      </c>
      <c r="B6" s="16" t="s">
        <v>258</v>
      </c>
      <c r="C6" s="16" t="s">
        <v>250</v>
      </c>
      <c r="D6" s="16" t="s">
        <v>259</v>
      </c>
      <c r="E6" s="16" t="s">
        <v>35</v>
      </c>
      <c r="F6" s="27" t="n">
        <v>3</v>
      </c>
      <c r="G6" s="19" t="n">
        <f aca="false">F6*1549.37</f>
        <v>4648.11</v>
      </c>
      <c r="H6" s="20" t="n">
        <f aca="false">ROUND(G6/3,2)</f>
        <v>1549.37</v>
      </c>
      <c r="I6" s="20" t="n">
        <f aca="false">ROUND($H6*24.2%,2)</f>
        <v>374.95</v>
      </c>
      <c r="J6" s="20" t="n">
        <f aca="false">ROUND($H6*8.5%,2)</f>
        <v>131.7</v>
      </c>
      <c r="K6" s="20" t="n">
        <f aca="false">SUM(H6:J6)</f>
        <v>2056.02</v>
      </c>
    </row>
    <row r="7" customFormat="false" ht="12.75" hidden="false" customHeight="false" outlineLevel="0" collapsed="false">
      <c r="A7" s="16" t="n">
        <v>6</v>
      </c>
      <c r="B7" s="16" t="s">
        <v>260</v>
      </c>
      <c r="C7" s="16" t="s">
        <v>250</v>
      </c>
      <c r="D7" s="16" t="s">
        <v>261</v>
      </c>
      <c r="E7" s="16" t="s">
        <v>37</v>
      </c>
      <c r="F7" s="27" t="n">
        <v>3</v>
      </c>
      <c r="G7" s="19" t="n">
        <f aca="false">F7*1549.37</f>
        <v>4648.11</v>
      </c>
      <c r="H7" s="20" t="n">
        <f aca="false">ROUND(G7/3,2)</f>
        <v>1549.37</v>
      </c>
      <c r="I7" s="20" t="n">
        <f aca="false">ROUND($H7*24.2%,2)</f>
        <v>374.95</v>
      </c>
      <c r="J7" s="20" t="n">
        <f aca="false">ROUND($H7*8.5%,2)</f>
        <v>131.7</v>
      </c>
      <c r="K7" s="20" t="n">
        <f aca="false">SUM(H7:J7)</f>
        <v>2056.02</v>
      </c>
    </row>
    <row r="8" customFormat="false" ht="12.75" hidden="false" customHeight="false" outlineLevel="0" collapsed="false">
      <c r="A8" s="16" t="n">
        <v>7</v>
      </c>
      <c r="B8" s="16" t="s">
        <v>262</v>
      </c>
      <c r="C8" s="16" t="s">
        <v>250</v>
      </c>
      <c r="D8" s="16" t="s">
        <v>263</v>
      </c>
      <c r="E8" s="16" t="s">
        <v>39</v>
      </c>
      <c r="F8" s="27" t="n">
        <v>3</v>
      </c>
      <c r="G8" s="19" t="n">
        <f aca="false">F8*1549.37</f>
        <v>4648.11</v>
      </c>
      <c r="H8" s="20" t="n">
        <f aca="false">ROUND(G8/3,2)</f>
        <v>1549.37</v>
      </c>
      <c r="I8" s="20" t="n">
        <f aca="false">ROUND($H8*24.2%,2)</f>
        <v>374.95</v>
      </c>
      <c r="J8" s="20" t="n">
        <f aca="false">ROUND($H8*8.5%,2)</f>
        <v>131.7</v>
      </c>
      <c r="K8" s="20" t="n">
        <f aca="false">SUM(H8:J8)</f>
        <v>2056.02</v>
      </c>
    </row>
    <row r="9" customFormat="false" ht="12.75" hidden="false" customHeight="false" outlineLevel="0" collapsed="false">
      <c r="A9" s="16" t="n">
        <v>8</v>
      </c>
      <c r="B9" s="16" t="s">
        <v>264</v>
      </c>
      <c r="C9" s="16" t="s">
        <v>250</v>
      </c>
      <c r="D9" s="16" t="s">
        <v>265</v>
      </c>
      <c r="E9" s="16" t="s">
        <v>41</v>
      </c>
      <c r="F9" s="27" t="n">
        <v>4</v>
      </c>
      <c r="G9" s="19" t="n">
        <f aca="false">F9*1549.37</f>
        <v>6197.48</v>
      </c>
      <c r="H9" s="20" t="n">
        <f aca="false">ROUND(G9/3,2)</f>
        <v>2065.83</v>
      </c>
      <c r="I9" s="20" t="n">
        <f aca="false">ROUND($H9*24.2%,2)</f>
        <v>499.93</v>
      </c>
      <c r="J9" s="20" t="n">
        <f aca="false">ROUND($H9*8.5%,2)</f>
        <v>175.6</v>
      </c>
      <c r="K9" s="20" t="n">
        <f aca="false">SUM(H9:J9)</f>
        <v>2741.36</v>
      </c>
    </row>
    <row r="10" customFormat="false" ht="12.75" hidden="false" customHeight="false" outlineLevel="0" collapsed="false">
      <c r="A10" s="16" t="n">
        <v>9</v>
      </c>
      <c r="B10" s="16" t="s">
        <v>266</v>
      </c>
      <c r="C10" s="16" t="s">
        <v>250</v>
      </c>
      <c r="D10" s="16" t="s">
        <v>267</v>
      </c>
      <c r="E10" s="16" t="s">
        <v>41</v>
      </c>
      <c r="F10" s="27" t="n">
        <v>5</v>
      </c>
      <c r="G10" s="19" t="n">
        <f aca="false">F10*1549.37</f>
        <v>7746.85</v>
      </c>
      <c r="H10" s="20" t="n">
        <f aca="false">ROUND(G10/3,2)</f>
        <v>2582.28</v>
      </c>
      <c r="I10" s="20" t="n">
        <f aca="false">ROUND($H10*24.2%,2)</f>
        <v>624.91</v>
      </c>
      <c r="J10" s="20" t="n">
        <f aca="false">ROUND($H10*8.5%,2)</f>
        <v>219.49</v>
      </c>
      <c r="K10" s="20" t="n">
        <f aca="false">SUM(H10:J10)</f>
        <v>3426.68</v>
      </c>
    </row>
    <row r="11" customFormat="false" ht="12.75" hidden="false" customHeight="false" outlineLevel="0" collapsed="false">
      <c r="A11" s="16" t="n">
        <v>10</v>
      </c>
      <c r="B11" s="16" t="s">
        <v>268</v>
      </c>
      <c r="C11" s="16" t="s">
        <v>250</v>
      </c>
      <c r="D11" s="16" t="s">
        <v>269</v>
      </c>
      <c r="E11" s="16" t="s">
        <v>41</v>
      </c>
      <c r="F11" s="27" t="n">
        <v>4</v>
      </c>
      <c r="G11" s="19" t="n">
        <f aca="false">F11*1549.37</f>
        <v>6197.48</v>
      </c>
      <c r="H11" s="20" t="n">
        <f aca="false">ROUND(G11/3,2)</f>
        <v>2065.83</v>
      </c>
      <c r="I11" s="20" t="n">
        <f aca="false">ROUND($H11*24.2%,2)</f>
        <v>499.93</v>
      </c>
      <c r="J11" s="20" t="n">
        <f aca="false">ROUND($H11*8.5%,2)</f>
        <v>175.6</v>
      </c>
      <c r="K11" s="20" t="n">
        <f aca="false">SUM(H11:J11)</f>
        <v>2741.36</v>
      </c>
    </row>
    <row r="12" customFormat="false" ht="12.75" hidden="false" customHeight="false" outlineLevel="0" collapsed="false">
      <c r="A12" s="16" t="n">
        <v>11</v>
      </c>
      <c r="B12" s="16" t="s">
        <v>270</v>
      </c>
      <c r="C12" s="16" t="s">
        <v>250</v>
      </c>
      <c r="D12" s="16" t="s">
        <v>271</v>
      </c>
      <c r="E12" s="16" t="s">
        <v>46</v>
      </c>
      <c r="F12" s="27" t="n">
        <v>4</v>
      </c>
      <c r="G12" s="19" t="n">
        <f aca="false">F12*1549.37</f>
        <v>6197.48</v>
      </c>
      <c r="H12" s="20" t="n">
        <f aca="false">ROUND(G12/3,2)</f>
        <v>2065.83</v>
      </c>
      <c r="I12" s="20" t="n">
        <f aca="false">ROUND($H12*24.2%,2)</f>
        <v>499.93</v>
      </c>
      <c r="J12" s="20" t="n">
        <f aca="false">ROUND($H12*8.5%,2)</f>
        <v>175.6</v>
      </c>
      <c r="K12" s="20" t="n">
        <f aca="false">SUM(H12:J12)</f>
        <v>2741.36</v>
      </c>
    </row>
    <row r="13" customFormat="false" ht="12.75" hidden="false" customHeight="false" outlineLevel="0" collapsed="false">
      <c r="A13" s="16" t="n">
        <v>12</v>
      </c>
      <c r="B13" s="16" t="s">
        <v>272</v>
      </c>
      <c r="C13" s="16" t="s">
        <v>250</v>
      </c>
      <c r="D13" s="16" t="s">
        <v>273</v>
      </c>
      <c r="E13" s="16" t="s">
        <v>48</v>
      </c>
      <c r="F13" s="27" t="n">
        <v>3</v>
      </c>
      <c r="G13" s="19" t="n">
        <f aca="false">F13*1549.37</f>
        <v>4648.11</v>
      </c>
      <c r="H13" s="20" t="n">
        <f aca="false">ROUND(G13/3,2)</f>
        <v>1549.37</v>
      </c>
      <c r="I13" s="20" t="n">
        <f aca="false">ROUND($H13*24.2%,2)</f>
        <v>374.95</v>
      </c>
      <c r="J13" s="20" t="n">
        <f aca="false">ROUND($H13*8.5%,2)</f>
        <v>131.7</v>
      </c>
      <c r="K13" s="20" t="n">
        <f aca="false">SUM(H13:J13)</f>
        <v>2056.02</v>
      </c>
    </row>
    <row r="14" customFormat="false" ht="12.75" hidden="false" customHeight="false" outlineLevel="0" collapsed="false">
      <c r="A14" s="16" t="n">
        <v>13</v>
      </c>
      <c r="B14" s="16" t="s">
        <v>274</v>
      </c>
      <c r="C14" s="16" t="s">
        <v>250</v>
      </c>
      <c r="D14" s="16" t="s">
        <v>275</v>
      </c>
      <c r="E14" s="16" t="s">
        <v>50</v>
      </c>
      <c r="F14" s="27" t="n">
        <v>4</v>
      </c>
      <c r="G14" s="19" t="n">
        <f aca="false">F14*1549.37</f>
        <v>6197.48</v>
      </c>
      <c r="H14" s="20" t="n">
        <f aca="false">ROUND(G14/3,2)</f>
        <v>2065.83</v>
      </c>
      <c r="I14" s="20" t="n">
        <f aca="false">ROUND($H14*24.2%,2)</f>
        <v>499.93</v>
      </c>
      <c r="J14" s="20" t="n">
        <f aca="false">ROUND($H14*8.5%,2)</f>
        <v>175.6</v>
      </c>
      <c r="K14" s="20" t="n">
        <f aca="false">SUM(H14:J14)</f>
        <v>2741.36</v>
      </c>
    </row>
    <row r="15" customFormat="false" ht="12.75" hidden="false" customHeight="false" outlineLevel="0" collapsed="false">
      <c r="A15" s="16" t="n">
        <v>14</v>
      </c>
      <c r="B15" s="16" t="s">
        <v>276</v>
      </c>
      <c r="C15" s="16" t="s">
        <v>250</v>
      </c>
      <c r="D15" s="16" t="s">
        <v>277</v>
      </c>
      <c r="E15" s="16" t="s">
        <v>53</v>
      </c>
      <c r="F15" s="27" t="n">
        <v>3</v>
      </c>
      <c r="G15" s="19" t="n">
        <f aca="false">F15*1549.37</f>
        <v>4648.11</v>
      </c>
      <c r="H15" s="20" t="n">
        <f aca="false">ROUND(G15/3,2)</f>
        <v>1549.37</v>
      </c>
      <c r="I15" s="20" t="n">
        <f aca="false">ROUND($H15*24.2%,2)</f>
        <v>374.95</v>
      </c>
      <c r="J15" s="20" t="n">
        <f aca="false">ROUND($H15*8.5%,2)</f>
        <v>131.7</v>
      </c>
      <c r="K15" s="20" t="n">
        <f aca="false">SUM(H15:J15)</f>
        <v>2056.02</v>
      </c>
    </row>
    <row r="16" customFormat="false" ht="12.75" hidden="false" customHeight="false" outlineLevel="0" collapsed="false">
      <c r="A16" s="16" t="n">
        <v>15</v>
      </c>
      <c r="B16" s="16" t="s">
        <v>278</v>
      </c>
      <c r="C16" s="16" t="s">
        <v>250</v>
      </c>
      <c r="D16" s="16" t="s">
        <v>269</v>
      </c>
      <c r="E16" s="16" t="s">
        <v>55</v>
      </c>
      <c r="F16" s="27" t="n">
        <v>5</v>
      </c>
      <c r="G16" s="19" t="n">
        <f aca="false">F16*1549.37</f>
        <v>7746.85</v>
      </c>
      <c r="H16" s="20" t="n">
        <f aca="false">ROUND(G16/3,2)</f>
        <v>2582.28</v>
      </c>
      <c r="I16" s="20" t="n">
        <f aca="false">ROUND($H16*24.2%,2)</f>
        <v>624.91</v>
      </c>
      <c r="J16" s="20" t="n">
        <f aca="false">ROUND($H16*8.5%,2)</f>
        <v>219.49</v>
      </c>
      <c r="K16" s="20" t="n">
        <f aca="false">SUM(H16:J16)</f>
        <v>3426.68</v>
      </c>
    </row>
    <row r="17" customFormat="false" ht="12.75" hidden="false" customHeight="false" outlineLevel="0" collapsed="false">
      <c r="A17" s="16" t="n">
        <v>16</v>
      </c>
      <c r="B17" s="16" t="s">
        <v>279</v>
      </c>
      <c r="C17" s="16" t="s">
        <v>250</v>
      </c>
      <c r="D17" s="16" t="s">
        <v>280</v>
      </c>
      <c r="E17" s="16" t="s">
        <v>57</v>
      </c>
      <c r="F17" s="27" t="n">
        <v>4</v>
      </c>
      <c r="G17" s="19" t="n">
        <f aca="false">F17*1549.37</f>
        <v>6197.48</v>
      </c>
      <c r="H17" s="20" t="n">
        <f aca="false">ROUND(G17/3,2)</f>
        <v>2065.83</v>
      </c>
      <c r="I17" s="20" t="n">
        <f aca="false">ROUND($H17*24.2%,2)</f>
        <v>499.93</v>
      </c>
      <c r="J17" s="20" t="n">
        <f aca="false">ROUND($H17*8.5%,2)</f>
        <v>175.6</v>
      </c>
      <c r="K17" s="20" t="n">
        <f aca="false">SUM(H17:J17)</f>
        <v>2741.36</v>
      </c>
    </row>
    <row r="18" customFormat="false" ht="12.75" hidden="false" customHeight="false" outlineLevel="0" collapsed="false">
      <c r="A18" s="16" t="n">
        <v>17</v>
      </c>
      <c r="B18" s="16" t="s">
        <v>281</v>
      </c>
      <c r="C18" s="16" t="s">
        <v>250</v>
      </c>
      <c r="D18" s="16" t="s">
        <v>282</v>
      </c>
      <c r="E18" s="16" t="s">
        <v>57</v>
      </c>
      <c r="F18" s="27" t="n">
        <v>5</v>
      </c>
      <c r="G18" s="19" t="n">
        <f aca="false">F18*1549.37</f>
        <v>7746.85</v>
      </c>
      <c r="H18" s="20" t="n">
        <f aca="false">ROUND(G18/3,2)</f>
        <v>2582.28</v>
      </c>
      <c r="I18" s="20" t="n">
        <f aca="false">ROUND($H18*24.2%,2)</f>
        <v>624.91</v>
      </c>
      <c r="J18" s="20" t="n">
        <f aca="false">ROUND($H18*8.5%,2)</f>
        <v>219.49</v>
      </c>
      <c r="K18" s="20" t="n">
        <f aca="false">SUM(H18:J18)</f>
        <v>3426.68</v>
      </c>
    </row>
    <row r="19" customFormat="false" ht="12.75" hidden="false" customHeight="false" outlineLevel="0" collapsed="false">
      <c r="A19" s="16" t="n">
        <v>18</v>
      </c>
      <c r="B19" s="16" t="s">
        <v>283</v>
      </c>
      <c r="C19" s="16" t="s">
        <v>250</v>
      </c>
      <c r="D19" s="16" t="s">
        <v>284</v>
      </c>
      <c r="E19" s="16" t="s">
        <v>285</v>
      </c>
      <c r="F19" s="27" t="n">
        <v>4</v>
      </c>
      <c r="G19" s="19" t="n">
        <f aca="false">F19*1549.37</f>
        <v>6197.48</v>
      </c>
      <c r="H19" s="20" t="n">
        <f aca="false">ROUND(G19/3,2)</f>
        <v>2065.83</v>
      </c>
      <c r="I19" s="20" t="n">
        <f aca="false">ROUND($H19*24.2%,2)</f>
        <v>499.93</v>
      </c>
      <c r="J19" s="20" t="n">
        <f aca="false">ROUND($H19*8.5%,2)</f>
        <v>175.6</v>
      </c>
      <c r="K19" s="20" t="n">
        <f aca="false">SUM(H19:J19)</f>
        <v>2741.36</v>
      </c>
    </row>
    <row r="20" customFormat="false" ht="12.75" hidden="false" customHeight="false" outlineLevel="0" collapsed="false">
      <c r="A20" s="16" t="n">
        <v>19</v>
      </c>
      <c r="B20" s="16" t="s">
        <v>286</v>
      </c>
      <c r="C20" s="16" t="s">
        <v>250</v>
      </c>
      <c r="D20" s="16" t="s">
        <v>269</v>
      </c>
      <c r="E20" s="16" t="s">
        <v>60</v>
      </c>
      <c r="F20" s="27" t="n">
        <v>4</v>
      </c>
      <c r="G20" s="19" t="n">
        <f aca="false">F20*1549.37</f>
        <v>6197.48</v>
      </c>
      <c r="H20" s="20" t="n">
        <f aca="false">ROUND(G20/3,2)</f>
        <v>2065.83</v>
      </c>
      <c r="I20" s="20" t="n">
        <f aca="false">ROUND($H20*24.2%,2)</f>
        <v>499.93</v>
      </c>
      <c r="J20" s="20" t="n">
        <f aca="false">ROUND($H20*8.5%,2)</f>
        <v>175.6</v>
      </c>
      <c r="K20" s="20" t="n">
        <f aca="false">SUM(H20:J20)</f>
        <v>2741.36</v>
      </c>
    </row>
    <row r="21" customFormat="false" ht="12.75" hidden="false" customHeight="false" outlineLevel="0" collapsed="false">
      <c r="A21" s="16" t="n">
        <v>20</v>
      </c>
      <c r="B21" s="16" t="s">
        <v>287</v>
      </c>
      <c r="C21" s="16" t="s">
        <v>250</v>
      </c>
      <c r="D21" s="16" t="s">
        <v>238</v>
      </c>
      <c r="E21" s="16" t="s">
        <v>62</v>
      </c>
      <c r="F21" s="27" t="n">
        <v>4</v>
      </c>
      <c r="G21" s="19" t="n">
        <f aca="false">F21*1549.37</f>
        <v>6197.48</v>
      </c>
      <c r="H21" s="20" t="n">
        <f aca="false">ROUND(G21/3,2)</f>
        <v>2065.83</v>
      </c>
      <c r="I21" s="20" t="n">
        <f aca="false">ROUND($H21*24.2%,2)</f>
        <v>499.93</v>
      </c>
      <c r="J21" s="20" t="n">
        <f aca="false">ROUND($H21*8.5%,2)</f>
        <v>175.6</v>
      </c>
      <c r="K21" s="20" t="n">
        <f aca="false">SUM(H21:J21)</f>
        <v>2741.36</v>
      </c>
    </row>
    <row r="22" customFormat="false" ht="12.75" hidden="false" customHeight="false" outlineLevel="0" collapsed="false">
      <c r="A22" s="16" t="n">
        <v>21</v>
      </c>
      <c r="B22" s="16" t="s">
        <v>288</v>
      </c>
      <c r="C22" s="16" t="s">
        <v>250</v>
      </c>
      <c r="D22" s="16" t="s">
        <v>289</v>
      </c>
      <c r="E22" s="16" t="s">
        <v>62</v>
      </c>
      <c r="F22" s="27" t="n">
        <v>4</v>
      </c>
      <c r="G22" s="19" t="n">
        <f aca="false">F22*1549.37</f>
        <v>6197.48</v>
      </c>
      <c r="H22" s="20" t="n">
        <f aca="false">ROUND(G22/3,2)</f>
        <v>2065.83</v>
      </c>
      <c r="I22" s="20" t="n">
        <f aca="false">ROUND($H22*24.2%,2)</f>
        <v>499.93</v>
      </c>
      <c r="J22" s="20" t="n">
        <f aca="false">ROUND($H22*8.5%,2)</f>
        <v>175.6</v>
      </c>
      <c r="K22" s="20" t="n">
        <f aca="false">SUM(H22:J22)</f>
        <v>2741.36</v>
      </c>
    </row>
    <row r="23" customFormat="false" ht="12.75" hidden="false" customHeight="false" outlineLevel="0" collapsed="false">
      <c r="A23" s="16" t="n">
        <v>22</v>
      </c>
      <c r="B23" s="16" t="s">
        <v>290</v>
      </c>
      <c r="C23" s="16" t="s">
        <v>250</v>
      </c>
      <c r="D23" s="16" t="s">
        <v>291</v>
      </c>
      <c r="E23" s="16" t="s">
        <v>67</v>
      </c>
      <c r="F23" s="27" t="n">
        <v>3</v>
      </c>
      <c r="G23" s="19" t="n">
        <f aca="false">F23*1549.37</f>
        <v>4648.11</v>
      </c>
      <c r="H23" s="20" t="n">
        <f aca="false">ROUND(G23/3,2)</f>
        <v>1549.37</v>
      </c>
      <c r="I23" s="20" t="n">
        <f aca="false">ROUND($H23*24.2%,2)</f>
        <v>374.95</v>
      </c>
      <c r="J23" s="20" t="n">
        <f aca="false">ROUND($H23*8.5%,2)</f>
        <v>131.7</v>
      </c>
      <c r="K23" s="20" t="n">
        <f aca="false">SUM(H23:J23)</f>
        <v>2056.02</v>
      </c>
    </row>
    <row r="24" customFormat="false" ht="12.75" hidden="false" customHeight="false" outlineLevel="0" collapsed="false">
      <c r="A24" s="16" t="n">
        <v>23</v>
      </c>
      <c r="B24" s="16" t="s">
        <v>292</v>
      </c>
      <c r="C24" s="16" t="s">
        <v>250</v>
      </c>
      <c r="D24" s="16" t="s">
        <v>293</v>
      </c>
      <c r="E24" s="16" t="s">
        <v>69</v>
      </c>
      <c r="F24" s="27" t="n">
        <v>4</v>
      </c>
      <c r="G24" s="19" t="n">
        <f aca="false">F24*1549.37</f>
        <v>6197.48</v>
      </c>
      <c r="H24" s="20" t="n">
        <f aca="false">ROUND(G24/3,2)</f>
        <v>2065.83</v>
      </c>
      <c r="I24" s="20" t="n">
        <f aca="false">ROUND($H24*24.2%,2)</f>
        <v>499.93</v>
      </c>
      <c r="J24" s="20" t="n">
        <f aca="false">ROUND($H24*8.5%,2)</f>
        <v>175.6</v>
      </c>
      <c r="K24" s="20" t="n">
        <f aca="false">SUM(H24:J24)</f>
        <v>2741.36</v>
      </c>
    </row>
    <row r="25" customFormat="false" ht="12.75" hidden="false" customHeight="false" outlineLevel="0" collapsed="false">
      <c r="A25" s="16" t="n">
        <v>24</v>
      </c>
      <c r="B25" s="16" t="s">
        <v>294</v>
      </c>
      <c r="C25" s="16" t="s">
        <v>250</v>
      </c>
      <c r="D25" s="16" t="s">
        <v>295</v>
      </c>
      <c r="E25" s="16" t="s">
        <v>71</v>
      </c>
      <c r="F25" s="27" t="n">
        <v>4</v>
      </c>
      <c r="G25" s="19" t="n">
        <f aca="false">F25*1549.37</f>
        <v>6197.48</v>
      </c>
      <c r="H25" s="20" t="n">
        <f aca="false">ROUND(G25/3,2)</f>
        <v>2065.83</v>
      </c>
      <c r="I25" s="20" t="n">
        <f aca="false">ROUND($H25*24.2%,2)</f>
        <v>499.93</v>
      </c>
      <c r="J25" s="20" t="n">
        <f aca="false">ROUND($H25*8.5%,2)</f>
        <v>175.6</v>
      </c>
      <c r="K25" s="20" t="n">
        <f aca="false">SUM(H25:J25)</f>
        <v>2741.36</v>
      </c>
    </row>
    <row r="26" customFormat="false" ht="12.75" hidden="false" customHeight="false" outlineLevel="0" collapsed="false">
      <c r="A26" s="16" t="n">
        <v>25</v>
      </c>
      <c r="B26" s="16" t="s">
        <v>296</v>
      </c>
      <c r="C26" s="16" t="s">
        <v>250</v>
      </c>
      <c r="D26" s="16" t="s">
        <v>297</v>
      </c>
      <c r="E26" s="16" t="s">
        <v>298</v>
      </c>
      <c r="F26" s="27" t="n">
        <v>4</v>
      </c>
      <c r="G26" s="19" t="n">
        <f aca="false">F26*1549.37</f>
        <v>6197.48</v>
      </c>
      <c r="H26" s="20" t="n">
        <f aca="false">ROUND(G26/3,2)</f>
        <v>2065.83</v>
      </c>
      <c r="I26" s="20" t="n">
        <f aca="false">ROUND($H26*24.2%,2)</f>
        <v>499.93</v>
      </c>
      <c r="J26" s="20" t="n">
        <f aca="false">ROUND($H26*8.5%,2)</f>
        <v>175.6</v>
      </c>
      <c r="K26" s="20" t="n">
        <f aca="false">SUM(H26:J26)</f>
        <v>2741.36</v>
      </c>
    </row>
    <row r="27" customFormat="false" ht="12.75" hidden="false" customHeight="false" outlineLevel="0" collapsed="false">
      <c r="A27" s="16" t="n">
        <v>26</v>
      </c>
      <c r="B27" s="16" t="s">
        <v>299</v>
      </c>
      <c r="C27" s="16" t="s">
        <v>250</v>
      </c>
      <c r="D27" s="16" t="s">
        <v>164</v>
      </c>
      <c r="E27" s="16" t="s">
        <v>73</v>
      </c>
      <c r="F27" s="27" t="n">
        <v>4</v>
      </c>
      <c r="G27" s="19" t="n">
        <f aca="false">F27*1549.37</f>
        <v>6197.48</v>
      </c>
      <c r="H27" s="20" t="n">
        <f aca="false">ROUND(G27/3,2)</f>
        <v>2065.83</v>
      </c>
      <c r="I27" s="20" t="n">
        <f aca="false">ROUND($H27*24.2%,2)</f>
        <v>499.93</v>
      </c>
      <c r="J27" s="20" t="n">
        <f aca="false">ROUND($H27*8.5%,2)</f>
        <v>175.6</v>
      </c>
      <c r="K27" s="20" t="n">
        <f aca="false">SUM(H27:J27)</f>
        <v>2741.36</v>
      </c>
    </row>
    <row r="28" customFormat="false" ht="12.75" hidden="false" customHeight="false" outlineLevel="0" collapsed="false">
      <c r="A28" s="16" t="n">
        <v>27</v>
      </c>
      <c r="B28" s="16" t="s">
        <v>300</v>
      </c>
      <c r="C28" s="16" t="s">
        <v>250</v>
      </c>
      <c r="D28" s="16" t="s">
        <v>297</v>
      </c>
      <c r="E28" s="16" t="s">
        <v>75</v>
      </c>
      <c r="F28" s="27" t="n">
        <v>4</v>
      </c>
      <c r="G28" s="19" t="n">
        <f aca="false">F28*1549.37</f>
        <v>6197.48</v>
      </c>
      <c r="H28" s="20" t="n">
        <f aca="false">ROUND(G28/3,2)</f>
        <v>2065.83</v>
      </c>
      <c r="I28" s="20" t="n">
        <f aca="false">ROUND($H28*24.2%,2)</f>
        <v>499.93</v>
      </c>
      <c r="J28" s="20" t="n">
        <f aca="false">ROUND($H28*8.5%,2)</f>
        <v>175.6</v>
      </c>
      <c r="K28" s="20" t="n">
        <f aca="false">SUM(H28:J28)</f>
        <v>2741.36</v>
      </c>
    </row>
    <row r="29" customFormat="false" ht="12.75" hidden="false" customHeight="false" outlineLevel="0" collapsed="false">
      <c r="A29" s="16" t="n">
        <v>28</v>
      </c>
      <c r="B29" s="16" t="s">
        <v>301</v>
      </c>
      <c r="C29" s="16" t="s">
        <v>250</v>
      </c>
      <c r="D29" s="16" t="s">
        <v>302</v>
      </c>
      <c r="E29" s="16" t="s">
        <v>77</v>
      </c>
      <c r="F29" s="27" t="n">
        <v>5</v>
      </c>
      <c r="G29" s="19" t="n">
        <f aca="false">F29*1549.37</f>
        <v>7746.85</v>
      </c>
      <c r="H29" s="20" t="n">
        <f aca="false">ROUND(G29/3,2)</f>
        <v>2582.28</v>
      </c>
      <c r="I29" s="20" t="n">
        <f aca="false">ROUND($H29*24.2%,2)</f>
        <v>624.91</v>
      </c>
      <c r="J29" s="20" t="n">
        <f aca="false">ROUND($H29*8.5%,2)</f>
        <v>219.49</v>
      </c>
      <c r="K29" s="20" t="n">
        <f aca="false">SUM(H29:J29)</f>
        <v>3426.68</v>
      </c>
    </row>
    <row r="30" customFormat="false" ht="12.75" hidden="false" customHeight="false" outlineLevel="0" collapsed="false">
      <c r="A30" s="16" t="n">
        <v>29</v>
      </c>
      <c r="B30" s="16" t="s">
        <v>303</v>
      </c>
      <c r="C30" s="16" t="s">
        <v>250</v>
      </c>
      <c r="D30" s="16" t="s">
        <v>304</v>
      </c>
      <c r="E30" s="16" t="s">
        <v>82</v>
      </c>
      <c r="F30" s="27" t="n">
        <v>4</v>
      </c>
      <c r="G30" s="19" t="n">
        <f aca="false">F30*1549.37</f>
        <v>6197.48</v>
      </c>
      <c r="H30" s="20" t="n">
        <f aca="false">ROUND(G30/3,2)</f>
        <v>2065.83</v>
      </c>
      <c r="I30" s="20" t="n">
        <f aca="false">ROUND($H30*24.2%,2)</f>
        <v>499.93</v>
      </c>
      <c r="J30" s="20" t="n">
        <f aca="false">ROUND($H30*8.5%,2)</f>
        <v>175.6</v>
      </c>
      <c r="K30" s="20" t="n">
        <f aca="false">SUM(H30:J30)</f>
        <v>2741.36</v>
      </c>
    </row>
    <row r="31" customFormat="false" ht="12.75" hidden="false" customHeight="false" outlineLevel="0" collapsed="false">
      <c r="A31" s="16" t="n">
        <v>30</v>
      </c>
      <c r="B31" s="16" t="s">
        <v>305</v>
      </c>
      <c r="C31" s="16" t="s">
        <v>250</v>
      </c>
      <c r="D31" s="16" t="s">
        <v>306</v>
      </c>
      <c r="E31" s="16" t="s">
        <v>82</v>
      </c>
      <c r="F31" s="27" t="n">
        <v>5</v>
      </c>
      <c r="G31" s="19" t="n">
        <f aca="false">F31*1549.37</f>
        <v>7746.85</v>
      </c>
      <c r="H31" s="20" t="n">
        <f aca="false">ROUND(G31/3,2)</f>
        <v>2582.28</v>
      </c>
      <c r="I31" s="20" t="n">
        <f aca="false">ROUND($H31*24.2%,2)</f>
        <v>624.91</v>
      </c>
      <c r="J31" s="20" t="n">
        <f aca="false">ROUND($H31*8.5%,2)</f>
        <v>219.49</v>
      </c>
      <c r="K31" s="20" t="n">
        <f aca="false">SUM(H31:J31)</f>
        <v>3426.68</v>
      </c>
    </row>
    <row r="32" customFormat="false" ht="12.75" hidden="false" customHeight="false" outlineLevel="0" collapsed="false">
      <c r="A32" s="16" t="n">
        <v>31</v>
      </c>
      <c r="B32" s="16" t="s">
        <v>307</v>
      </c>
      <c r="C32" s="16" t="s">
        <v>250</v>
      </c>
      <c r="D32" s="16" t="s">
        <v>308</v>
      </c>
      <c r="E32" s="16" t="s">
        <v>86</v>
      </c>
      <c r="F32" s="27" t="n">
        <v>4</v>
      </c>
      <c r="G32" s="19" t="n">
        <f aca="false">F32*1549.37</f>
        <v>6197.48</v>
      </c>
      <c r="H32" s="20" t="n">
        <f aca="false">ROUND(G32/3,2)</f>
        <v>2065.83</v>
      </c>
      <c r="I32" s="20" t="n">
        <f aca="false">ROUND($H32*24.2%,2)</f>
        <v>499.93</v>
      </c>
      <c r="J32" s="20" t="n">
        <f aca="false">ROUND($H32*8.5%,2)</f>
        <v>175.6</v>
      </c>
      <c r="K32" s="20" t="n">
        <f aca="false">SUM(H32:J32)</f>
        <v>2741.36</v>
      </c>
    </row>
    <row r="33" customFormat="false" ht="12.75" hidden="false" customHeight="false" outlineLevel="0" collapsed="false">
      <c r="A33" s="16" t="n">
        <v>32</v>
      </c>
      <c r="B33" s="16" t="s">
        <v>309</v>
      </c>
      <c r="C33" s="16" t="s">
        <v>250</v>
      </c>
      <c r="D33" s="16" t="s">
        <v>310</v>
      </c>
      <c r="E33" s="16" t="s">
        <v>88</v>
      </c>
      <c r="F33" s="27" t="n">
        <v>4</v>
      </c>
      <c r="G33" s="19" t="n">
        <f aca="false">F33*1549.37</f>
        <v>6197.48</v>
      </c>
      <c r="H33" s="20" t="n">
        <f aca="false">ROUND(G33/3,2)</f>
        <v>2065.83</v>
      </c>
      <c r="I33" s="20" t="n">
        <f aca="false">ROUND($H33*24.2%,2)</f>
        <v>499.93</v>
      </c>
      <c r="J33" s="20" t="n">
        <f aca="false">ROUND($H33*8.5%,2)</f>
        <v>175.6</v>
      </c>
      <c r="K33" s="20" t="n">
        <f aca="false">SUM(H33:J33)</f>
        <v>2741.36</v>
      </c>
    </row>
    <row r="34" customFormat="false" ht="12.75" hidden="false" customHeight="false" outlineLevel="0" collapsed="false">
      <c r="A34" s="16" t="n">
        <v>33</v>
      </c>
      <c r="B34" s="16" t="s">
        <v>311</v>
      </c>
      <c r="C34" s="16" t="s">
        <v>250</v>
      </c>
      <c r="D34" s="16" t="s">
        <v>312</v>
      </c>
      <c r="E34" s="16" t="s">
        <v>91</v>
      </c>
      <c r="F34" s="27" t="n">
        <v>5</v>
      </c>
      <c r="G34" s="19" t="n">
        <f aca="false">F34*1549.37</f>
        <v>7746.85</v>
      </c>
      <c r="H34" s="20" t="n">
        <f aca="false">ROUND(G34/3,2)</f>
        <v>2582.28</v>
      </c>
      <c r="I34" s="20" t="n">
        <f aca="false">ROUND($H34*24.2%,2)</f>
        <v>624.91</v>
      </c>
      <c r="J34" s="20" t="n">
        <f aca="false">ROUND($H34*8.5%,2)</f>
        <v>219.49</v>
      </c>
      <c r="K34" s="20" t="n">
        <f aca="false">SUM(H34:J34)</f>
        <v>3426.68</v>
      </c>
    </row>
    <row r="35" customFormat="false" ht="12.75" hidden="false" customHeight="false" outlineLevel="0" collapsed="false">
      <c r="A35" s="16" t="n">
        <v>34</v>
      </c>
      <c r="B35" s="16" t="s">
        <v>313</v>
      </c>
      <c r="C35" s="16" t="s">
        <v>250</v>
      </c>
      <c r="D35" s="16" t="s">
        <v>246</v>
      </c>
      <c r="E35" s="16" t="s">
        <v>91</v>
      </c>
      <c r="F35" s="27" t="n">
        <v>4</v>
      </c>
      <c r="G35" s="19" t="n">
        <f aca="false">F35*1549.37</f>
        <v>6197.48</v>
      </c>
      <c r="H35" s="20" t="n">
        <f aca="false">ROUND(G35/3,2)</f>
        <v>2065.83</v>
      </c>
      <c r="I35" s="20" t="n">
        <f aca="false">ROUND($H35*24.2%,2)</f>
        <v>499.93</v>
      </c>
      <c r="J35" s="20" t="n">
        <f aca="false">ROUND($H35*8.5%,2)</f>
        <v>175.6</v>
      </c>
      <c r="K35" s="20" t="n">
        <f aca="false">SUM(H35:J35)</f>
        <v>2741.36</v>
      </c>
    </row>
    <row r="36" customFormat="false" ht="12.75" hidden="false" customHeight="false" outlineLevel="0" collapsed="false">
      <c r="A36" s="16" t="n">
        <v>35</v>
      </c>
      <c r="B36" s="16" t="s">
        <v>314</v>
      </c>
      <c r="C36" s="16" t="s">
        <v>250</v>
      </c>
      <c r="D36" s="16" t="s">
        <v>315</v>
      </c>
      <c r="E36" s="16" t="s">
        <v>95</v>
      </c>
      <c r="F36" s="27" t="n">
        <v>5</v>
      </c>
      <c r="G36" s="19" t="n">
        <f aca="false">F36*1549.37</f>
        <v>7746.85</v>
      </c>
      <c r="H36" s="20" t="n">
        <f aca="false">ROUND(G36/3,2)</f>
        <v>2582.28</v>
      </c>
      <c r="I36" s="20" t="n">
        <f aca="false">ROUND($H36*24.2%,2)</f>
        <v>624.91</v>
      </c>
      <c r="J36" s="20" t="n">
        <f aca="false">ROUND($H36*8.5%,2)</f>
        <v>219.49</v>
      </c>
      <c r="K36" s="20" t="n">
        <f aca="false">SUM(H36:J36)</f>
        <v>3426.68</v>
      </c>
    </row>
    <row r="37" customFormat="false" ht="12.75" hidden="false" customHeight="false" outlineLevel="0" collapsed="false">
      <c r="A37" s="16" t="n">
        <v>36</v>
      </c>
      <c r="B37" s="16" t="s">
        <v>316</v>
      </c>
      <c r="C37" s="16" t="s">
        <v>250</v>
      </c>
      <c r="D37" s="16" t="s">
        <v>317</v>
      </c>
      <c r="E37" s="16" t="s">
        <v>97</v>
      </c>
      <c r="F37" s="27" t="n">
        <v>4</v>
      </c>
      <c r="G37" s="19" t="n">
        <f aca="false">F37*1549.37</f>
        <v>6197.48</v>
      </c>
      <c r="H37" s="20" t="n">
        <f aca="false">ROUND(G37/3,2)</f>
        <v>2065.83</v>
      </c>
      <c r="I37" s="20" t="n">
        <f aca="false">ROUND($H37*24.2%,2)</f>
        <v>499.93</v>
      </c>
      <c r="J37" s="20" t="n">
        <f aca="false">ROUND($H37*8.5%,2)</f>
        <v>175.6</v>
      </c>
      <c r="K37" s="20" t="n">
        <f aca="false">SUM(H37:J37)</f>
        <v>2741.36</v>
      </c>
    </row>
    <row r="38" customFormat="false" ht="12.75" hidden="false" customHeight="false" outlineLevel="0" collapsed="false">
      <c r="A38" s="16" t="n">
        <v>37</v>
      </c>
      <c r="B38" s="16" t="s">
        <v>318</v>
      </c>
      <c r="C38" s="16" t="s">
        <v>250</v>
      </c>
      <c r="D38" s="16" t="s">
        <v>319</v>
      </c>
      <c r="E38" s="16" t="s">
        <v>99</v>
      </c>
      <c r="F38" s="27" t="n">
        <v>3</v>
      </c>
      <c r="G38" s="19" t="n">
        <f aca="false">F38*1549.37</f>
        <v>4648.11</v>
      </c>
      <c r="H38" s="20" t="n">
        <f aca="false">ROUND(G38/3,2)</f>
        <v>1549.37</v>
      </c>
      <c r="I38" s="20" t="n">
        <f aca="false">ROUND($H38*24.2%,2)</f>
        <v>374.95</v>
      </c>
      <c r="J38" s="20" t="n">
        <f aca="false">ROUND($H38*8.5%,2)</f>
        <v>131.7</v>
      </c>
      <c r="K38" s="20" t="n">
        <f aca="false">SUM(H38:J38)</f>
        <v>2056.02</v>
      </c>
    </row>
    <row r="39" customFormat="false" ht="12.75" hidden="false" customHeight="false" outlineLevel="0" collapsed="false">
      <c r="A39" s="16" t="n">
        <v>38</v>
      </c>
      <c r="B39" s="16" t="s">
        <v>320</v>
      </c>
      <c r="C39" s="16" t="s">
        <v>250</v>
      </c>
      <c r="D39" s="16" t="s">
        <v>321</v>
      </c>
      <c r="E39" s="16" t="s">
        <v>102</v>
      </c>
      <c r="F39" s="27" t="n">
        <v>5</v>
      </c>
      <c r="G39" s="19" t="n">
        <f aca="false">F39*1549.37</f>
        <v>7746.85</v>
      </c>
      <c r="H39" s="20" t="n">
        <f aca="false">ROUND(G39/3,2)</f>
        <v>2582.28</v>
      </c>
      <c r="I39" s="20" t="n">
        <f aca="false">ROUND($H39*24.2%,2)</f>
        <v>624.91</v>
      </c>
      <c r="J39" s="20" t="n">
        <f aca="false">ROUND($H39*8.5%,2)</f>
        <v>219.49</v>
      </c>
      <c r="K39" s="20" t="n">
        <f aca="false">SUM(H39:J39)</f>
        <v>3426.68</v>
      </c>
    </row>
    <row r="40" customFormat="false" ht="12.75" hidden="false" customHeight="false" outlineLevel="0" collapsed="false">
      <c r="A40" s="16" t="n">
        <v>39</v>
      </c>
      <c r="B40" s="16" t="s">
        <v>322</v>
      </c>
      <c r="C40" s="16" t="s">
        <v>250</v>
      </c>
      <c r="D40" s="16" t="s">
        <v>178</v>
      </c>
      <c r="E40" s="16" t="s">
        <v>104</v>
      </c>
      <c r="F40" s="27" t="n">
        <v>4</v>
      </c>
      <c r="G40" s="19" t="n">
        <f aca="false">F40*1549.37</f>
        <v>6197.48</v>
      </c>
      <c r="H40" s="20" t="n">
        <f aca="false">ROUND(G40/3,2)</f>
        <v>2065.83</v>
      </c>
      <c r="I40" s="20" t="n">
        <f aca="false">ROUND($H40*24.2%,2)</f>
        <v>499.93</v>
      </c>
      <c r="J40" s="20" t="n">
        <f aca="false">ROUND($H40*8.5%,2)</f>
        <v>175.6</v>
      </c>
      <c r="K40" s="20" t="n">
        <f aca="false">SUM(H40:J40)</f>
        <v>2741.36</v>
      </c>
    </row>
    <row r="41" customFormat="false" ht="12.75" hidden="false" customHeight="false" outlineLevel="0" collapsed="false">
      <c r="A41" s="16" t="n">
        <v>40</v>
      </c>
      <c r="B41" s="16" t="s">
        <v>323</v>
      </c>
      <c r="C41" s="16" t="s">
        <v>250</v>
      </c>
      <c r="D41" s="16" t="s">
        <v>324</v>
      </c>
      <c r="E41" s="16" t="s">
        <v>325</v>
      </c>
      <c r="F41" s="27" t="n">
        <v>4</v>
      </c>
      <c r="G41" s="19" t="n">
        <f aca="false">F41*1549.37</f>
        <v>6197.48</v>
      </c>
      <c r="H41" s="20" t="n">
        <f aca="false">ROUND(G41/3,2)</f>
        <v>2065.83</v>
      </c>
      <c r="I41" s="20" t="n">
        <f aca="false">ROUND($H41*24.2%,2)</f>
        <v>499.93</v>
      </c>
      <c r="J41" s="20" t="n">
        <f aca="false">ROUND($H41*8.5%,2)</f>
        <v>175.6</v>
      </c>
      <c r="K41" s="20" t="n">
        <f aca="false">SUM(H41:J41)</f>
        <v>2741.36</v>
      </c>
    </row>
    <row r="42" customFormat="false" ht="12.75" hidden="false" customHeight="false" outlineLevel="0" collapsed="false">
      <c r="A42" s="16" t="n">
        <v>41</v>
      </c>
      <c r="B42" s="16" t="s">
        <v>326</v>
      </c>
      <c r="C42" s="16" t="s">
        <v>250</v>
      </c>
      <c r="D42" s="16" t="s">
        <v>327</v>
      </c>
      <c r="E42" s="16" t="s">
        <v>106</v>
      </c>
      <c r="F42" s="27" t="n">
        <v>4</v>
      </c>
      <c r="G42" s="19" t="n">
        <f aca="false">F42*1549.37</f>
        <v>6197.48</v>
      </c>
      <c r="H42" s="20" t="n">
        <f aca="false">ROUND(G42/3,2)</f>
        <v>2065.83</v>
      </c>
      <c r="I42" s="20" t="n">
        <f aca="false">ROUND($H42*24.2%,2)</f>
        <v>499.93</v>
      </c>
      <c r="J42" s="20" t="n">
        <f aca="false">ROUND($H42*8.5%,2)</f>
        <v>175.6</v>
      </c>
      <c r="K42" s="20" t="n">
        <f aca="false">SUM(H42:J42)</f>
        <v>2741.36</v>
      </c>
    </row>
    <row r="43" customFormat="false" ht="12.75" hidden="false" customHeight="false" outlineLevel="0" collapsed="false">
      <c r="A43" s="16" t="n">
        <v>42</v>
      </c>
      <c r="B43" s="16" t="s">
        <v>328</v>
      </c>
      <c r="C43" s="16" t="s">
        <v>250</v>
      </c>
      <c r="D43" s="16" t="s">
        <v>329</v>
      </c>
      <c r="E43" s="16" t="s">
        <v>108</v>
      </c>
      <c r="F43" s="27" t="n">
        <v>4</v>
      </c>
      <c r="G43" s="19" t="n">
        <f aca="false">F43*1549.37</f>
        <v>6197.48</v>
      </c>
      <c r="H43" s="20" t="n">
        <f aca="false">ROUND(G43/3,2)</f>
        <v>2065.83</v>
      </c>
      <c r="I43" s="20" t="n">
        <f aca="false">ROUND($H43*24.2%,2)</f>
        <v>499.93</v>
      </c>
      <c r="J43" s="20" t="n">
        <f aca="false">ROUND($H43*8.5%,2)</f>
        <v>175.6</v>
      </c>
      <c r="K43" s="20" t="n">
        <f aca="false">SUM(H43:J43)</f>
        <v>2741.36</v>
      </c>
    </row>
    <row r="44" customFormat="false" ht="12.75" hidden="false" customHeight="false" outlineLevel="0" collapsed="false">
      <c r="A44" s="16" t="n">
        <v>43</v>
      </c>
      <c r="B44" s="16" t="s">
        <v>330</v>
      </c>
      <c r="C44" s="16" t="s">
        <v>250</v>
      </c>
      <c r="D44" s="16" t="s">
        <v>331</v>
      </c>
      <c r="E44" s="16" t="s">
        <v>110</v>
      </c>
      <c r="F44" s="27" t="n">
        <v>3</v>
      </c>
      <c r="G44" s="19" t="n">
        <f aca="false">F44*1549.37</f>
        <v>4648.11</v>
      </c>
      <c r="H44" s="20" t="n">
        <f aca="false">ROUND(G44/3,2)</f>
        <v>1549.37</v>
      </c>
      <c r="I44" s="20" t="n">
        <f aca="false">ROUND($H44*24.2%,2)</f>
        <v>374.95</v>
      </c>
      <c r="J44" s="20" t="n">
        <f aca="false">ROUND($H44*8.5%,2)</f>
        <v>131.7</v>
      </c>
      <c r="K44" s="20" t="n">
        <f aca="false">SUM(H44:J44)</f>
        <v>2056.02</v>
      </c>
    </row>
    <row r="45" customFormat="false" ht="12.75" hidden="false" customHeight="false" outlineLevel="0" collapsed="false">
      <c r="A45" s="16" t="n">
        <v>44</v>
      </c>
      <c r="B45" s="16" t="s">
        <v>332</v>
      </c>
      <c r="C45" s="16" t="s">
        <v>250</v>
      </c>
      <c r="D45" s="16" t="s">
        <v>333</v>
      </c>
      <c r="E45" s="16" t="s">
        <v>110</v>
      </c>
      <c r="F45" s="27" t="n">
        <v>3</v>
      </c>
      <c r="G45" s="19" t="n">
        <f aca="false">F45*1549.37</f>
        <v>4648.11</v>
      </c>
      <c r="H45" s="20" t="n">
        <f aca="false">ROUND(G45/3,2)</f>
        <v>1549.37</v>
      </c>
      <c r="I45" s="20" t="n">
        <f aca="false">ROUND($H45*24.2%,2)</f>
        <v>374.95</v>
      </c>
      <c r="J45" s="20" t="n">
        <f aca="false">ROUND($H45*8.5%,2)</f>
        <v>131.7</v>
      </c>
      <c r="K45" s="20" t="n">
        <f aca="false">SUM(H45:J45)</f>
        <v>2056.02</v>
      </c>
    </row>
    <row r="46" customFormat="false" ht="12.75" hidden="false" customHeight="false" outlineLevel="0" collapsed="false">
      <c r="A46" s="16" t="n">
        <v>45</v>
      </c>
      <c r="B46" s="16" t="s">
        <v>334</v>
      </c>
      <c r="C46" s="16" t="s">
        <v>250</v>
      </c>
      <c r="D46" s="16" t="s">
        <v>246</v>
      </c>
      <c r="E46" s="16" t="s">
        <v>113</v>
      </c>
      <c r="F46" s="27" t="n">
        <v>4</v>
      </c>
      <c r="G46" s="19" t="n">
        <f aca="false">F46*1549.37</f>
        <v>6197.48</v>
      </c>
      <c r="H46" s="20" t="n">
        <f aca="false">ROUND(G46/3,2)</f>
        <v>2065.83</v>
      </c>
      <c r="I46" s="20" t="n">
        <f aca="false">ROUND($H46*24.2%,2)</f>
        <v>499.93</v>
      </c>
      <c r="J46" s="20" t="n">
        <f aca="false">ROUND($H46*8.5%,2)</f>
        <v>175.6</v>
      </c>
      <c r="K46" s="20" t="n">
        <f aca="false">SUM(H46:J46)</f>
        <v>2741.36</v>
      </c>
    </row>
    <row r="47" customFormat="false" ht="12.75" hidden="false" customHeight="false" outlineLevel="0" collapsed="false">
      <c r="A47" s="16" t="n">
        <v>46</v>
      </c>
      <c r="B47" s="16" t="s">
        <v>335</v>
      </c>
      <c r="C47" s="16" t="s">
        <v>250</v>
      </c>
      <c r="D47" s="16" t="s">
        <v>336</v>
      </c>
      <c r="E47" s="16" t="s">
        <v>115</v>
      </c>
      <c r="F47" s="27" t="n">
        <v>4</v>
      </c>
      <c r="G47" s="19" t="n">
        <f aca="false">F47*1549.37</f>
        <v>6197.48</v>
      </c>
      <c r="H47" s="20" t="n">
        <f aca="false">ROUND(G47/3,2)</f>
        <v>2065.83</v>
      </c>
      <c r="I47" s="20" t="n">
        <f aca="false">ROUND($H47*24.2%,2)</f>
        <v>499.93</v>
      </c>
      <c r="J47" s="20" t="n">
        <f aca="false">ROUND($H47*8.5%,2)</f>
        <v>175.6</v>
      </c>
      <c r="K47" s="20" t="n">
        <f aca="false">SUM(H47:J47)</f>
        <v>2741.36</v>
      </c>
    </row>
    <row r="48" customFormat="false" ht="12.75" hidden="false" customHeight="false" outlineLevel="0" collapsed="false">
      <c r="A48" s="16" t="n">
        <v>47</v>
      </c>
      <c r="B48" s="16" t="s">
        <v>337</v>
      </c>
      <c r="C48" s="16" t="s">
        <v>250</v>
      </c>
      <c r="D48" s="16" t="s">
        <v>321</v>
      </c>
      <c r="E48" s="16" t="s">
        <v>120</v>
      </c>
      <c r="F48" s="27" t="n">
        <v>5</v>
      </c>
      <c r="G48" s="19" t="n">
        <f aca="false">F48*1549.37</f>
        <v>7746.85</v>
      </c>
      <c r="H48" s="20" t="n">
        <f aca="false">ROUND(G48/3,2)</f>
        <v>2582.28</v>
      </c>
      <c r="I48" s="20" t="n">
        <f aca="false">ROUND($H48*24.2%,2)</f>
        <v>624.91</v>
      </c>
      <c r="J48" s="20" t="n">
        <f aca="false">ROUND($H48*8.5%,2)</f>
        <v>219.49</v>
      </c>
      <c r="K48" s="20" t="n">
        <f aca="false">SUM(H48:J48)</f>
        <v>3426.68</v>
      </c>
    </row>
    <row r="49" customFormat="false" ht="12.75" hidden="false" customHeight="false" outlineLevel="0" collapsed="false">
      <c r="A49" s="16" t="n">
        <v>48</v>
      </c>
      <c r="B49" s="16" t="s">
        <v>338</v>
      </c>
      <c r="C49" s="16" t="s">
        <v>250</v>
      </c>
      <c r="D49" s="16" t="s">
        <v>339</v>
      </c>
      <c r="E49" s="16" t="s">
        <v>122</v>
      </c>
      <c r="F49" s="27" t="n">
        <v>4</v>
      </c>
      <c r="G49" s="19" t="n">
        <f aca="false">F49*1549.37</f>
        <v>6197.48</v>
      </c>
      <c r="H49" s="20" t="n">
        <f aca="false">ROUND(G49/3,2)</f>
        <v>2065.83</v>
      </c>
      <c r="I49" s="20" t="n">
        <f aca="false">ROUND($H49*24.2%,2)</f>
        <v>499.93</v>
      </c>
      <c r="J49" s="20" t="n">
        <f aca="false">ROUND($H49*8.5%,2)</f>
        <v>175.6</v>
      </c>
      <c r="K49" s="20" t="n">
        <f aca="false">SUM(H49:J49)</f>
        <v>2741.36</v>
      </c>
    </row>
    <row r="50" customFormat="false" ht="12.75" hidden="false" customHeight="false" outlineLevel="0" collapsed="false">
      <c r="A50" s="16" t="n">
        <v>49</v>
      </c>
      <c r="B50" s="16" t="s">
        <v>340</v>
      </c>
      <c r="C50" s="16" t="s">
        <v>250</v>
      </c>
      <c r="D50" s="16" t="s">
        <v>341</v>
      </c>
      <c r="E50" s="16" t="s">
        <v>122</v>
      </c>
      <c r="F50" s="27" t="n">
        <v>4</v>
      </c>
      <c r="G50" s="19" t="n">
        <f aca="false">F50*1549.37</f>
        <v>6197.48</v>
      </c>
      <c r="H50" s="20" t="n">
        <f aca="false">ROUND(G50/3,2)</f>
        <v>2065.83</v>
      </c>
      <c r="I50" s="20" t="n">
        <f aca="false">ROUND($H50*24.2%,2)</f>
        <v>499.93</v>
      </c>
      <c r="J50" s="20" t="n">
        <f aca="false">ROUND($H50*8.5%,2)</f>
        <v>175.6</v>
      </c>
      <c r="K50" s="20" t="n">
        <f aca="false">SUM(H50:J50)</f>
        <v>2741.36</v>
      </c>
    </row>
    <row r="51" customFormat="false" ht="12.75" hidden="false" customHeight="false" outlineLevel="0" collapsed="false">
      <c r="A51" s="16" t="n">
        <v>50</v>
      </c>
      <c r="B51" s="16" t="s">
        <v>342</v>
      </c>
      <c r="C51" s="16" t="s">
        <v>250</v>
      </c>
      <c r="D51" s="16" t="s">
        <v>343</v>
      </c>
      <c r="E51" s="16" t="s">
        <v>125</v>
      </c>
      <c r="F51" s="27" t="n">
        <v>5</v>
      </c>
      <c r="G51" s="19" t="n">
        <f aca="false">F51*1549.37</f>
        <v>7746.85</v>
      </c>
      <c r="H51" s="20" t="n">
        <f aca="false">ROUND(G51/3,2)</f>
        <v>2582.28</v>
      </c>
      <c r="I51" s="20" t="n">
        <f aca="false">ROUND($H51*24.2%,2)</f>
        <v>624.91</v>
      </c>
      <c r="J51" s="20" t="n">
        <f aca="false">ROUND($H51*8.5%,2)</f>
        <v>219.49</v>
      </c>
      <c r="K51" s="20" t="n">
        <f aca="false">SUM(H51:J51)</f>
        <v>3426.68</v>
      </c>
    </row>
    <row r="52" customFormat="false" ht="12.75" hidden="false" customHeight="false" outlineLevel="0" collapsed="false">
      <c r="A52" s="16" t="n">
        <v>51</v>
      </c>
      <c r="B52" s="16" t="s">
        <v>344</v>
      </c>
      <c r="C52" s="16" t="s">
        <v>250</v>
      </c>
      <c r="D52" s="16" t="s">
        <v>345</v>
      </c>
      <c r="E52" s="16" t="s">
        <v>127</v>
      </c>
      <c r="F52" s="27" t="n">
        <v>3</v>
      </c>
      <c r="G52" s="19" t="n">
        <f aca="false">F52*1549.37</f>
        <v>4648.11</v>
      </c>
      <c r="H52" s="20" t="n">
        <f aca="false">ROUND(G52/3,2)</f>
        <v>1549.37</v>
      </c>
      <c r="I52" s="20" t="n">
        <f aca="false">ROUND($H52*24.2%,2)</f>
        <v>374.95</v>
      </c>
      <c r="J52" s="20" t="n">
        <f aca="false">ROUND($H52*8.5%,2)</f>
        <v>131.7</v>
      </c>
      <c r="K52" s="20" t="n">
        <f aca="false">SUM(H52:J52)</f>
        <v>2056.02</v>
      </c>
    </row>
    <row r="53" customFormat="false" ht="12.75" hidden="false" customHeight="false" outlineLevel="0" collapsed="false">
      <c r="A53" s="16" t="n">
        <v>52</v>
      </c>
      <c r="B53" s="16" t="s">
        <v>346</v>
      </c>
      <c r="C53" s="16" t="s">
        <v>250</v>
      </c>
      <c r="D53" s="16" t="s">
        <v>246</v>
      </c>
      <c r="E53" s="16" t="s">
        <v>131</v>
      </c>
      <c r="F53" s="27" t="n">
        <v>3</v>
      </c>
      <c r="G53" s="19" t="n">
        <f aca="false">F53*1549.37</f>
        <v>4648.11</v>
      </c>
      <c r="H53" s="20" t="n">
        <f aca="false">ROUND(G53/3,2)</f>
        <v>1549.37</v>
      </c>
      <c r="I53" s="20" t="n">
        <f aca="false">ROUND($H53*24.2%,2)</f>
        <v>374.95</v>
      </c>
      <c r="J53" s="20" t="n">
        <f aca="false">ROUND($H53*8.5%,2)</f>
        <v>131.7</v>
      </c>
      <c r="K53" s="20" t="n">
        <f aca="false">SUM(H53:J53)</f>
        <v>2056.02</v>
      </c>
    </row>
    <row r="54" customFormat="false" ht="12.75" hidden="false" customHeight="false" outlineLevel="0" collapsed="false">
      <c r="A54" s="16" t="n">
        <v>53</v>
      </c>
      <c r="B54" s="16" t="s">
        <v>347</v>
      </c>
      <c r="C54" s="16" t="s">
        <v>250</v>
      </c>
      <c r="D54" s="16" t="s">
        <v>348</v>
      </c>
      <c r="E54" s="16" t="s">
        <v>133</v>
      </c>
      <c r="F54" s="27" t="n">
        <v>5</v>
      </c>
      <c r="G54" s="19" t="n">
        <f aca="false">F54*1549.37</f>
        <v>7746.85</v>
      </c>
      <c r="H54" s="20" t="n">
        <f aca="false">ROUND(G54/3,2)</f>
        <v>2582.28</v>
      </c>
      <c r="I54" s="20" t="n">
        <f aca="false">ROUND($H54*24.2%,2)</f>
        <v>624.91</v>
      </c>
      <c r="J54" s="20" t="n">
        <f aca="false">ROUND($H54*8.5%,2)</f>
        <v>219.49</v>
      </c>
      <c r="K54" s="20" t="n">
        <f aca="false">SUM(H54:J54)</f>
        <v>3426.68</v>
      </c>
    </row>
    <row r="55" customFormat="false" ht="12.75" hidden="false" customHeight="false" outlineLevel="0" collapsed="false">
      <c r="A55" s="16" t="n">
        <v>54</v>
      </c>
      <c r="B55" s="16" t="s">
        <v>349</v>
      </c>
      <c r="C55" s="16" t="s">
        <v>250</v>
      </c>
      <c r="D55" s="16" t="s">
        <v>350</v>
      </c>
      <c r="E55" s="16" t="s">
        <v>135</v>
      </c>
      <c r="F55" s="27" t="n">
        <v>5</v>
      </c>
      <c r="G55" s="19" t="n">
        <f aca="false">F55*1549.37</f>
        <v>7746.85</v>
      </c>
      <c r="H55" s="20" t="n">
        <f aca="false">ROUND(G55/3,2)</f>
        <v>2582.28</v>
      </c>
      <c r="I55" s="20" t="n">
        <f aca="false">ROUND($H55*24.2%,2)</f>
        <v>624.91</v>
      </c>
      <c r="J55" s="20" t="n">
        <f aca="false">ROUND($H55*8.5%,2)</f>
        <v>219.49</v>
      </c>
      <c r="K55" s="20" t="n">
        <f aca="false">SUM(H55:J55)</f>
        <v>3426.68</v>
      </c>
    </row>
    <row r="56" customFormat="false" ht="12.75" hidden="false" customHeight="false" outlineLevel="0" collapsed="false">
      <c r="A56" s="16" t="n">
        <v>55</v>
      </c>
      <c r="B56" s="16" t="s">
        <v>351</v>
      </c>
      <c r="C56" s="16" t="s">
        <v>250</v>
      </c>
      <c r="D56" s="16" t="s">
        <v>352</v>
      </c>
      <c r="E56" s="16" t="s">
        <v>138</v>
      </c>
      <c r="F56" s="27" t="n">
        <v>4</v>
      </c>
      <c r="G56" s="19" t="n">
        <f aca="false">F56*1549.37</f>
        <v>6197.48</v>
      </c>
      <c r="H56" s="20" t="n">
        <f aca="false">ROUND(G56/3,2)</f>
        <v>2065.83</v>
      </c>
      <c r="I56" s="20" t="n">
        <f aca="false">ROUND($H56*24.2%,2)</f>
        <v>499.93</v>
      </c>
      <c r="J56" s="20" t="n">
        <f aca="false">ROUND($H56*8.5%,2)</f>
        <v>175.6</v>
      </c>
      <c r="K56" s="20" t="n">
        <f aca="false">SUM(H56:J56)</f>
        <v>2741.36</v>
      </c>
    </row>
    <row r="57" customFormat="false" ht="12.75" hidden="false" customHeight="false" outlineLevel="0" collapsed="false">
      <c r="A57" s="16" t="n">
        <v>56</v>
      </c>
      <c r="B57" s="16" t="s">
        <v>353</v>
      </c>
      <c r="C57" s="16" t="s">
        <v>250</v>
      </c>
      <c r="D57" s="16" t="s">
        <v>354</v>
      </c>
      <c r="E57" s="16" t="s">
        <v>140</v>
      </c>
      <c r="F57" s="27" t="n">
        <v>7</v>
      </c>
      <c r="G57" s="19" t="n">
        <f aca="false">F57*1549.37</f>
        <v>10845.59</v>
      </c>
      <c r="H57" s="20" t="n">
        <f aca="false">ROUND(G57/3,2)</f>
        <v>3615.2</v>
      </c>
      <c r="I57" s="20" t="n">
        <f aca="false">ROUND($H57*24.2%,2)</f>
        <v>874.88</v>
      </c>
      <c r="J57" s="20" t="n">
        <f aca="false">ROUND($H57*8.5%,2)</f>
        <v>307.29</v>
      </c>
      <c r="K57" s="20" t="n">
        <f aca="false">SUM(H57:J57)</f>
        <v>4797.37</v>
      </c>
    </row>
    <row r="58" customFormat="false" ht="13.5" hidden="false" customHeight="false" outlineLevel="0" collapsed="false">
      <c r="F58" s="21" t="n">
        <f aca="false">SUM(F2:F57)</f>
        <v>229</v>
      </c>
      <c r="G58" s="22" t="n">
        <f aca="false">SUM(G2:G57)</f>
        <v>354805.73</v>
      </c>
      <c r="H58" s="22" t="n">
        <f aca="false">SUM(H2:H57)</f>
        <v>118268.64</v>
      </c>
      <c r="I58" s="22" t="n">
        <f aca="false">SUM(I2:I57)</f>
        <v>28620.99</v>
      </c>
      <c r="J58" s="22" t="n">
        <f aca="false">SUM(J2:J57)</f>
        <v>10052.96</v>
      </c>
      <c r="K58" s="22" t="n">
        <f aca="false">SUM(K2:K57)</f>
        <v>156942.59</v>
      </c>
    </row>
  </sheetData>
  <printOptions headings="false" gridLines="true" gridLinesSet="true" horizontalCentered="true" verticalCentered="false"/>
  <pageMargins left="0" right="0" top="1.25972222222222" bottom="0.8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3.87"/>
    <col collapsed="false" customWidth="true" hidden="false" outlineLevel="0" max="3" min="3" style="14" width="9.49"/>
    <col collapsed="false" customWidth="true" hidden="false" outlineLevel="0" max="4" min="4" style="14" width="14.49"/>
    <col collapsed="false" customWidth="true" hidden="false" outlineLevel="0" max="5" min="5" style="15" width="28.25"/>
    <col collapsed="false" customWidth="true" hidden="false" outlineLevel="0" max="6" min="6" style="14" width="11.11"/>
    <col collapsed="false" customWidth="true" hidden="false" outlineLevel="0" max="7" min="7" style="14" width="11.75"/>
    <col collapsed="false" customWidth="true" hidden="false" outlineLevel="0" max="9" min="8" style="14" width="12.24"/>
    <col collapsed="false" customWidth="true" hidden="false" outlineLevel="0" max="10" min="10" style="14" width="9.12"/>
    <col collapsed="false" customWidth="true" hidden="false" outlineLevel="0" max="11" min="11" style="14" width="13.75"/>
    <col collapsed="false" customWidth="true" hidden="false" outlineLevel="0" max="120" min="12" style="14" width="8.99"/>
    <col collapsed="false" customWidth="false" hidden="false" outlineLevel="0" max="257" min="121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355</v>
      </c>
      <c r="C2" s="16" t="s">
        <v>356</v>
      </c>
      <c r="D2" s="16" t="s">
        <v>255</v>
      </c>
      <c r="E2" s="16" t="s">
        <v>0</v>
      </c>
      <c r="F2" s="28" t="n">
        <v>4</v>
      </c>
      <c r="G2" s="19" t="n">
        <f aca="false">F2*1549.37</f>
        <v>6197.48</v>
      </c>
      <c r="H2" s="20" t="n">
        <f aca="false">ROUND(G2/3,2)</f>
        <v>2065.83</v>
      </c>
      <c r="I2" s="20" t="n">
        <f aca="false">ROUND($H2*24.2%,2)</f>
        <v>499.93</v>
      </c>
      <c r="J2" s="20" t="n">
        <f aca="false">ROUND($H2*8.5%,2)</f>
        <v>175.6</v>
      </c>
      <c r="K2" s="20" t="n">
        <f aca="false">SUM(H2:J2)</f>
        <v>2741.36</v>
      </c>
    </row>
    <row r="3" customFormat="false" ht="12.75" hidden="false" customHeight="false" outlineLevel="0" collapsed="false">
      <c r="A3" s="16" t="n">
        <v>2</v>
      </c>
      <c r="B3" s="16" t="s">
        <v>357</v>
      </c>
      <c r="C3" s="16" t="s">
        <v>358</v>
      </c>
      <c r="D3" s="16" t="s">
        <v>359</v>
      </c>
      <c r="E3" s="16" t="s">
        <v>0</v>
      </c>
      <c r="F3" s="28" t="n">
        <v>5</v>
      </c>
      <c r="G3" s="19" t="n">
        <f aca="false">F3*1549.37</f>
        <v>7746.85</v>
      </c>
      <c r="H3" s="20" t="n">
        <f aca="false">ROUND(G3/3,2)</f>
        <v>2582.28</v>
      </c>
      <c r="I3" s="20" t="n">
        <f aca="false">ROUND($H3*24.2%,2)</f>
        <v>624.91</v>
      </c>
      <c r="J3" s="20" t="n">
        <f aca="false">ROUND($H3*8.5%,2)</f>
        <v>219.49</v>
      </c>
      <c r="K3" s="20" t="n">
        <f aca="false">SUM(H3:J3)</f>
        <v>3426.68</v>
      </c>
    </row>
    <row r="4" customFormat="false" ht="12.75" hidden="false" customHeight="false" outlineLevel="0" collapsed="false">
      <c r="A4" s="16" t="n">
        <v>3</v>
      </c>
      <c r="B4" s="16" t="s">
        <v>360</v>
      </c>
      <c r="C4" s="16" t="s">
        <v>361</v>
      </c>
      <c r="D4" s="16" t="s">
        <v>362</v>
      </c>
      <c r="E4" s="16" t="s">
        <v>0</v>
      </c>
      <c r="F4" s="28" t="n">
        <v>6</v>
      </c>
      <c r="G4" s="19" t="n">
        <f aca="false">F4*1549.37</f>
        <v>9296.22</v>
      </c>
      <c r="H4" s="20" t="n">
        <f aca="false">ROUND(G4/3,2)</f>
        <v>3098.74</v>
      </c>
      <c r="I4" s="20" t="n">
        <f aca="false">ROUND($H4*24.2%,2)</f>
        <v>749.9</v>
      </c>
      <c r="J4" s="20" t="n">
        <f aca="false">ROUND($H4*8.5%,2)</f>
        <v>263.39</v>
      </c>
      <c r="K4" s="20" t="n">
        <f aca="false">SUM(H4:J4)</f>
        <v>4112.03</v>
      </c>
    </row>
    <row r="5" customFormat="false" ht="12.75" hidden="false" customHeight="false" outlineLevel="0" collapsed="false">
      <c r="A5" s="16" t="n">
        <v>4</v>
      </c>
      <c r="B5" s="16" t="s">
        <v>363</v>
      </c>
      <c r="C5" s="16" t="s">
        <v>356</v>
      </c>
      <c r="D5" s="16" t="s">
        <v>364</v>
      </c>
      <c r="E5" s="16" t="s">
        <v>41</v>
      </c>
      <c r="F5" s="28" t="n">
        <v>5</v>
      </c>
      <c r="G5" s="19" t="n">
        <f aca="false">F5*1549.37</f>
        <v>7746.85</v>
      </c>
      <c r="H5" s="20" t="n">
        <f aca="false">ROUND(G5/3,2)</f>
        <v>2582.28</v>
      </c>
      <c r="I5" s="20" t="n">
        <f aca="false">ROUND($H5*24.2%,2)</f>
        <v>624.91</v>
      </c>
      <c r="J5" s="20" t="n">
        <f aca="false">ROUND($H5*8.5%,2)</f>
        <v>219.49</v>
      </c>
      <c r="K5" s="20" t="n">
        <f aca="false">SUM(H5:J5)</f>
        <v>3426.68</v>
      </c>
    </row>
    <row r="6" customFormat="false" ht="12.75" hidden="false" customHeight="false" outlineLevel="0" collapsed="false">
      <c r="A6" s="16" t="n">
        <v>5</v>
      </c>
      <c r="B6" s="16" t="s">
        <v>365</v>
      </c>
      <c r="C6" s="16" t="s">
        <v>358</v>
      </c>
      <c r="D6" s="16" t="s">
        <v>366</v>
      </c>
      <c r="E6" s="16" t="s">
        <v>41</v>
      </c>
      <c r="F6" s="28" t="n">
        <v>6</v>
      </c>
      <c r="G6" s="19" t="n">
        <f aca="false">F6*1549.37</f>
        <v>9296.22</v>
      </c>
      <c r="H6" s="20" t="n">
        <f aca="false">ROUND(G6/3,2)</f>
        <v>3098.74</v>
      </c>
      <c r="I6" s="20" t="n">
        <f aca="false">ROUND($H6*24.2%,2)</f>
        <v>749.9</v>
      </c>
      <c r="J6" s="20" t="n">
        <f aca="false">ROUND($H6*8.5%,2)</f>
        <v>263.39</v>
      </c>
      <c r="K6" s="20" t="n">
        <f aca="false">SUM(H6:J6)</f>
        <v>4112.03</v>
      </c>
    </row>
    <row r="7" customFormat="false" ht="12.75" hidden="false" customHeight="false" outlineLevel="0" collapsed="false">
      <c r="A7" s="16" t="n">
        <v>6</v>
      </c>
      <c r="B7" s="16" t="s">
        <v>367</v>
      </c>
      <c r="C7" s="16" t="s">
        <v>361</v>
      </c>
      <c r="D7" s="16" t="s">
        <v>368</v>
      </c>
      <c r="E7" s="16" t="s">
        <v>41</v>
      </c>
      <c r="F7" s="28" t="n">
        <v>5</v>
      </c>
      <c r="G7" s="19" t="n">
        <f aca="false">F7*1549.37</f>
        <v>7746.85</v>
      </c>
      <c r="H7" s="20" t="n">
        <f aca="false">ROUND(G7/3,2)</f>
        <v>2582.28</v>
      </c>
      <c r="I7" s="20" t="n">
        <f aca="false">ROUND($H7*24.2%,2)</f>
        <v>624.91</v>
      </c>
      <c r="J7" s="20" t="n">
        <f aca="false">ROUND($H7*8.5%,2)</f>
        <v>219.49</v>
      </c>
      <c r="K7" s="20" t="n">
        <f aca="false">SUM(H7:J7)</f>
        <v>3426.68</v>
      </c>
    </row>
    <row r="8" customFormat="false" ht="12.75" hidden="false" customHeight="false" outlineLevel="0" collapsed="false">
      <c r="A8" s="16" t="n">
        <v>7</v>
      </c>
      <c r="B8" s="16" t="s">
        <v>369</v>
      </c>
      <c r="C8" s="16" t="s">
        <v>358</v>
      </c>
      <c r="D8" s="16" t="s">
        <v>370</v>
      </c>
      <c r="E8" s="16" t="s">
        <v>50</v>
      </c>
      <c r="F8" s="28" t="n">
        <v>4</v>
      </c>
      <c r="G8" s="19" t="n">
        <f aca="false">F8*1549.37</f>
        <v>6197.48</v>
      </c>
      <c r="H8" s="20" t="n">
        <f aca="false">ROUND(G8/3,2)</f>
        <v>2065.83</v>
      </c>
      <c r="I8" s="20" t="n">
        <f aca="false">ROUND($H8*24.2%,2)</f>
        <v>499.93</v>
      </c>
      <c r="J8" s="20" t="n">
        <f aca="false">ROUND($H8*8.5%,2)</f>
        <v>175.6</v>
      </c>
      <c r="K8" s="20" t="n">
        <f aca="false">SUM(H8:J8)</f>
        <v>2741.36</v>
      </c>
    </row>
    <row r="9" customFormat="false" ht="12.75" hidden="false" customHeight="false" outlineLevel="0" collapsed="false">
      <c r="A9" s="16" t="n">
        <v>8</v>
      </c>
      <c r="B9" s="16" t="s">
        <v>371</v>
      </c>
      <c r="C9" s="16" t="s">
        <v>361</v>
      </c>
      <c r="D9" s="16" t="s">
        <v>372</v>
      </c>
      <c r="E9" s="16" t="s">
        <v>50</v>
      </c>
      <c r="F9" s="28" t="n">
        <v>5</v>
      </c>
      <c r="G9" s="19" t="n">
        <f aca="false">F9*1549.37</f>
        <v>7746.85</v>
      </c>
      <c r="H9" s="20" t="n">
        <f aca="false">ROUND(G9/3,2)</f>
        <v>2582.28</v>
      </c>
      <c r="I9" s="20" t="n">
        <f aca="false">ROUND($H9*24.2%,2)</f>
        <v>624.91</v>
      </c>
      <c r="J9" s="20" t="n">
        <f aca="false">ROUND($H9*8.5%,2)</f>
        <v>219.49</v>
      </c>
      <c r="K9" s="20" t="n">
        <f aca="false">SUM(H9:J9)</f>
        <v>3426.68</v>
      </c>
    </row>
    <row r="10" customFormat="false" ht="12.75" hidden="false" customHeight="false" outlineLevel="0" collapsed="false">
      <c r="A10" s="16" t="n">
        <v>9</v>
      </c>
      <c r="B10" s="16" t="s">
        <v>373</v>
      </c>
      <c r="C10" s="16" t="s">
        <v>358</v>
      </c>
      <c r="D10" s="16" t="s">
        <v>374</v>
      </c>
      <c r="E10" s="16" t="s">
        <v>77</v>
      </c>
      <c r="F10" s="28" t="n">
        <v>6</v>
      </c>
      <c r="G10" s="19" t="n">
        <f aca="false">F10*1549.37</f>
        <v>9296.22</v>
      </c>
      <c r="H10" s="20" t="n">
        <f aca="false">ROUND(G10/3,2)</f>
        <v>3098.74</v>
      </c>
      <c r="I10" s="20" t="n">
        <f aca="false">ROUND($H10*24.2%,2)</f>
        <v>749.9</v>
      </c>
      <c r="J10" s="20" t="n">
        <f aca="false">ROUND($H10*8.5%,2)</f>
        <v>263.39</v>
      </c>
      <c r="K10" s="20" t="n">
        <f aca="false">SUM(H10:J10)</f>
        <v>4112.03</v>
      </c>
    </row>
    <row r="11" customFormat="false" ht="12.75" hidden="false" customHeight="false" outlineLevel="0" collapsed="false">
      <c r="A11" s="16" t="n">
        <v>10</v>
      </c>
      <c r="B11" s="16" t="s">
        <v>375</v>
      </c>
      <c r="C11" s="16" t="s">
        <v>361</v>
      </c>
      <c r="D11" s="16" t="s">
        <v>376</v>
      </c>
      <c r="E11" s="16" t="s">
        <v>77</v>
      </c>
      <c r="F11" s="28" t="n">
        <v>5</v>
      </c>
      <c r="G11" s="19" t="n">
        <f aca="false">F11*1549.37</f>
        <v>7746.85</v>
      </c>
      <c r="H11" s="20" t="n">
        <f aca="false">ROUND(G11/3,2)</f>
        <v>2582.28</v>
      </c>
      <c r="I11" s="20" t="n">
        <f aca="false">ROUND($H11*24.2%,2)</f>
        <v>624.91</v>
      </c>
      <c r="J11" s="20" t="n">
        <f aca="false">ROUND($H11*8.5%,2)</f>
        <v>219.49</v>
      </c>
      <c r="K11" s="20" t="n">
        <f aca="false">SUM(H11:J11)</f>
        <v>3426.68</v>
      </c>
    </row>
    <row r="12" customFormat="false" ht="12.75" hidden="false" customHeight="false" outlineLevel="0" collapsed="false">
      <c r="A12" s="16" t="n">
        <v>11</v>
      </c>
      <c r="B12" s="16" t="s">
        <v>377</v>
      </c>
      <c r="C12" s="16" t="s">
        <v>358</v>
      </c>
      <c r="D12" s="16" t="s">
        <v>378</v>
      </c>
      <c r="E12" s="16" t="s">
        <v>82</v>
      </c>
      <c r="F12" s="28" t="n">
        <v>7</v>
      </c>
      <c r="G12" s="19" t="n">
        <f aca="false">F12*1549.37</f>
        <v>10845.59</v>
      </c>
      <c r="H12" s="20" t="n">
        <f aca="false">ROUND(G12/3,2)</f>
        <v>3615.2</v>
      </c>
      <c r="I12" s="20" t="n">
        <f aca="false">ROUND($H12*24.2%,2)</f>
        <v>874.88</v>
      </c>
      <c r="J12" s="20" t="n">
        <f aca="false">ROUND($H12*8.5%,2)</f>
        <v>307.29</v>
      </c>
      <c r="K12" s="20" t="n">
        <f aca="false">SUM(H12:J12)</f>
        <v>4797.37</v>
      </c>
    </row>
    <row r="13" customFormat="false" ht="12.75" hidden="false" customHeight="false" outlineLevel="0" collapsed="false">
      <c r="A13" s="16" t="n">
        <v>12</v>
      </c>
      <c r="B13" s="16" t="s">
        <v>379</v>
      </c>
      <c r="C13" s="16" t="s">
        <v>358</v>
      </c>
      <c r="D13" s="16" t="s">
        <v>380</v>
      </c>
      <c r="E13" s="16" t="s">
        <v>91</v>
      </c>
      <c r="F13" s="28" t="n">
        <v>5</v>
      </c>
      <c r="G13" s="19" t="n">
        <f aca="false">F13*1549.37</f>
        <v>7746.85</v>
      </c>
      <c r="H13" s="20" t="n">
        <f aca="false">ROUND(G13/3,2)</f>
        <v>2582.28</v>
      </c>
      <c r="I13" s="20" t="n">
        <f aca="false">ROUND($H13*24.2%,2)</f>
        <v>624.91</v>
      </c>
      <c r="J13" s="20" t="n">
        <f aca="false">ROUND($H13*8.5%,2)</f>
        <v>219.49</v>
      </c>
      <c r="K13" s="20" t="n">
        <f aca="false">SUM(H13:J13)</f>
        <v>3426.68</v>
      </c>
    </row>
    <row r="14" customFormat="false" ht="12.75" hidden="false" customHeight="false" outlineLevel="0" collapsed="false">
      <c r="A14" s="16" t="n">
        <v>13</v>
      </c>
      <c r="B14" s="16" t="s">
        <v>381</v>
      </c>
      <c r="C14" s="16" t="s">
        <v>358</v>
      </c>
      <c r="D14" s="16" t="s">
        <v>34</v>
      </c>
      <c r="E14" s="16" t="s">
        <v>99</v>
      </c>
      <c r="F14" s="28" t="n">
        <v>5</v>
      </c>
      <c r="G14" s="19" t="n">
        <f aca="false">F14*1549.37</f>
        <v>7746.85</v>
      </c>
      <c r="H14" s="20" t="n">
        <f aca="false">ROUND(G14/3,2)</f>
        <v>2582.28</v>
      </c>
      <c r="I14" s="20" t="n">
        <f aca="false">ROUND($H14*24.2%,2)</f>
        <v>624.91</v>
      </c>
      <c r="J14" s="20" t="n">
        <f aca="false">ROUND($H14*8.5%,2)</f>
        <v>219.49</v>
      </c>
      <c r="K14" s="20" t="n">
        <f aca="false">SUM(H14:J14)</f>
        <v>3426.68</v>
      </c>
    </row>
    <row r="15" customFormat="false" ht="12.75" hidden="false" customHeight="false" outlineLevel="0" collapsed="false">
      <c r="A15" s="16" t="n">
        <v>14</v>
      </c>
      <c r="B15" s="26" t="s">
        <v>382</v>
      </c>
      <c r="C15" s="26" t="s">
        <v>358</v>
      </c>
      <c r="D15" s="26" t="s">
        <v>34</v>
      </c>
      <c r="E15" s="26" t="s">
        <v>383</v>
      </c>
      <c r="F15" s="28" t="n">
        <v>5</v>
      </c>
      <c r="G15" s="19" t="n">
        <f aca="false">F15*1549.37</f>
        <v>7746.85</v>
      </c>
      <c r="H15" s="20" t="n">
        <f aca="false">ROUND(G15/3,2)</f>
        <v>2582.28</v>
      </c>
      <c r="I15" s="20" t="n">
        <f aca="false">ROUND($H15*24.2%,2)</f>
        <v>624.91</v>
      </c>
      <c r="J15" s="20" t="n">
        <f aca="false">ROUND($H15*8.5%,2)</f>
        <v>219.49</v>
      </c>
      <c r="K15" s="20" t="n">
        <f aca="false">SUM(H15:J15)</f>
        <v>3426.68</v>
      </c>
    </row>
    <row r="16" customFormat="false" ht="12.75" hidden="false" customHeight="false" outlineLevel="0" collapsed="false">
      <c r="A16" s="16" t="n">
        <v>15</v>
      </c>
      <c r="B16" s="16" t="s">
        <v>384</v>
      </c>
      <c r="C16" s="16" t="s">
        <v>356</v>
      </c>
      <c r="D16" s="16" t="s">
        <v>385</v>
      </c>
      <c r="E16" s="16" t="s">
        <v>122</v>
      </c>
      <c r="F16" s="28" t="n">
        <v>4</v>
      </c>
      <c r="G16" s="19" t="n">
        <f aca="false">F16*1549.37</f>
        <v>6197.48</v>
      </c>
      <c r="H16" s="20" t="n">
        <f aca="false">ROUND(G16/3,2)</f>
        <v>2065.83</v>
      </c>
      <c r="I16" s="20" t="n">
        <f aca="false">ROUND($H16*24.2%,2)</f>
        <v>499.93</v>
      </c>
      <c r="J16" s="20" t="n">
        <f aca="false">ROUND($H16*8.5%,2)</f>
        <v>175.6</v>
      </c>
      <c r="K16" s="20" t="n">
        <f aca="false">SUM(H16:J16)</f>
        <v>2741.36</v>
      </c>
    </row>
    <row r="17" customFormat="false" ht="12.75" hidden="false" customHeight="false" outlineLevel="0" collapsed="false">
      <c r="A17" s="16" t="n">
        <v>16</v>
      </c>
      <c r="B17" s="16" t="s">
        <v>386</v>
      </c>
      <c r="C17" s="16" t="s">
        <v>358</v>
      </c>
      <c r="D17" s="16" t="s">
        <v>387</v>
      </c>
      <c r="E17" s="16" t="s">
        <v>122</v>
      </c>
      <c r="F17" s="28" t="n">
        <v>4</v>
      </c>
      <c r="G17" s="19" t="n">
        <f aca="false">F17*1549.37</f>
        <v>6197.48</v>
      </c>
      <c r="H17" s="20" t="n">
        <f aca="false">ROUND(G17/3,2)</f>
        <v>2065.83</v>
      </c>
      <c r="I17" s="20" t="n">
        <f aca="false">ROUND($H17*24.2%,2)</f>
        <v>499.93</v>
      </c>
      <c r="J17" s="20" t="n">
        <f aca="false">ROUND($H17*8.5%,2)</f>
        <v>175.6</v>
      </c>
      <c r="K17" s="20" t="n">
        <f aca="false">SUM(H17:J17)</f>
        <v>2741.36</v>
      </c>
    </row>
    <row r="18" customFormat="false" ht="12.75" hidden="false" customHeight="false" outlineLevel="0" collapsed="false">
      <c r="A18" s="16" t="n">
        <v>17</v>
      </c>
      <c r="B18" s="16" t="s">
        <v>388</v>
      </c>
      <c r="C18" s="16" t="s">
        <v>361</v>
      </c>
      <c r="D18" s="16" t="s">
        <v>389</v>
      </c>
      <c r="E18" s="16" t="s">
        <v>127</v>
      </c>
      <c r="F18" s="28" t="n">
        <v>6</v>
      </c>
      <c r="G18" s="19" t="n">
        <f aca="false">F18*1549.37</f>
        <v>9296.22</v>
      </c>
      <c r="H18" s="20" t="n">
        <f aca="false">ROUND(G18/3,2)</f>
        <v>3098.74</v>
      </c>
      <c r="I18" s="20" t="n">
        <f aca="false">ROUND($H18*24.2%,2)</f>
        <v>749.9</v>
      </c>
      <c r="J18" s="20" t="n">
        <f aca="false">ROUND($H18*8.5%,2)</f>
        <v>263.39</v>
      </c>
      <c r="K18" s="20" t="n">
        <f aca="false">SUM(H18:J18)</f>
        <v>4112.03</v>
      </c>
    </row>
    <row r="19" customFormat="false" ht="12.75" hidden="false" customHeight="false" outlineLevel="0" collapsed="false">
      <c r="A19" s="16" t="n">
        <v>18</v>
      </c>
      <c r="B19" s="16" t="s">
        <v>390</v>
      </c>
      <c r="C19" s="16" t="s">
        <v>358</v>
      </c>
      <c r="D19" s="16" t="s">
        <v>253</v>
      </c>
      <c r="E19" s="16" t="s">
        <v>142</v>
      </c>
      <c r="F19" s="28" t="n">
        <v>4</v>
      </c>
      <c r="G19" s="19" t="n">
        <f aca="false">F19*1549.37</f>
        <v>6197.48</v>
      </c>
      <c r="H19" s="20" t="n">
        <f aca="false">ROUND(G19/3,2)</f>
        <v>2065.83</v>
      </c>
      <c r="I19" s="20" t="n">
        <f aca="false">ROUND($H19*24.2%,2)</f>
        <v>499.93</v>
      </c>
      <c r="J19" s="20" t="n">
        <f aca="false">ROUND($H19*8.5%,2)</f>
        <v>175.6</v>
      </c>
      <c r="K19" s="20" t="n">
        <f aca="false">SUM(H19:J19)</f>
        <v>2741.36</v>
      </c>
    </row>
    <row r="20" customFormat="false" ht="13.5" hidden="false" customHeight="false" outlineLevel="0" collapsed="false">
      <c r="F20" s="21" t="n">
        <f aca="false">SUM(F2:F19)</f>
        <v>91</v>
      </c>
      <c r="G20" s="22" t="n">
        <f aca="false">SUM(G2:G19)</f>
        <v>140992.67</v>
      </c>
      <c r="H20" s="22" t="n">
        <f aca="false">SUM(H2:H19)</f>
        <v>46997.55</v>
      </c>
      <c r="I20" s="22" t="n">
        <f aca="false">SUM(I2:I19)</f>
        <v>11373.41</v>
      </c>
      <c r="J20" s="22" t="n">
        <f aca="false">SUM(J2:J19)</f>
        <v>3994.77</v>
      </c>
      <c r="K20" s="22" t="n">
        <f aca="false">SUM(K2:K19)</f>
        <v>62365.73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15.87"/>
    <col collapsed="false" customWidth="true" hidden="false" outlineLevel="0" max="5" min="5" style="15" width="24.11"/>
    <col collapsed="false" customWidth="true" hidden="false" outlineLevel="0" max="6" min="6" style="14" width="11.11"/>
    <col collapsed="false" customWidth="true" hidden="false" outlineLevel="0" max="7" min="7" style="14" width="11.61"/>
    <col collapsed="false" customWidth="true" hidden="false" outlineLevel="0" max="8" min="8" style="14" width="10.99"/>
    <col collapsed="false" customWidth="true" hidden="false" outlineLevel="0" max="10" min="9" style="14" width="9.12"/>
    <col collapsed="false" customWidth="true" hidden="false" outlineLevel="0" max="11" min="11" style="14" width="13.11"/>
    <col collapsed="false" customWidth="true" hidden="false" outlineLevel="0" max="115" min="12" style="14" width="8.99"/>
    <col collapsed="false" customWidth="false" hidden="false" outlineLevel="0" max="257" min="116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26" t="n">
        <v>1</v>
      </c>
      <c r="B2" s="26" t="s">
        <v>391</v>
      </c>
      <c r="C2" s="26" t="s">
        <v>392</v>
      </c>
      <c r="D2" s="26" t="s">
        <v>393</v>
      </c>
      <c r="E2" s="26" t="s">
        <v>0</v>
      </c>
      <c r="F2" s="28" t="n">
        <v>8</v>
      </c>
      <c r="G2" s="19" t="n">
        <f aca="false">F2*1549.37</f>
        <v>12394.96</v>
      </c>
      <c r="H2" s="20" t="n">
        <f aca="false">ROUND(G2/3,2)</f>
        <v>4131.65</v>
      </c>
      <c r="I2" s="20" t="n">
        <f aca="false">ROUND($H2*24.2%,2)</f>
        <v>999.86</v>
      </c>
      <c r="J2" s="20" t="n">
        <f aca="false">ROUND($H2*8.5%,2)</f>
        <v>351.19</v>
      </c>
      <c r="K2" s="20" t="n">
        <f aca="false">SUM(H2:J2)</f>
        <v>5482.7</v>
      </c>
    </row>
    <row r="3" customFormat="false" ht="12.75" hidden="false" customHeight="false" outlineLevel="0" collapsed="false">
      <c r="A3" s="16" t="n">
        <v>2</v>
      </c>
      <c r="B3" s="16" t="s">
        <v>394</v>
      </c>
      <c r="C3" s="16" t="s">
        <v>392</v>
      </c>
      <c r="D3" s="16" t="s">
        <v>395</v>
      </c>
      <c r="E3" s="16" t="s">
        <v>0</v>
      </c>
      <c r="F3" s="28" t="n">
        <v>7</v>
      </c>
      <c r="G3" s="19" t="n">
        <f aca="false">F3*1549.37</f>
        <v>10845.59</v>
      </c>
      <c r="H3" s="20" t="n">
        <f aca="false">ROUND(G3/3,2)</f>
        <v>3615.2</v>
      </c>
      <c r="I3" s="20" t="n">
        <f aca="false">ROUND($H3*24.2%,2)</f>
        <v>874.88</v>
      </c>
      <c r="J3" s="20" t="n">
        <f aca="false">ROUND($H3*8.5%,2)</f>
        <v>307.29</v>
      </c>
      <c r="K3" s="20" t="n">
        <f aca="false">SUM(H3:J3)</f>
        <v>4797.37</v>
      </c>
    </row>
    <row r="4" customFormat="false" ht="12.75" hidden="false" customHeight="false" outlineLevel="0" collapsed="false">
      <c r="A4" s="26" t="n">
        <v>3</v>
      </c>
      <c r="B4" s="16" t="s">
        <v>396</v>
      </c>
      <c r="C4" s="16" t="s">
        <v>392</v>
      </c>
      <c r="D4" s="16" t="s">
        <v>397</v>
      </c>
      <c r="E4" s="16" t="s">
        <v>41</v>
      </c>
      <c r="F4" s="28" t="n">
        <v>7</v>
      </c>
      <c r="G4" s="19" t="n">
        <f aca="false">F4*1549.37</f>
        <v>10845.59</v>
      </c>
      <c r="H4" s="20" t="n">
        <f aca="false">ROUND(G4/3,2)</f>
        <v>3615.2</v>
      </c>
      <c r="I4" s="20" t="n">
        <f aca="false">ROUND($H4*24.2%,2)</f>
        <v>874.88</v>
      </c>
      <c r="J4" s="20" t="n">
        <f aca="false">ROUND($H4*8.5%,2)</f>
        <v>307.29</v>
      </c>
      <c r="K4" s="20" t="n">
        <f aca="false">SUM(H4:J4)</f>
        <v>4797.37</v>
      </c>
    </row>
    <row r="5" customFormat="false" ht="12.75" hidden="false" customHeight="false" outlineLevel="0" collapsed="false">
      <c r="A5" s="16" t="n">
        <v>4</v>
      </c>
      <c r="B5" s="16" t="s">
        <v>398</v>
      </c>
      <c r="C5" s="16" t="s">
        <v>392</v>
      </c>
      <c r="D5" s="16" t="s">
        <v>399</v>
      </c>
      <c r="E5" s="16" t="s">
        <v>46</v>
      </c>
      <c r="F5" s="28" t="n">
        <v>4</v>
      </c>
      <c r="G5" s="19" t="n">
        <f aca="false">F5*1549.37</f>
        <v>6197.48</v>
      </c>
      <c r="H5" s="20" t="n">
        <f aca="false">ROUND(G5/3,2)</f>
        <v>2065.83</v>
      </c>
      <c r="I5" s="20" t="n">
        <f aca="false">ROUND($H5*24.2%,2)</f>
        <v>499.93</v>
      </c>
      <c r="J5" s="20" t="n">
        <f aca="false">ROUND($H5*8.5%,2)</f>
        <v>175.6</v>
      </c>
      <c r="K5" s="20" t="n">
        <f aca="false">SUM(H5:J5)</f>
        <v>2741.36</v>
      </c>
    </row>
    <row r="6" customFormat="false" ht="12.75" hidden="false" customHeight="false" outlineLevel="0" collapsed="false">
      <c r="A6" s="26" t="n">
        <v>5</v>
      </c>
      <c r="B6" s="16" t="s">
        <v>400</v>
      </c>
      <c r="C6" s="16" t="s">
        <v>392</v>
      </c>
      <c r="D6" s="16" t="s">
        <v>34</v>
      </c>
      <c r="E6" s="16" t="s">
        <v>82</v>
      </c>
      <c r="F6" s="28" t="n">
        <v>6</v>
      </c>
      <c r="G6" s="19" t="n">
        <f aca="false">F6*1549.37</f>
        <v>9296.22</v>
      </c>
      <c r="H6" s="20" t="n">
        <f aca="false">ROUND(G6/3,2)</f>
        <v>3098.74</v>
      </c>
      <c r="I6" s="20" t="n">
        <f aca="false">ROUND($H6*24.2%,2)</f>
        <v>749.9</v>
      </c>
      <c r="J6" s="20" t="n">
        <f aca="false">ROUND($H6*8.5%,2)</f>
        <v>263.39</v>
      </c>
      <c r="K6" s="20" t="n">
        <f aca="false">SUM(H6:J6)</f>
        <v>4112.03</v>
      </c>
    </row>
    <row r="7" customFormat="false" ht="12.75" hidden="false" customHeight="false" outlineLevel="0" collapsed="false">
      <c r="A7" s="16" t="n">
        <v>6</v>
      </c>
      <c r="B7" s="16" t="s">
        <v>401</v>
      </c>
      <c r="C7" s="16" t="s">
        <v>392</v>
      </c>
      <c r="D7" s="16" t="s">
        <v>34</v>
      </c>
      <c r="E7" s="16" t="s">
        <v>99</v>
      </c>
      <c r="F7" s="28" t="n">
        <v>7</v>
      </c>
      <c r="G7" s="19" t="n">
        <f aca="false">F7*1549.37</f>
        <v>10845.59</v>
      </c>
      <c r="H7" s="20" t="n">
        <f aca="false">ROUND(G7/3,2)</f>
        <v>3615.2</v>
      </c>
      <c r="I7" s="20" t="n">
        <f aca="false">ROUND($H7*24.2%,2)</f>
        <v>874.88</v>
      </c>
      <c r="J7" s="20" t="n">
        <f aca="false">ROUND($H7*8.5%,2)</f>
        <v>307.29</v>
      </c>
      <c r="K7" s="20" t="n">
        <f aca="false">SUM(H7:J7)</f>
        <v>4797.37</v>
      </c>
    </row>
    <row r="8" customFormat="false" ht="12.75" hidden="false" customHeight="false" outlineLevel="0" collapsed="false">
      <c r="A8" s="26" t="n">
        <v>7</v>
      </c>
      <c r="B8" s="16" t="s">
        <v>402</v>
      </c>
      <c r="C8" s="16" t="s">
        <v>392</v>
      </c>
      <c r="D8" s="16" t="s">
        <v>403</v>
      </c>
      <c r="E8" s="16" t="s">
        <v>127</v>
      </c>
      <c r="F8" s="28" t="n">
        <v>5</v>
      </c>
      <c r="G8" s="19" t="n">
        <f aca="false">F8*1549.37</f>
        <v>7746.85</v>
      </c>
      <c r="H8" s="20" t="n">
        <f aca="false">ROUND(G8/3,2)</f>
        <v>2582.28</v>
      </c>
      <c r="I8" s="20" t="n">
        <f aca="false">ROUND($H8*24.2%,2)</f>
        <v>624.91</v>
      </c>
      <c r="J8" s="20" t="n">
        <f aca="false">ROUND($H8*8.5%,2)</f>
        <v>219.49</v>
      </c>
      <c r="K8" s="20" t="n">
        <f aca="false">SUM(H8:J8)</f>
        <v>3426.68</v>
      </c>
    </row>
    <row r="9" customFormat="false" ht="12.75" hidden="false" customHeight="false" outlineLevel="0" collapsed="false">
      <c r="A9" s="16" t="n">
        <v>8</v>
      </c>
      <c r="B9" s="16" t="s">
        <v>404</v>
      </c>
      <c r="C9" s="16" t="s">
        <v>392</v>
      </c>
      <c r="D9" s="16" t="s">
        <v>405</v>
      </c>
      <c r="E9" s="16" t="s">
        <v>127</v>
      </c>
      <c r="F9" s="28" t="n">
        <v>6</v>
      </c>
      <c r="G9" s="19" t="n">
        <f aca="false">F9*1549.37</f>
        <v>9296.22</v>
      </c>
      <c r="H9" s="20" t="n">
        <f aca="false">ROUND(G9/3,2)</f>
        <v>3098.74</v>
      </c>
      <c r="I9" s="20" t="n">
        <f aca="false">ROUND($H9*24.2%,2)</f>
        <v>749.9</v>
      </c>
      <c r="J9" s="20" t="n">
        <f aca="false">ROUND($H9*8.5%,2)</f>
        <v>263.39</v>
      </c>
      <c r="K9" s="20" t="n">
        <f aca="false">SUM(H9:J9)</f>
        <v>4112.03</v>
      </c>
    </row>
    <row r="10" customFormat="false" ht="12.75" hidden="false" customHeight="false" outlineLevel="0" collapsed="false">
      <c r="A10" s="26" t="n">
        <v>9</v>
      </c>
      <c r="B10" s="16" t="s">
        <v>406</v>
      </c>
      <c r="C10" s="16" t="s">
        <v>392</v>
      </c>
      <c r="D10" s="16" t="s">
        <v>407</v>
      </c>
      <c r="E10" s="16" t="s">
        <v>135</v>
      </c>
      <c r="F10" s="28" t="n">
        <v>8</v>
      </c>
      <c r="G10" s="19" t="n">
        <f aca="false">F10*1549.37</f>
        <v>12394.96</v>
      </c>
      <c r="H10" s="20" t="n">
        <f aca="false">ROUND(G10/3,2)</f>
        <v>4131.65</v>
      </c>
      <c r="I10" s="20" t="n">
        <f aca="false">ROUND($H10*24.2%,2)</f>
        <v>999.86</v>
      </c>
      <c r="J10" s="20" t="n">
        <f aca="false">ROUND($H10*8.5%,2)</f>
        <v>351.19</v>
      </c>
      <c r="K10" s="20" t="n">
        <f aca="false">SUM(H10:J10)</f>
        <v>5482.7</v>
      </c>
    </row>
    <row r="11" customFormat="false" ht="12.75" hidden="false" customHeight="false" outlineLevel="0" collapsed="false">
      <c r="A11" s="16" t="n">
        <v>10</v>
      </c>
      <c r="B11" s="16" t="s">
        <v>408</v>
      </c>
      <c r="C11" s="16" t="s">
        <v>392</v>
      </c>
      <c r="D11" s="16" t="s">
        <v>34</v>
      </c>
      <c r="E11" s="16" t="s">
        <v>142</v>
      </c>
      <c r="F11" s="28" t="n">
        <v>8</v>
      </c>
      <c r="G11" s="19" t="n">
        <f aca="false">F11*1549.37</f>
        <v>12394.96</v>
      </c>
      <c r="H11" s="20" t="n">
        <f aca="false">ROUND(G11/3,2)</f>
        <v>4131.65</v>
      </c>
      <c r="I11" s="20" t="n">
        <f aca="false">ROUND($H11*24.2%,2)</f>
        <v>999.86</v>
      </c>
      <c r="J11" s="20" t="n">
        <f aca="false">ROUND($H11*8.5%,2)</f>
        <v>351.19</v>
      </c>
      <c r="K11" s="20" t="n">
        <f aca="false">SUM(H11:J11)</f>
        <v>5482.7</v>
      </c>
    </row>
    <row r="12" customFormat="false" ht="13.5" hidden="false" customHeight="false" outlineLevel="0" collapsed="false">
      <c r="F12" s="21" t="n">
        <f aca="false">SUM(F2:F11)</f>
        <v>66</v>
      </c>
      <c r="G12" s="22" t="n">
        <f aca="false">SUM(G2:G11)</f>
        <v>102258.42</v>
      </c>
      <c r="H12" s="22" t="n">
        <f aca="false">SUM(H2:H11)</f>
        <v>34086.14</v>
      </c>
      <c r="I12" s="22" t="n">
        <f aca="false">SUM(I2:I11)</f>
        <v>8248.86</v>
      </c>
      <c r="J12" s="22" t="n">
        <f aca="false">SUM(J2:J11)</f>
        <v>2897.31</v>
      </c>
      <c r="K12" s="22" t="n">
        <f aca="false">SUM(K2:K11)</f>
        <v>45232.31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9.75"/>
    <col collapsed="false" customWidth="true" hidden="false" outlineLevel="0" max="4" min="4" style="14" width="18.87"/>
    <col collapsed="false" customWidth="true" hidden="false" outlineLevel="0" max="5" min="5" style="15" width="29.37"/>
    <col collapsed="false" customWidth="true" hidden="false" outlineLevel="0" max="6" min="6" style="14" width="11.11"/>
    <col collapsed="false" customWidth="true" hidden="false" outlineLevel="0" max="7" min="7" style="14" width="11.99"/>
    <col collapsed="false" customWidth="true" hidden="false" outlineLevel="0" max="9" min="8" style="14" width="10.87"/>
    <col collapsed="false" customWidth="true" hidden="false" outlineLevel="0" max="10" min="10" style="14" width="9.12"/>
    <col collapsed="false" customWidth="true" hidden="false" outlineLevel="0" max="11" min="11" style="14" width="13.37"/>
    <col collapsed="false" customWidth="true" hidden="false" outlineLevel="0" max="115" min="12" style="14" width="8.99"/>
    <col collapsed="false" customWidth="false" hidden="false" outlineLevel="0" max="257" min="116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409</v>
      </c>
      <c r="C2" s="16" t="s">
        <v>410</v>
      </c>
      <c r="D2" s="16" t="s">
        <v>411</v>
      </c>
      <c r="E2" s="16" t="s">
        <v>0</v>
      </c>
      <c r="F2" s="28" t="n">
        <v>5</v>
      </c>
      <c r="G2" s="19" t="n">
        <f aca="false">F2*1549.37</f>
        <v>7746.85</v>
      </c>
      <c r="H2" s="20" t="n">
        <f aca="false">ROUND(G2/3,2)</f>
        <v>2582.28</v>
      </c>
      <c r="I2" s="20" t="n">
        <f aca="false">ROUND($H2*24.2%,2)</f>
        <v>624.91</v>
      </c>
      <c r="J2" s="20" t="n">
        <f aca="false">ROUND($H2*8.5%,2)</f>
        <v>219.49</v>
      </c>
      <c r="K2" s="20" t="n">
        <f aca="false">SUM(H2:J2)</f>
        <v>3426.68</v>
      </c>
    </row>
    <row r="3" customFormat="false" ht="12.75" hidden="false" customHeight="false" outlineLevel="0" collapsed="false">
      <c r="A3" s="16" t="n">
        <v>2</v>
      </c>
      <c r="B3" s="16" t="s">
        <v>412</v>
      </c>
      <c r="C3" s="16" t="s">
        <v>410</v>
      </c>
      <c r="D3" s="16" t="s">
        <v>413</v>
      </c>
      <c r="E3" s="16" t="s">
        <v>0</v>
      </c>
      <c r="F3" s="28" t="n">
        <v>5</v>
      </c>
      <c r="G3" s="19" t="n">
        <f aca="false">F3*1549.37</f>
        <v>7746.85</v>
      </c>
      <c r="H3" s="20" t="n">
        <f aca="false">ROUND(G3/3,2)</f>
        <v>2582.28</v>
      </c>
      <c r="I3" s="20" t="n">
        <f aca="false">ROUND($H3*24.2%,2)</f>
        <v>624.91</v>
      </c>
      <c r="J3" s="20" t="n">
        <f aca="false">ROUND($H3*8.5%,2)</f>
        <v>219.49</v>
      </c>
      <c r="K3" s="20" t="n">
        <f aca="false">SUM(H3:J3)</f>
        <v>3426.68</v>
      </c>
    </row>
    <row r="4" customFormat="false" ht="12.75" hidden="false" customHeight="false" outlineLevel="0" collapsed="false">
      <c r="A4" s="16" t="n">
        <v>3</v>
      </c>
      <c r="B4" s="16" t="s">
        <v>414</v>
      </c>
      <c r="C4" s="16" t="s">
        <v>415</v>
      </c>
      <c r="D4" s="16" t="s">
        <v>416</v>
      </c>
      <c r="E4" s="16" t="s">
        <v>0</v>
      </c>
      <c r="F4" s="28" t="n">
        <v>7</v>
      </c>
      <c r="G4" s="19" t="n">
        <f aca="false">F4*1549.37</f>
        <v>10845.59</v>
      </c>
      <c r="H4" s="20" t="n">
        <f aca="false">ROUND(G4/3,2)</f>
        <v>3615.2</v>
      </c>
      <c r="I4" s="20" t="n">
        <f aca="false">ROUND($H4*24.2%,2)</f>
        <v>874.88</v>
      </c>
      <c r="J4" s="20" t="n">
        <f aca="false">ROUND($H4*8.5%,2)</f>
        <v>307.29</v>
      </c>
      <c r="K4" s="20" t="n">
        <f aca="false">SUM(H4:J4)</f>
        <v>4797.37</v>
      </c>
    </row>
    <row r="5" customFormat="false" ht="12.75" hidden="false" customHeight="false" outlineLevel="0" collapsed="false">
      <c r="A5" s="16" t="n">
        <v>4</v>
      </c>
      <c r="B5" s="16" t="s">
        <v>417</v>
      </c>
      <c r="C5" s="16" t="s">
        <v>410</v>
      </c>
      <c r="D5" s="16" t="s">
        <v>418</v>
      </c>
      <c r="E5" s="16" t="s">
        <v>41</v>
      </c>
      <c r="F5" s="28" t="n">
        <v>7</v>
      </c>
      <c r="G5" s="19" t="n">
        <f aca="false">F5*1549.37</f>
        <v>10845.59</v>
      </c>
      <c r="H5" s="20" t="n">
        <f aca="false">ROUND(G5/3,2)</f>
        <v>3615.2</v>
      </c>
      <c r="I5" s="20" t="n">
        <f aca="false">ROUND($H5*24.2%,2)</f>
        <v>874.88</v>
      </c>
      <c r="J5" s="20" t="n">
        <f aca="false">ROUND($H5*8.5%,2)</f>
        <v>307.29</v>
      </c>
      <c r="K5" s="20" t="n">
        <f aca="false">SUM(H5:J5)</f>
        <v>4797.37</v>
      </c>
    </row>
    <row r="6" customFormat="false" ht="12.75" hidden="false" customHeight="false" outlineLevel="0" collapsed="false">
      <c r="A6" s="16" t="n">
        <v>5</v>
      </c>
      <c r="B6" s="16" t="s">
        <v>419</v>
      </c>
      <c r="C6" s="16" t="s">
        <v>415</v>
      </c>
      <c r="D6" s="16" t="s">
        <v>420</v>
      </c>
      <c r="E6" s="16" t="s">
        <v>41</v>
      </c>
      <c r="F6" s="28" t="n">
        <v>7</v>
      </c>
      <c r="G6" s="19" t="n">
        <f aca="false">F6*1549.37</f>
        <v>10845.59</v>
      </c>
      <c r="H6" s="20" t="n">
        <f aca="false">ROUND(G6/3,2)</f>
        <v>3615.2</v>
      </c>
      <c r="I6" s="20" t="n">
        <f aca="false">ROUND($H6*24.2%,2)</f>
        <v>874.88</v>
      </c>
      <c r="J6" s="20" t="n">
        <f aca="false">ROUND($H6*8.5%,2)</f>
        <v>307.29</v>
      </c>
      <c r="K6" s="20" t="n">
        <f aca="false">SUM(H6:J6)</f>
        <v>4797.37</v>
      </c>
    </row>
    <row r="7" customFormat="false" ht="12.75" hidden="false" customHeight="false" outlineLevel="0" collapsed="false">
      <c r="A7" s="16" t="n">
        <v>6</v>
      </c>
      <c r="B7" s="16" t="s">
        <v>421</v>
      </c>
      <c r="C7" s="16" t="s">
        <v>410</v>
      </c>
      <c r="D7" s="16" t="s">
        <v>422</v>
      </c>
      <c r="E7" s="16" t="s">
        <v>50</v>
      </c>
      <c r="F7" s="28" t="n">
        <v>5</v>
      </c>
      <c r="G7" s="19" t="n">
        <f aca="false">F7*1549.37</f>
        <v>7746.85</v>
      </c>
      <c r="H7" s="20" t="n">
        <f aca="false">ROUND(G7/3,2)</f>
        <v>2582.28</v>
      </c>
      <c r="I7" s="20" t="n">
        <f aca="false">ROUND($H7*24.2%,2)</f>
        <v>624.91</v>
      </c>
      <c r="J7" s="20" t="n">
        <f aca="false">ROUND($H7*8.5%,2)</f>
        <v>219.49</v>
      </c>
      <c r="K7" s="20" t="n">
        <f aca="false">SUM(H7:J7)</f>
        <v>3426.68</v>
      </c>
    </row>
    <row r="8" customFormat="false" ht="12.75" hidden="false" customHeight="false" outlineLevel="0" collapsed="false">
      <c r="A8" s="16" t="n">
        <v>7</v>
      </c>
      <c r="B8" s="16" t="s">
        <v>423</v>
      </c>
      <c r="C8" s="16" t="s">
        <v>415</v>
      </c>
      <c r="D8" s="16" t="s">
        <v>34</v>
      </c>
      <c r="E8" s="16" t="s">
        <v>50</v>
      </c>
      <c r="F8" s="28" t="n">
        <v>5</v>
      </c>
      <c r="G8" s="19" t="n">
        <f aca="false">F8*1549.37</f>
        <v>7746.85</v>
      </c>
      <c r="H8" s="20" t="n">
        <f aca="false">ROUND(G8/3,2)</f>
        <v>2582.28</v>
      </c>
      <c r="I8" s="20" t="n">
        <f aca="false">ROUND($H8*24.2%,2)</f>
        <v>624.91</v>
      </c>
      <c r="J8" s="20" t="n">
        <f aca="false">ROUND($H8*8.5%,2)</f>
        <v>219.49</v>
      </c>
      <c r="K8" s="20" t="n">
        <f aca="false">SUM(H8:J8)</f>
        <v>3426.68</v>
      </c>
    </row>
    <row r="9" customFormat="false" ht="12.75" hidden="false" customHeight="false" outlineLevel="0" collapsed="false">
      <c r="A9" s="16" t="n">
        <v>8</v>
      </c>
      <c r="B9" s="16" t="s">
        <v>424</v>
      </c>
      <c r="C9" s="16" t="s">
        <v>410</v>
      </c>
      <c r="D9" s="16" t="s">
        <v>425</v>
      </c>
      <c r="E9" s="16" t="s">
        <v>57</v>
      </c>
      <c r="F9" s="28" t="n">
        <v>7</v>
      </c>
      <c r="G9" s="19" t="n">
        <f aca="false">F9*1549.37</f>
        <v>10845.59</v>
      </c>
      <c r="H9" s="20" t="n">
        <f aca="false">ROUND(G9/3,2)</f>
        <v>3615.2</v>
      </c>
      <c r="I9" s="20" t="n">
        <f aca="false">ROUND($H9*24.2%,2)</f>
        <v>874.88</v>
      </c>
      <c r="J9" s="20" t="n">
        <f aca="false">ROUND($H9*8.5%,2)</f>
        <v>307.29</v>
      </c>
      <c r="K9" s="20" t="n">
        <f aca="false">SUM(H9:J9)</f>
        <v>4797.37</v>
      </c>
    </row>
    <row r="10" customFormat="false" ht="12.75" hidden="false" customHeight="false" outlineLevel="0" collapsed="false">
      <c r="A10" s="16" t="n">
        <v>9</v>
      </c>
      <c r="B10" s="16" t="s">
        <v>426</v>
      </c>
      <c r="C10" s="16" t="s">
        <v>427</v>
      </c>
      <c r="D10" s="16" t="s">
        <v>428</v>
      </c>
      <c r="E10" s="16" t="s">
        <v>82</v>
      </c>
      <c r="F10" s="28" t="n">
        <v>6</v>
      </c>
      <c r="G10" s="19" t="n">
        <f aca="false">F10*1549.37</f>
        <v>9296.22</v>
      </c>
      <c r="H10" s="20" t="n">
        <f aca="false">ROUND(G10/3,2)</f>
        <v>3098.74</v>
      </c>
      <c r="I10" s="20" t="n">
        <f aca="false">ROUND($H10*24.2%,2)</f>
        <v>749.9</v>
      </c>
      <c r="J10" s="20" t="n">
        <f aca="false">ROUND($H10*8.5%,2)</f>
        <v>263.39</v>
      </c>
      <c r="K10" s="20" t="n">
        <f aca="false">SUM(H10:J10)</f>
        <v>4112.03</v>
      </c>
    </row>
    <row r="11" customFormat="false" ht="12.75" hidden="false" customHeight="false" outlineLevel="0" collapsed="false">
      <c r="A11" s="16" t="n">
        <v>10</v>
      </c>
      <c r="B11" s="16" t="s">
        <v>429</v>
      </c>
      <c r="C11" s="16" t="s">
        <v>415</v>
      </c>
      <c r="D11" s="16" t="s">
        <v>395</v>
      </c>
      <c r="E11" s="16" t="s">
        <v>82</v>
      </c>
      <c r="F11" s="28" t="n">
        <v>5</v>
      </c>
      <c r="G11" s="19" t="n">
        <f aca="false">F11*1549.37</f>
        <v>7746.85</v>
      </c>
      <c r="H11" s="20" t="n">
        <f aca="false">ROUND(G11/3,2)</f>
        <v>2582.28</v>
      </c>
      <c r="I11" s="20" t="n">
        <f aca="false">ROUND($H11*24.2%,2)</f>
        <v>624.91</v>
      </c>
      <c r="J11" s="20" t="n">
        <f aca="false">ROUND($H11*8.5%,2)</f>
        <v>219.49</v>
      </c>
      <c r="K11" s="20" t="n">
        <f aca="false">SUM(H11:J11)</f>
        <v>3426.68</v>
      </c>
    </row>
    <row r="12" customFormat="false" ht="12.75" hidden="false" customHeight="false" outlineLevel="0" collapsed="false">
      <c r="A12" s="16" t="n">
        <v>11</v>
      </c>
      <c r="B12" s="16" t="s">
        <v>430</v>
      </c>
      <c r="C12" s="16" t="s">
        <v>410</v>
      </c>
      <c r="D12" s="16" t="s">
        <v>431</v>
      </c>
      <c r="E12" s="16" t="s">
        <v>91</v>
      </c>
      <c r="F12" s="28" t="n">
        <v>7</v>
      </c>
      <c r="G12" s="19" t="n">
        <f aca="false">F12*1549.37</f>
        <v>10845.59</v>
      </c>
      <c r="H12" s="20" t="n">
        <f aca="false">ROUND(G12/3,2)</f>
        <v>3615.2</v>
      </c>
      <c r="I12" s="20" t="n">
        <f aca="false">ROUND($H12*24.2%,2)</f>
        <v>874.88</v>
      </c>
      <c r="J12" s="20" t="n">
        <f aca="false">ROUND($H12*8.5%,2)</f>
        <v>307.29</v>
      </c>
      <c r="K12" s="20" t="n">
        <f aca="false">SUM(H12:J12)</f>
        <v>4797.37</v>
      </c>
    </row>
    <row r="13" customFormat="false" ht="12.75" hidden="false" customHeight="false" outlineLevel="0" collapsed="false">
      <c r="A13" s="16" t="n">
        <v>12</v>
      </c>
      <c r="B13" s="16" t="s">
        <v>432</v>
      </c>
      <c r="C13" s="16" t="s">
        <v>410</v>
      </c>
      <c r="D13" s="16" t="s">
        <v>433</v>
      </c>
      <c r="E13" s="16" t="s">
        <v>99</v>
      </c>
      <c r="F13" s="28" t="n">
        <v>6</v>
      </c>
      <c r="G13" s="19" t="n">
        <f aca="false">F13*1549.37</f>
        <v>9296.22</v>
      </c>
      <c r="H13" s="20" t="n">
        <f aca="false">ROUND(G13/3,2)</f>
        <v>3098.74</v>
      </c>
      <c r="I13" s="20" t="n">
        <f aca="false">ROUND($H13*24.2%,2)</f>
        <v>749.9</v>
      </c>
      <c r="J13" s="20" t="n">
        <f aca="false">ROUND($H13*8.5%,2)</f>
        <v>263.39</v>
      </c>
      <c r="K13" s="20" t="n">
        <f aca="false">SUM(H13:J13)</f>
        <v>4112.03</v>
      </c>
    </row>
    <row r="14" customFormat="false" ht="12.75" hidden="false" customHeight="false" outlineLevel="0" collapsed="false">
      <c r="A14" s="16" t="n">
        <v>13</v>
      </c>
      <c r="B14" s="16" t="s">
        <v>434</v>
      </c>
      <c r="C14" s="16" t="s">
        <v>427</v>
      </c>
      <c r="D14" s="16" t="s">
        <v>435</v>
      </c>
      <c r="E14" s="16" t="s">
        <v>120</v>
      </c>
      <c r="F14" s="28" t="n">
        <v>7</v>
      </c>
      <c r="G14" s="19" t="n">
        <f aca="false">F14*1549.37</f>
        <v>10845.59</v>
      </c>
      <c r="H14" s="20" t="n">
        <f aca="false">ROUND(G14/3,2)</f>
        <v>3615.2</v>
      </c>
      <c r="I14" s="20" t="n">
        <f aca="false">ROUND($H14*24.2%,2)</f>
        <v>874.88</v>
      </c>
      <c r="J14" s="20" t="n">
        <f aca="false">ROUND($H14*8.5%,2)</f>
        <v>307.29</v>
      </c>
      <c r="K14" s="20" t="n">
        <f aca="false">SUM(H14:J14)</f>
        <v>4797.37</v>
      </c>
    </row>
    <row r="15" customFormat="false" ht="12.75" hidden="false" customHeight="false" outlineLevel="0" collapsed="false">
      <c r="A15" s="16" t="n">
        <v>14</v>
      </c>
      <c r="B15" s="16" t="s">
        <v>436</v>
      </c>
      <c r="C15" s="16" t="s">
        <v>410</v>
      </c>
      <c r="D15" s="16" t="s">
        <v>253</v>
      </c>
      <c r="E15" s="16" t="s">
        <v>122</v>
      </c>
      <c r="F15" s="28" t="n">
        <v>4</v>
      </c>
      <c r="G15" s="19" t="n">
        <f aca="false">F15*1549.37</f>
        <v>6197.48</v>
      </c>
      <c r="H15" s="20" t="n">
        <f aca="false">ROUND(G15/3,2)</f>
        <v>2065.83</v>
      </c>
      <c r="I15" s="20" t="n">
        <f aca="false">ROUND($H15*24.2%,2)</f>
        <v>499.93</v>
      </c>
      <c r="J15" s="20" t="n">
        <f aca="false">ROUND($H15*8.5%,2)</f>
        <v>175.6</v>
      </c>
      <c r="K15" s="20" t="n">
        <f aca="false">SUM(H15:J15)</f>
        <v>2741.36</v>
      </c>
    </row>
    <row r="16" customFormat="false" ht="12.75" hidden="false" customHeight="false" outlineLevel="0" collapsed="false">
      <c r="A16" s="16" t="n">
        <v>15</v>
      </c>
      <c r="B16" s="16" t="s">
        <v>437</v>
      </c>
      <c r="C16" s="16" t="s">
        <v>438</v>
      </c>
      <c r="D16" s="16" t="s">
        <v>34</v>
      </c>
      <c r="E16" s="16" t="s">
        <v>122</v>
      </c>
      <c r="F16" s="28" t="n">
        <v>4</v>
      </c>
      <c r="G16" s="19" t="n">
        <f aca="false">F16*1549.37</f>
        <v>6197.48</v>
      </c>
      <c r="H16" s="20" t="n">
        <f aca="false">ROUND(G16/3,2)</f>
        <v>2065.83</v>
      </c>
      <c r="I16" s="20" t="n">
        <f aca="false">ROUND($H16*24.2%,2)</f>
        <v>499.93</v>
      </c>
      <c r="J16" s="20" t="n">
        <f aca="false">ROUND($H16*8.5%,2)</f>
        <v>175.6</v>
      </c>
      <c r="K16" s="20" t="n">
        <f aca="false">SUM(H16:J16)</f>
        <v>2741.36</v>
      </c>
    </row>
    <row r="17" customFormat="false" ht="12.75" hidden="false" customHeight="false" outlineLevel="0" collapsed="false">
      <c r="A17" s="16" t="n">
        <v>16</v>
      </c>
      <c r="B17" s="16" t="s">
        <v>439</v>
      </c>
      <c r="C17" s="16" t="s">
        <v>410</v>
      </c>
      <c r="D17" s="16" t="s">
        <v>34</v>
      </c>
      <c r="E17" s="16" t="s">
        <v>131</v>
      </c>
      <c r="F17" s="28" t="n">
        <v>4</v>
      </c>
      <c r="G17" s="19" t="n">
        <f aca="false">F17*1549.37</f>
        <v>6197.48</v>
      </c>
      <c r="H17" s="20" t="n">
        <f aca="false">ROUND(G17/3,2)</f>
        <v>2065.83</v>
      </c>
      <c r="I17" s="20" t="n">
        <f aca="false">ROUND($H17*24.2%,2)</f>
        <v>499.93</v>
      </c>
      <c r="J17" s="20" t="n">
        <f aca="false">ROUND($H17*8.5%,2)</f>
        <v>175.6</v>
      </c>
      <c r="K17" s="20" t="n">
        <f aca="false">SUM(H17:J17)</f>
        <v>2741.36</v>
      </c>
    </row>
    <row r="18" customFormat="false" ht="13.5" hidden="false" customHeight="false" outlineLevel="0" collapsed="false">
      <c r="F18" s="21" t="n">
        <f aca="false">SUM(F2:F17)</f>
        <v>91</v>
      </c>
      <c r="G18" s="22" t="n">
        <f aca="false">SUM(G2:G17)</f>
        <v>140992.67</v>
      </c>
      <c r="H18" s="22" t="n">
        <f aca="false">SUM(H2:H17)</f>
        <v>46997.57</v>
      </c>
      <c r="I18" s="22" t="n">
        <f aca="false">SUM(I2:I17)</f>
        <v>11373.42</v>
      </c>
      <c r="J18" s="22" t="n">
        <f aca="false">SUM(J2:J17)</f>
        <v>3994.77</v>
      </c>
      <c r="K18" s="22" t="n">
        <f aca="false">SUM(K2:K17)</f>
        <v>62365.76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1.61"/>
    <col collapsed="false" customWidth="true" hidden="false" outlineLevel="0" max="5" min="5" style="15" width="26.62"/>
    <col collapsed="false" customWidth="true" hidden="false" outlineLevel="0" max="6" min="6" style="14" width="11.11"/>
    <col collapsed="false" customWidth="true" hidden="false" outlineLevel="0" max="7" min="7" style="14" width="13.24"/>
    <col collapsed="false" customWidth="true" hidden="false" outlineLevel="0" max="8" min="8" style="14" width="11.99"/>
    <col collapsed="false" customWidth="true" hidden="false" outlineLevel="0" max="10" min="9" style="14" width="8.99"/>
    <col collapsed="false" customWidth="true" hidden="false" outlineLevel="0" max="11" min="11" style="14" width="12.87"/>
    <col collapsed="false" customWidth="true" hidden="false" outlineLevel="0" max="121" min="12" style="14" width="8.99"/>
    <col collapsed="false" customWidth="false" hidden="false" outlineLevel="0" max="257" min="122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440</v>
      </c>
      <c r="C2" s="16" t="s">
        <v>441</v>
      </c>
      <c r="D2" s="16" t="s">
        <v>442</v>
      </c>
      <c r="E2" s="30" t="s">
        <v>0</v>
      </c>
      <c r="F2" s="31" t="n">
        <v>6</v>
      </c>
      <c r="G2" s="19" t="n">
        <f aca="false">F2*1549.37</f>
        <v>9296.22</v>
      </c>
      <c r="H2" s="20" t="n">
        <f aca="false">ROUND(G2/3,2)</f>
        <v>3098.74</v>
      </c>
      <c r="I2" s="20" t="n">
        <f aca="false">ROUND($H2*24.2%,2)</f>
        <v>749.9</v>
      </c>
      <c r="J2" s="20" t="n">
        <f aca="false">ROUND($H2*8.5%,2)</f>
        <v>263.39</v>
      </c>
      <c r="K2" s="20" t="n">
        <f aca="false">SUM(H2:J2)</f>
        <v>4112.03</v>
      </c>
    </row>
    <row r="3" customFormat="false" ht="12.75" hidden="false" customHeight="false" outlineLevel="0" collapsed="false">
      <c r="A3" s="16" t="n">
        <v>2</v>
      </c>
      <c r="B3" s="16" t="s">
        <v>443</v>
      </c>
      <c r="C3" s="16" t="s">
        <v>444</v>
      </c>
      <c r="D3" s="16" t="s">
        <v>34</v>
      </c>
      <c r="E3" s="30" t="s">
        <v>41</v>
      </c>
      <c r="F3" s="31" t="n">
        <v>6</v>
      </c>
      <c r="G3" s="19" t="n">
        <f aca="false">F3*1549.37</f>
        <v>9296.22</v>
      </c>
      <c r="H3" s="20" t="n">
        <f aca="false">ROUND(G3/3,2)</f>
        <v>3098.74</v>
      </c>
      <c r="I3" s="20" t="n">
        <f aca="false">ROUND($H3*24.2%,2)</f>
        <v>749.9</v>
      </c>
      <c r="J3" s="20" t="n">
        <f aca="false">ROUND($H3*8.5%,2)</f>
        <v>263.39</v>
      </c>
      <c r="K3" s="20" t="n">
        <f aca="false">SUM(H3:J3)</f>
        <v>4112.03</v>
      </c>
    </row>
    <row r="4" customFormat="false" ht="12.75" hidden="false" customHeight="false" outlineLevel="0" collapsed="false">
      <c r="A4" s="16" t="n">
        <v>3</v>
      </c>
      <c r="B4" s="16" t="s">
        <v>445</v>
      </c>
      <c r="C4" s="16" t="s">
        <v>441</v>
      </c>
      <c r="D4" s="16" t="s">
        <v>446</v>
      </c>
      <c r="E4" s="30" t="s">
        <v>127</v>
      </c>
      <c r="F4" s="31" t="n">
        <v>7</v>
      </c>
      <c r="G4" s="19" t="n">
        <f aca="false">F4*1549.37</f>
        <v>10845.59</v>
      </c>
      <c r="H4" s="20" t="n">
        <f aca="false">ROUND(G4/3,2)</f>
        <v>3615.2</v>
      </c>
      <c r="I4" s="20" t="n">
        <f aca="false">ROUND($H4*24.2%,2)</f>
        <v>874.88</v>
      </c>
      <c r="J4" s="20" t="n">
        <f aca="false">ROUND($H4*8.5%,2)</f>
        <v>307.29</v>
      </c>
      <c r="K4" s="20" t="n">
        <f aca="false">SUM(H4:J4)</f>
        <v>4797.37</v>
      </c>
    </row>
    <row r="5" customFormat="false" ht="13.5" hidden="false" customHeight="false" outlineLevel="0" collapsed="false">
      <c r="F5" s="21" t="n">
        <f aca="false">SUM(F2:F4)</f>
        <v>19</v>
      </c>
      <c r="G5" s="22" t="n">
        <f aca="false">SUM(G2:G4)</f>
        <v>29438.03</v>
      </c>
      <c r="H5" s="22" t="n">
        <f aca="false">SUM(H2:H4)</f>
        <v>9812.68</v>
      </c>
      <c r="I5" s="22" t="n">
        <f aca="false">SUM(I2:I4)</f>
        <v>2374.68</v>
      </c>
      <c r="J5" s="22" t="n">
        <f aca="false">SUM(J2:J4)</f>
        <v>834.07</v>
      </c>
      <c r="K5" s="22" t="n">
        <f aca="false">SUM(K2:K4)</f>
        <v>13021.43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5.62"/>
    <col collapsed="false" customWidth="true" hidden="false" outlineLevel="0" max="3" min="3" style="14" width="18.74"/>
    <col collapsed="false" customWidth="true" hidden="false" outlineLevel="0" max="4" min="4" style="14" width="19.49"/>
    <col collapsed="false" customWidth="true" hidden="false" outlineLevel="0" max="5" min="5" style="15" width="29.25"/>
    <col collapsed="false" customWidth="true" hidden="false" outlineLevel="0" max="6" min="6" style="14" width="10.75"/>
    <col collapsed="false" customWidth="true" hidden="false" outlineLevel="0" max="7" min="7" style="14" width="10.37"/>
    <col collapsed="false" customWidth="true" hidden="false" outlineLevel="0" max="8" min="8" style="14" width="12.11"/>
    <col collapsed="false" customWidth="true" hidden="false" outlineLevel="0" max="10" min="9" style="14" width="8.99"/>
    <col collapsed="false" customWidth="true" hidden="false" outlineLevel="0" max="11" min="11" style="14" width="12.99"/>
    <col collapsed="false" customWidth="true" hidden="false" outlineLevel="0" max="120" min="12" style="14" width="8.99"/>
    <col collapsed="false" customWidth="false" hidden="false" outlineLevel="0" max="257" min="121" style="14" width="7.99"/>
  </cols>
  <sheetData>
    <row r="1" s="17" customFormat="true" ht="129" hidden="false" customHeight="true" outlineLevel="0" collapsed="false">
      <c r="A1" s="23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6" t="n">
        <v>1</v>
      </c>
      <c r="B2" s="16" t="s">
        <v>447</v>
      </c>
      <c r="C2" s="16" t="s">
        <v>448</v>
      </c>
      <c r="D2" s="16" t="s">
        <v>449</v>
      </c>
      <c r="E2" s="16" t="s">
        <v>0</v>
      </c>
      <c r="F2" s="28" t="n">
        <v>5</v>
      </c>
      <c r="G2" s="19" t="n">
        <f aca="false">F2*1549.37</f>
        <v>7746.85</v>
      </c>
      <c r="H2" s="20" t="n">
        <f aca="false">ROUND(G2/3,2)</f>
        <v>2582.28</v>
      </c>
      <c r="I2" s="20" t="n">
        <f aca="false">ROUND($H2*24.2%,2)</f>
        <v>624.91</v>
      </c>
      <c r="J2" s="20" t="n">
        <f aca="false">ROUND($H2*8.5%,2)</f>
        <v>219.49</v>
      </c>
      <c r="K2" s="20" t="n">
        <f aca="false">SUM(H2:J2)</f>
        <v>3426.68</v>
      </c>
    </row>
    <row r="3" customFormat="false" ht="12.75" hidden="false" customHeight="false" outlineLevel="0" collapsed="false">
      <c r="A3" s="16" t="n">
        <v>2</v>
      </c>
      <c r="B3" s="16" t="s">
        <v>450</v>
      </c>
      <c r="C3" s="16" t="s">
        <v>451</v>
      </c>
      <c r="D3" s="16" t="s">
        <v>452</v>
      </c>
      <c r="E3" s="16" t="s">
        <v>151</v>
      </c>
      <c r="F3" s="28" t="n">
        <v>6</v>
      </c>
      <c r="G3" s="19" t="n">
        <f aca="false">F3*1549.37</f>
        <v>9296.22</v>
      </c>
      <c r="H3" s="20" t="n">
        <f aca="false">ROUND(G3/3,2)</f>
        <v>3098.74</v>
      </c>
      <c r="I3" s="20" t="n">
        <f aca="false">ROUND($H3*24.2%,2)</f>
        <v>749.9</v>
      </c>
      <c r="J3" s="20" t="n">
        <f aca="false">ROUND($H3*8.5%,2)</f>
        <v>263.39</v>
      </c>
      <c r="K3" s="20" t="n">
        <f aca="false">SUM(H3:J3)</f>
        <v>4112.03</v>
      </c>
    </row>
    <row r="4" customFormat="false" ht="12.75" hidden="false" customHeight="false" outlineLevel="0" collapsed="false">
      <c r="A4" s="16" t="n">
        <v>3</v>
      </c>
      <c r="B4" s="16" t="s">
        <v>453</v>
      </c>
      <c r="C4" s="16" t="s">
        <v>448</v>
      </c>
      <c r="D4" s="16" t="s">
        <v>449</v>
      </c>
      <c r="E4" s="16" t="s">
        <v>41</v>
      </c>
      <c r="F4" s="28" t="n">
        <v>5</v>
      </c>
      <c r="G4" s="19" t="n">
        <f aca="false">F4*1549.37</f>
        <v>7746.85</v>
      </c>
      <c r="H4" s="20" t="n">
        <f aca="false">ROUND(G4/3,2)</f>
        <v>2582.28</v>
      </c>
      <c r="I4" s="20" t="n">
        <f aca="false">ROUND($H4*24.2%,2)</f>
        <v>624.91</v>
      </c>
      <c r="J4" s="20" t="n">
        <f aca="false">ROUND($H4*8.5%,2)</f>
        <v>219.49</v>
      </c>
      <c r="K4" s="20" t="n">
        <f aca="false">SUM(H4:J4)</f>
        <v>3426.68</v>
      </c>
    </row>
    <row r="5" customFormat="false" ht="12.75" hidden="false" customHeight="false" outlineLevel="0" collapsed="false">
      <c r="A5" s="16" t="n">
        <v>4</v>
      </c>
      <c r="B5" s="16" t="s">
        <v>454</v>
      </c>
      <c r="C5" s="16" t="s">
        <v>451</v>
      </c>
      <c r="D5" s="16" t="s">
        <v>455</v>
      </c>
      <c r="E5" s="16" t="s">
        <v>41</v>
      </c>
      <c r="F5" s="28" t="n">
        <v>6</v>
      </c>
      <c r="G5" s="19" t="n">
        <f aca="false">F5*1549.37</f>
        <v>9296.22</v>
      </c>
      <c r="H5" s="20" t="n">
        <f aca="false">ROUND(G5/3,2)</f>
        <v>3098.74</v>
      </c>
      <c r="I5" s="20" t="n">
        <f aca="false">ROUND($H5*24.2%,2)</f>
        <v>749.9</v>
      </c>
      <c r="J5" s="20" t="n">
        <f aca="false">ROUND($H5*8.5%,2)</f>
        <v>263.39</v>
      </c>
      <c r="K5" s="20" t="n">
        <f aca="false">SUM(H5:J5)</f>
        <v>4112.03</v>
      </c>
    </row>
    <row r="6" customFormat="false" ht="12.75" hidden="false" customHeight="false" outlineLevel="0" collapsed="false">
      <c r="A6" s="16" t="n">
        <v>5</v>
      </c>
      <c r="B6" s="16" t="s">
        <v>456</v>
      </c>
      <c r="C6" s="16" t="s">
        <v>457</v>
      </c>
      <c r="D6" s="16" t="s">
        <v>34</v>
      </c>
      <c r="E6" s="16" t="s">
        <v>41</v>
      </c>
      <c r="F6" s="28" t="n">
        <v>6</v>
      </c>
      <c r="G6" s="19" t="n">
        <f aca="false">F6*1549.37</f>
        <v>9296.22</v>
      </c>
      <c r="H6" s="20" t="n">
        <f aca="false">ROUND(G6/3,2)</f>
        <v>3098.74</v>
      </c>
      <c r="I6" s="20" t="n">
        <f aca="false">ROUND($H6*24.2%,2)</f>
        <v>749.9</v>
      </c>
      <c r="J6" s="20" t="n">
        <f aca="false">ROUND($H6*8.5%,2)</f>
        <v>263.39</v>
      </c>
      <c r="K6" s="20" t="n">
        <f aca="false">SUM(H6:J6)</f>
        <v>4112.03</v>
      </c>
    </row>
    <row r="7" customFormat="false" ht="12.75" hidden="false" customHeight="false" outlineLevel="0" collapsed="false">
      <c r="A7" s="16" t="n">
        <v>6</v>
      </c>
      <c r="B7" s="16" t="s">
        <v>458</v>
      </c>
      <c r="C7" s="16" t="s">
        <v>457</v>
      </c>
      <c r="D7" s="16" t="s">
        <v>459</v>
      </c>
      <c r="E7" s="16" t="s">
        <v>99</v>
      </c>
      <c r="F7" s="28" t="n">
        <v>6</v>
      </c>
      <c r="G7" s="19" t="n">
        <f aca="false">F7*1549.37</f>
        <v>9296.22</v>
      </c>
      <c r="H7" s="20" t="n">
        <f aca="false">ROUND(G7/3,2)</f>
        <v>3098.74</v>
      </c>
      <c r="I7" s="20" t="n">
        <f aca="false">ROUND($H7*24.2%,2)</f>
        <v>749.9</v>
      </c>
      <c r="J7" s="20" t="n">
        <f aca="false">ROUND($H7*8.5%,2)</f>
        <v>263.39</v>
      </c>
      <c r="K7" s="20" t="n">
        <f aca="false">SUM(H7:J7)</f>
        <v>4112.03</v>
      </c>
    </row>
    <row r="8" customFormat="false" ht="12.75" hidden="false" customHeight="false" outlineLevel="0" collapsed="false">
      <c r="A8" s="16" t="n">
        <v>7</v>
      </c>
      <c r="B8" s="16" t="s">
        <v>460</v>
      </c>
      <c r="C8" s="16" t="s">
        <v>451</v>
      </c>
      <c r="D8" s="16" t="s">
        <v>34</v>
      </c>
      <c r="E8" s="16" t="s">
        <v>120</v>
      </c>
      <c r="F8" s="28" t="n">
        <v>6</v>
      </c>
      <c r="G8" s="19" t="n">
        <f aca="false">F8*1549.37</f>
        <v>9296.22</v>
      </c>
      <c r="H8" s="20" t="n">
        <f aca="false">ROUND(G8/3,2)</f>
        <v>3098.74</v>
      </c>
      <c r="I8" s="20" t="n">
        <f aca="false">ROUND($H8*24.2%,2)</f>
        <v>749.9</v>
      </c>
      <c r="J8" s="20" t="n">
        <f aca="false">ROUND($H8*8.5%,2)</f>
        <v>263.39</v>
      </c>
      <c r="K8" s="20" t="n">
        <f aca="false">SUM(H8:J8)</f>
        <v>4112.03</v>
      </c>
    </row>
    <row r="9" customFormat="false" ht="12.75" hidden="false" customHeight="false" outlineLevel="0" collapsed="false">
      <c r="A9" s="16" t="n">
        <v>8</v>
      </c>
      <c r="B9" s="16" t="s">
        <v>461</v>
      </c>
      <c r="C9" s="16" t="s">
        <v>451</v>
      </c>
      <c r="D9" s="16" t="s">
        <v>462</v>
      </c>
      <c r="E9" s="16" t="s">
        <v>122</v>
      </c>
      <c r="F9" s="28" t="n">
        <v>7</v>
      </c>
      <c r="G9" s="19" t="n">
        <f aca="false">F9*1549.37</f>
        <v>10845.59</v>
      </c>
      <c r="H9" s="20" t="n">
        <f aca="false">ROUND(G9/3,2)</f>
        <v>3615.2</v>
      </c>
      <c r="I9" s="20" t="n">
        <f aca="false">ROUND($H9*24.2%,2)</f>
        <v>874.88</v>
      </c>
      <c r="J9" s="20" t="n">
        <f aca="false">ROUND($H9*8.5%,2)</f>
        <v>307.29</v>
      </c>
      <c r="K9" s="20" t="n">
        <f aca="false">SUM(H9:J9)</f>
        <v>4797.37</v>
      </c>
    </row>
    <row r="10" customFormat="false" ht="12.75" hidden="false" customHeight="false" outlineLevel="0" collapsed="false">
      <c r="A10" s="16" t="n">
        <v>9</v>
      </c>
      <c r="B10" s="16" t="s">
        <v>463</v>
      </c>
      <c r="C10" s="16" t="s">
        <v>451</v>
      </c>
      <c r="D10" s="16" t="s">
        <v>34</v>
      </c>
      <c r="E10" s="16" t="s">
        <v>127</v>
      </c>
      <c r="F10" s="28" t="n">
        <v>5</v>
      </c>
      <c r="G10" s="19" t="n">
        <f aca="false">F10*1549.37</f>
        <v>7746.85</v>
      </c>
      <c r="H10" s="20" t="n">
        <f aca="false">ROUND(G10/3,2)</f>
        <v>2582.28</v>
      </c>
      <c r="I10" s="20" t="n">
        <f aca="false">ROUND($H10*24.2%,2)</f>
        <v>624.91</v>
      </c>
      <c r="J10" s="20" t="n">
        <f aca="false">ROUND($H10*8.5%,2)</f>
        <v>219.49</v>
      </c>
      <c r="K10" s="20" t="n">
        <f aca="false">SUM(H10:J10)</f>
        <v>3426.68</v>
      </c>
    </row>
    <row r="11" customFormat="false" ht="12.75" hidden="false" customHeight="false" outlineLevel="0" collapsed="false">
      <c r="A11" s="16" t="n">
        <v>10</v>
      </c>
      <c r="B11" s="16" t="s">
        <v>464</v>
      </c>
      <c r="C11" s="16" t="s">
        <v>457</v>
      </c>
      <c r="D11" s="16" t="s">
        <v>34</v>
      </c>
      <c r="E11" s="16" t="s">
        <v>135</v>
      </c>
      <c r="F11" s="28" t="n">
        <v>5</v>
      </c>
      <c r="G11" s="19" t="n">
        <f aca="false">F11*1549.37</f>
        <v>7746.85</v>
      </c>
      <c r="H11" s="20" t="n">
        <f aca="false">ROUND(G11/3,2)</f>
        <v>2582.28</v>
      </c>
      <c r="I11" s="20" t="n">
        <f aca="false">ROUND($H11*24.2%,2)</f>
        <v>624.91</v>
      </c>
      <c r="J11" s="20" t="n">
        <f aca="false">ROUND($H11*8.5%,2)</f>
        <v>219.49</v>
      </c>
      <c r="K11" s="20" t="n">
        <f aca="false">SUM(H11:J11)</f>
        <v>3426.68</v>
      </c>
    </row>
    <row r="12" customFormat="false" ht="13.5" hidden="false" customHeight="false" outlineLevel="0" collapsed="false">
      <c r="F12" s="21" t="n">
        <f aca="false">SUM(F2:F11)</f>
        <v>57</v>
      </c>
      <c r="G12" s="22" t="n">
        <f aca="false">SUM(G2:G11)</f>
        <v>88314.09</v>
      </c>
      <c r="H12" s="22" t="n">
        <f aca="false">SUM(H2:H11)</f>
        <v>29438.02</v>
      </c>
      <c r="I12" s="22" t="n">
        <f aca="false">SUM(I2:I11)</f>
        <v>7124.02</v>
      </c>
      <c r="J12" s="22" t="n">
        <f aca="false">SUM(J2:J11)</f>
        <v>2502.2</v>
      </c>
      <c r="K12" s="22" t="n">
        <f aca="false">SUM(K2:K11)</f>
        <v>39064.24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6-14T06:49:03Z</cp:lastPrinted>
  <dcterms:modified xsi:type="dcterms:W3CDTF">2007-06-14T11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