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abella" sheetId="1" state="visible" r:id="rId2"/>
    <sheet name="riepilogo Sa" sheetId="2" state="visible" r:id="rId3"/>
    <sheet name="Dir.Did.Sa " sheetId="3" state="visible" r:id="rId4"/>
    <sheet name="Ist.Compr.Sa" sheetId="4" state="visible" r:id="rId5"/>
    <sheet name="Sc.Medie Sa" sheetId="5" state="visible" r:id="rId6"/>
    <sheet name="Class.Sa" sheetId="6" state="visible" r:id="rId7"/>
    <sheet name="Tecn.Sa " sheetId="7" state="visible" r:id="rId8"/>
    <sheet name="Ist. unif.Sa" sheetId="8" state="visible" r:id="rId9"/>
    <sheet name="Prof.Sa" sheetId="9" state="visible" r:id="rId10"/>
    <sheet name="Art.Sa" sheetId="10" state="visible" r:id="rId11"/>
    <sheet name="Conv. Sa" sheetId="11" state="visible" r:id="rId12"/>
  </sheets>
  <definedNames>
    <definedName function="false" hidden="false" localSheetId="9" name="_xlnm.Print_Titles" vbProcedure="false">'Art.Sa'!$1:$1</definedName>
    <definedName function="false" hidden="false" localSheetId="5" name="_xlnm.Print_Titles" vbProcedure="false">'Class.Sa'!$1:$1</definedName>
    <definedName function="false" hidden="false" localSheetId="10" name="_xlnm.Print_Titles" vbProcedure="false">'Conv. Sa'!$1:$1</definedName>
    <definedName function="false" hidden="false" localSheetId="2" name="_xlnm.Print_Titles" vbProcedure="false">'Dir.Did.Sa '!$1:$1</definedName>
    <definedName function="false" hidden="false" localSheetId="3" name="_xlnm.Print_Titles" vbProcedure="false">'Ist.Compr.Sa'!$1:$1</definedName>
    <definedName function="false" hidden="false" localSheetId="8" name="_xlnm.Print_Titles" vbProcedure="false">'Prof.Sa'!$B:$D,'Prof.Sa'!$1:$1</definedName>
    <definedName function="false" hidden="false" localSheetId="4" name="_xlnm.Print_Titles" vbProcedure="false">'Sc.Medie Sa'!$B:$D,'Sc.Medie Sa'!$1:$1</definedName>
    <definedName function="false" hidden="false" localSheetId="6" name="_xlnm.Print_Titles" vbProcedure="false">'Tecn.Sa '!$B:$D,'Tecn.Sa '!$1:$1</definedName>
    <definedName function="false" hidden="false" localSheetId="2" name="Excel_BuiltIn__FilterDatabase" vbProcedure="false">'Dir.Did.Sa '!$A$1:$H$72</definedName>
    <definedName function="false" hidden="false" localSheetId="3" name="Excel_BuiltIn__FilterDatabase" vbProcedure="false">'Ist.Compr.Sa'!$A$1:$E$88</definedName>
    <definedName function="false" hidden="false" localSheetId="4" name="Excel_BuiltIn__FilterDatabase" vbProcedure="false">'Sc.Medie Sa'!$A$1:$DT$46</definedName>
    <definedName function="false" hidden="false" localSheetId="5" name="Excel_BuiltIn__FilterDatabase" vbProcedure="false">'Class.Sa'!$A$1:$E$29</definedName>
    <definedName function="false" hidden="false" localSheetId="6" name="Excel_BuiltIn__FilterDatabase" vbProcedure="false">'Tecn.Sa '!$A$1:$EM$25</definedName>
    <definedName function="false" hidden="false" localSheetId="7" name="Excel_BuiltIn__FilterDatabase" vbProcedure="false">'Ist. unif.Sa'!$A$1:$E$19</definedName>
    <definedName function="false" hidden="false" localSheetId="8" name="Excel_BuiltIn__FilterDatabase" vbProcedure="false">'Prof.Sa'!$A$1:$E$13</definedName>
    <definedName function="false" hidden="false" localSheetId="10" name="Excel_BuiltIn__FilterDatabase" vbProcedure="false">'Conv. Sa'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2" authorId="0">
      <text>
        <r>
          <rPr>
            <sz val="8"/>
            <color rgb="FF000000"/>
            <rFont val="Tahoma"/>
            <family val="0"/>
          </rPr>
          <t xml:space="preserve">Demo:Comprensivo
dell'Ist:Prof.le per i Servizi Comm.li - Laurino Cod.:SARC11000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40</xdr:row>
                <xdr:rowOff>7</xdr:rowOff>
              </xdr:from>
              <xdr:to>
                <xdr:col>4</xdr:col>
                <xdr:colOff>-42</xdr:colOff>
                <xdr:row>44</xdr:row>
                <xdr:rowOff>11</xdr:rowOff>
              </xdr:to>
            </anchor>
          </commentPr>
        </mc:Choice>
        <mc:Fallback/>
      </mc:AlternateContent>
    </comment>
    <comment ref="C57" authorId="0">
      <text>
        <r>
          <rPr>
            <sz val="8"/>
            <color rgb="FF000000"/>
            <rFont val="Tahoma"/>
            <family val="0"/>
          </rPr>
          <t xml:space="preserve">Demo:Comprensivo dell'Ist.Mag."G.Rosselli" - Piaggine Cod.:SAPM11000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55</xdr:row>
                <xdr:rowOff>7</xdr:rowOff>
              </xdr:from>
              <xdr:to>
                <xdr:col>4</xdr:col>
                <xdr:colOff>-42</xdr:colOff>
                <xdr:row>59</xdr:row>
                <xdr:rowOff>11</xdr:rowOff>
              </xdr:to>
            </anchor>
          </commentPr>
        </mc:Choice>
        <mc:Fallback/>
      </mc:AlternateContent>
    </comment>
    <comment ref="C84" authorId="0">
      <text>
        <r>
          <rPr>
            <sz val="8"/>
            <color rgb="FF000000"/>
            <rFont val="Tahoma"/>
            <family val="0"/>
          </rPr>
          <t xml:space="preserve">Demo:Comprensivo dell'Ist.Mag.le
di Torre Orsaia Cod.:SAPM10000V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82</xdr:row>
                <xdr:rowOff>7</xdr:rowOff>
              </xdr:from>
              <xdr:to>
                <xdr:col>4</xdr:col>
                <xdr:colOff>-42</xdr:colOff>
                <xdr:row>86</xdr:row>
                <xdr:rowOff>8</xdr:rowOff>
              </xdr:to>
            </anchor>
          </commentPr>
        </mc:Choice>
        <mc:Fallback/>
      </mc:AlternateContent>
    </comment>
    <comment ref="D38" authorId="0">
      <text>
        <r>
          <rPr>
            <sz val="8"/>
            <color rgb="FF000000"/>
            <rFont val="Tahoma"/>
            <family val="0"/>
          </rPr>
          <t xml:space="preserve">da 1/9/06  I.C. 
(ex Sc.Medi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6</xdr:row>
                <xdr:rowOff>7</xdr:rowOff>
              </xdr:from>
              <xdr:to>
                <xdr:col>5</xdr:col>
                <xdr:colOff>-106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7" authorId="0">
      <text>
        <r>
          <rPr>
            <sz val="8"/>
            <color rgb="FF000000"/>
            <rFont val="Tahoma"/>
            <family val="0"/>
          </rPr>
          <t xml:space="preserve">(ex Sc. media Pascoli  + ex Sc. media Fres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5</xdr:row>
                <xdr:rowOff>7</xdr:rowOff>
              </xdr:from>
              <xdr:to>
                <xdr:col>5</xdr:col>
                <xdr:colOff>-157</xdr:colOff>
                <xdr:row>2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sz val="8"/>
            <color rgb="FF000000"/>
            <rFont val="Tahoma"/>
            <family val="0"/>
          </rPr>
          <t xml:space="preserve">da 1/9/05   Ist. Tec. Ind.
(ex Ist. Sup.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3</xdr:row>
                <xdr:rowOff>7</xdr:rowOff>
              </xdr:from>
              <xdr:to>
                <xdr:col>5</xdr:col>
                <xdr:colOff>-102</xdr:colOff>
                <xdr:row>1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0" uniqueCount="548">
  <si>
    <t xml:space="preserve">Tabella 1 allegata al D.M. n. 21/07</t>
  </si>
  <si>
    <t xml:space="preserve">Quadro A - articolo 2, c. 2.</t>
  </si>
  <si>
    <t xml:space="preserve">Spese per le supplenze brevi e saltuarie </t>
  </si>
  <si>
    <t xml:space="preserve">Criteri e parametri </t>
  </si>
  <si>
    <t xml:space="preserve">scuola primaria e dell'infanzia</t>
  </si>
  <si>
    <t xml:space="preserve">scuola secondaria</t>
  </si>
  <si>
    <t xml:space="preserve">unitario per docente </t>
  </si>
  <si>
    <t xml:space="preserve">unitario per ATA</t>
  </si>
  <si>
    <t xml:space="preserve">U.S.P. SALERNO</t>
  </si>
  <si>
    <t xml:space="preserve">Organico di fatto personale docente scuola dell'infanzia e primaria</t>
  </si>
  <si>
    <t xml:space="preserve">Organico di fatto personale docente scuola secondaria</t>
  </si>
  <si>
    <t xml:space="preserve">Organico di fatto personale A.T.A.</t>
  </si>
  <si>
    <t xml:space="preserve"> quota in relazione all'organico di fatto docenti a.s.2006/2007 </t>
  </si>
  <si>
    <t xml:space="preserve"> quota in proporzione all'organico di fatto ATA a.s.2006-2007</t>
  </si>
  <si>
    <t xml:space="preserve">Assegnazione base complessiva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M. RIPA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9000V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DANTE ALIGHIERI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SAMM12000E</t>
  </si>
  <si>
    <t xml:space="preserve">GENOVESI</t>
  </si>
  <si>
    <t xml:space="preserve">SAMM12100A</t>
  </si>
  <si>
    <t xml:space="preserve">SOLIMENA-DE LORENZO</t>
  </si>
  <si>
    <t xml:space="preserve">SAMM27400Q</t>
  </si>
  <si>
    <t xml:space="preserve">SAMM28800N</t>
  </si>
  <si>
    <t xml:space="preserve">FRESA - PASCOLI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F10000X</t>
  </si>
  <si>
    <t xml:space="preserve">MATTEI E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700G</t>
  </si>
  <si>
    <t xml:space="preserve">SAIS02200C</t>
  </si>
  <si>
    <t xml:space="preserve">CORBINO E.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2600Q</t>
  </si>
  <si>
    <t xml:space="preserve">P.LETO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ITTO NAZIONALE</t>
  </si>
  <si>
    <t xml:space="preserve">T.TASS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??_);_(@_)"/>
    <numFmt numFmtId="168" formatCode="#,##0.00_ ;[RED]\-#,##0.00\ "/>
    <numFmt numFmtId="169" formatCode="_(* #,##0_);_(* \(#,##0\);_(* \-??_);_(@_)"/>
    <numFmt numFmtId="170" formatCode="General"/>
    <numFmt numFmtId="171" formatCode="#,##0.00"/>
    <numFmt numFmtId="172" formatCode="0"/>
    <numFmt numFmtId="173" formatCode="0.00"/>
    <numFmt numFmtId="174" formatCode="[$-409]#,##0_);[RED]\(#,##0\)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MS Sans Serif"/>
      <family val="0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2"/>
      <name val="Times New Roman"/>
      <family val="1"/>
    </font>
    <font>
      <sz val="10"/>
      <name val="Arial"/>
      <family val="2"/>
    </font>
    <font>
      <b val="true"/>
      <sz val="10"/>
      <name val="Arial"/>
      <family val="0"/>
    </font>
    <font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9" xfId="16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ELEMENTARI" xfId="23"/>
    <cellStyle name="Normale_Foglio2" xfId="24"/>
    <cellStyle name="Normale_Foglio4" xfId="25"/>
    <cellStyle name="Normale_Organico Diritto 2002_03 Avellino" xfId="26"/>
    <cellStyle name="Valuta (0)_Art. Sa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2"/>
    <col collapsed="false" customWidth="true" hidden="false" outlineLevel="0" max="3" min="2" style="0" width="10.75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25.5" hidden="false" customHeight="true" outlineLevel="0" collapsed="false">
      <c r="A3" s="2" t="s">
        <v>2</v>
      </c>
      <c r="B3" s="2"/>
      <c r="C3" s="2"/>
    </row>
    <row r="4" customFormat="false" ht="13.5" hidden="false" customHeight="true" outlineLevel="0" collapsed="false">
      <c r="A4" s="2" t="s">
        <v>3</v>
      </c>
      <c r="B4" s="2"/>
      <c r="C4" s="2"/>
    </row>
    <row r="5" customFormat="false" ht="39" hidden="false" customHeight="false" outlineLevel="0" collapsed="false">
      <c r="A5" s="3"/>
      <c r="B5" s="4" t="s">
        <v>4</v>
      </c>
      <c r="C5" s="4" t="s">
        <v>5</v>
      </c>
    </row>
    <row r="6" customFormat="false" ht="13.5" hidden="false" customHeight="false" outlineLevel="0" collapsed="false">
      <c r="A6" s="5" t="s">
        <v>6</v>
      </c>
      <c r="B6" s="6" t="n">
        <v>450</v>
      </c>
      <c r="C6" s="6" t="n">
        <v>140</v>
      </c>
    </row>
    <row r="7" customFormat="false" ht="13.5" hidden="false" customHeight="false" outlineLevel="0" collapsed="false">
      <c r="A7" s="7" t="s">
        <v>7</v>
      </c>
      <c r="B7" s="6" t="n">
        <v>45</v>
      </c>
      <c r="C7" s="6" t="n">
        <v>45</v>
      </c>
    </row>
  </sheetData>
  <mergeCells count="4">
    <mergeCell ref="A1:C1"/>
    <mergeCell ref="A2:C2"/>
    <mergeCell ref="A3:C3"/>
    <mergeCell ref="A4:C4"/>
  </mergeCells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1.99"/>
    <col collapsed="false" customWidth="true" hidden="false" outlineLevel="0" max="3" min="3" style="10" width="9.75"/>
    <col collapsed="false" customWidth="true" hidden="false" outlineLevel="0" max="4" min="4" style="10" width="7.61"/>
    <col collapsed="false" customWidth="true" hidden="false" outlineLevel="0" max="5" min="5" style="10" width="22.87"/>
    <col collapsed="false" customWidth="true" hidden="false" outlineLevel="0" max="189" min="6" style="10" width="8.99"/>
    <col collapsed="false" customWidth="false" hidden="false" outlineLevel="0" max="257" min="190" style="10" width="7.99"/>
  </cols>
  <sheetData>
    <row r="1" s="29" customFormat="true" ht="113.25" hidden="false" customHeight="true" outlineLevel="0" collapsed="false">
      <c r="A1" s="30" t="s">
        <v>25</v>
      </c>
      <c r="B1" s="28" t="s">
        <v>26</v>
      </c>
      <c r="C1" s="28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0" t="n">
        <v>1</v>
      </c>
      <c r="B2" s="30" t="s">
        <v>538</v>
      </c>
      <c r="C2" s="30" t="s">
        <v>539</v>
      </c>
      <c r="D2" s="30" t="s">
        <v>63</v>
      </c>
      <c r="E2" s="30" t="s">
        <v>33</v>
      </c>
      <c r="F2" s="31"/>
      <c r="G2" s="31" t="n">
        <v>70</v>
      </c>
      <c r="H2" s="32" t="n">
        <v>22</v>
      </c>
      <c r="I2" s="33" t="n">
        <f aca="false">F2*tabella!B$6+G2*tabella!C$6</f>
        <v>9800</v>
      </c>
      <c r="J2" s="33" t="n">
        <f aca="false">H2*tabella!C$7</f>
        <v>990</v>
      </c>
      <c r="K2" s="33" t="n">
        <f aca="false">ROUND(I2+J2,2)</f>
        <v>10790</v>
      </c>
    </row>
    <row r="3" s="10" customFormat="true" ht="12.75" hidden="false" customHeight="false" outlineLevel="0" collapsed="false">
      <c r="A3" s="30" t="n">
        <v>2</v>
      </c>
      <c r="B3" s="30" t="s">
        <v>540</v>
      </c>
      <c r="C3" s="30" t="s">
        <v>541</v>
      </c>
      <c r="D3" s="30" t="s">
        <v>542</v>
      </c>
      <c r="E3" s="30" t="s">
        <v>33</v>
      </c>
      <c r="F3" s="31"/>
      <c r="G3" s="31" t="n">
        <v>105</v>
      </c>
      <c r="H3" s="32" t="n">
        <v>26</v>
      </c>
      <c r="I3" s="33" t="n">
        <f aca="false">F3*tabella!B$6+G3*tabella!C$6</f>
        <v>14700</v>
      </c>
      <c r="J3" s="33" t="n">
        <f aca="false">H3*tabella!C$7</f>
        <v>1170</v>
      </c>
      <c r="K3" s="33" t="n">
        <f aca="false">ROUND(I3+J3,2)</f>
        <v>15870</v>
      </c>
    </row>
    <row r="4" customFormat="false" ht="12.75" hidden="false" customHeight="false" outlineLevel="0" collapsed="false">
      <c r="A4" s="30" t="n">
        <v>3</v>
      </c>
      <c r="B4" s="30" t="s">
        <v>543</v>
      </c>
      <c r="C4" s="30" t="s">
        <v>539</v>
      </c>
      <c r="D4" s="30" t="s">
        <v>544</v>
      </c>
      <c r="E4" s="30" t="s">
        <v>84</v>
      </c>
      <c r="F4" s="31"/>
      <c r="G4" s="31" t="n">
        <v>51</v>
      </c>
      <c r="H4" s="32" t="n">
        <v>15</v>
      </c>
      <c r="I4" s="33" t="n">
        <f aca="false">F4*tabella!B$6+G4*tabella!C$6</f>
        <v>7140</v>
      </c>
      <c r="J4" s="33" t="n">
        <f aca="false">H4*tabella!C$7</f>
        <v>675</v>
      </c>
      <c r="K4" s="33" t="n">
        <f aca="false">ROUND(I4+J4,2)</f>
        <v>7815</v>
      </c>
    </row>
    <row r="5" s="10" customFormat="true" ht="13.5" hidden="false" customHeight="false" outlineLevel="0" collapsed="false">
      <c r="F5" s="56" t="n">
        <f aca="false">SUM(F2:F4)</f>
        <v>0</v>
      </c>
      <c r="G5" s="56" t="n">
        <f aca="false">SUM(G2:G4)</f>
        <v>226</v>
      </c>
      <c r="H5" s="56" t="n">
        <f aca="false">SUM(H2:H4)</f>
        <v>63</v>
      </c>
      <c r="I5" s="57" t="n">
        <f aca="false">SUM(I2:I4)</f>
        <v>31640</v>
      </c>
      <c r="J5" s="57" t="n">
        <f aca="false">SUM(J2:J4)</f>
        <v>2835</v>
      </c>
      <c r="K5" s="57" t="n">
        <f aca="false">SUM(K2:K4)</f>
        <v>3447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5" activeCellId="0" sqref="F15"/>
    </sheetView>
  </sheetViews>
  <sheetFormatPr defaultColWidth="12.371093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58" width="12.24"/>
    <col collapsed="false" customWidth="true" hidden="false" outlineLevel="0" max="3" min="3" style="10" width="14.37"/>
    <col collapsed="false" customWidth="true" hidden="false" outlineLevel="0" max="4" min="4" style="10" width="13.11"/>
    <col collapsed="false" customWidth="true" hidden="false" outlineLevel="0" max="5" min="5" style="10" width="8.75"/>
    <col collapsed="false" customWidth="false" hidden="false" outlineLevel="0" max="257" min="6" style="10" width="12.37"/>
  </cols>
  <sheetData>
    <row r="1" s="29" customFormat="true" ht="126.75" hidden="false" customHeight="true" outlineLevel="0" collapsed="false">
      <c r="A1" s="27" t="s">
        <v>25</v>
      </c>
      <c r="B1" s="28" t="s">
        <v>26</v>
      </c>
      <c r="C1" s="28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3.5" hidden="false" customHeight="false" outlineLevel="0" collapsed="false">
      <c r="A2" s="27" t="n">
        <v>1</v>
      </c>
      <c r="B2" s="30" t="s">
        <v>545</v>
      </c>
      <c r="C2" s="30" t="s">
        <v>546</v>
      </c>
      <c r="D2" s="30" t="s">
        <v>547</v>
      </c>
      <c r="E2" s="30" t="s">
        <v>33</v>
      </c>
      <c r="F2" s="31"/>
      <c r="G2" s="31" t="n">
        <v>30</v>
      </c>
      <c r="H2" s="60" t="n">
        <v>40</v>
      </c>
      <c r="I2" s="33" t="n">
        <f aca="false">F2*tabella!B$6+G2*tabella!C$6</f>
        <v>4200</v>
      </c>
      <c r="J2" s="33" t="n">
        <f aca="false">H2*tabella!C$7</f>
        <v>1800</v>
      </c>
      <c r="K2" s="33" t="n">
        <f aca="false">ROUND(I2+J2,2)</f>
        <v>6000</v>
      </c>
    </row>
    <row r="3" s="10" customFormat="true" ht="14.25" hidden="false" customHeight="false" outlineLevel="0" collapsed="false">
      <c r="A3" s="61"/>
      <c r="B3" s="61"/>
      <c r="C3" s="61"/>
      <c r="D3" s="61"/>
      <c r="E3" s="62"/>
      <c r="F3" s="56" t="n">
        <f aca="false">SUM(F2:F2)</f>
        <v>0</v>
      </c>
      <c r="G3" s="56" t="n">
        <f aca="false">SUM(G2:G2)</f>
        <v>30</v>
      </c>
      <c r="H3" s="56" t="n">
        <f aca="false">SUM(H2:H2)</f>
        <v>40</v>
      </c>
      <c r="I3" s="57" t="n">
        <f aca="false">SUM(I2:I2)</f>
        <v>4200</v>
      </c>
      <c r="J3" s="57" t="n">
        <f aca="false">SUM(J2:J2)</f>
        <v>1800</v>
      </c>
      <c r="K3" s="57" t="n">
        <f aca="false">SUM(K2:K2)</f>
        <v>6000</v>
      </c>
    </row>
    <row r="10" customFormat="false" ht="12" hidden="false" customHeight="true" outlineLevel="0" collapsed="false"/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" width="14.87"/>
    <col collapsed="false" customWidth="true" hidden="false" outlineLevel="0" max="2" min="2" style="9" width="12.75"/>
    <col collapsed="false" customWidth="true" hidden="false" outlineLevel="0" max="3" min="3" style="9" width="8.61"/>
    <col collapsed="false" customWidth="true" hidden="false" outlineLevel="0" max="5" min="4" style="9" width="13.62"/>
    <col collapsed="false" customWidth="true" hidden="false" outlineLevel="0" max="9" min="6" style="9" width="10.75"/>
    <col collapsed="false" customWidth="true" hidden="false" outlineLevel="0" max="10" min="10" style="10" width="8.37"/>
    <col collapsed="false" customWidth="true" hidden="false" outlineLevel="0" max="11" min="11" style="10" width="8.99"/>
    <col collapsed="false" customWidth="true" hidden="false" outlineLevel="0" max="12" min="12" style="10" width="10.37"/>
    <col collapsed="false" customWidth="true" hidden="false" outlineLevel="0" max="13" min="13" style="10" width="10.87"/>
    <col collapsed="false" customWidth="true" hidden="false" outlineLevel="0" max="14" min="14" style="9" width="10.75"/>
    <col collapsed="false" customWidth="true" hidden="false" outlineLevel="0" max="15" min="15" style="9" width="11.49"/>
    <col collapsed="false" customWidth="true" hidden="false" outlineLevel="0" max="17" min="16" style="9" width="7.61"/>
    <col collapsed="false" customWidth="true" hidden="false" outlineLevel="0" max="18" min="18" style="9" width="8.99"/>
    <col collapsed="false" customWidth="true" hidden="false" outlineLevel="0" max="20" min="19" style="9" width="11.49"/>
    <col collapsed="false" customWidth="true" hidden="false" outlineLevel="0" max="27" min="21" style="9" width="8.99"/>
    <col collapsed="false" customWidth="false" hidden="false" outlineLevel="0" max="32" min="28" style="9" width="10.99"/>
    <col collapsed="false" customWidth="true" hidden="false" outlineLevel="0" max="37" min="33" style="10" width="8.99"/>
    <col collapsed="false" customWidth="false" hidden="false" outlineLevel="0" max="257" min="38" style="8" width="10.99"/>
  </cols>
  <sheetData>
    <row r="1" s="15" customFormat="true" ht="146.25" hidden="false" customHeight="true" outlineLevel="0" collapsed="false">
      <c r="A1" s="11" t="s">
        <v>8</v>
      </c>
      <c r="B1" s="12" t="s">
        <v>9</v>
      </c>
      <c r="C1" s="12" t="s">
        <v>10</v>
      </c>
      <c r="D1" s="13" t="s">
        <v>11</v>
      </c>
      <c r="E1" s="14" t="s">
        <v>12</v>
      </c>
      <c r="F1" s="14" t="s">
        <v>13</v>
      </c>
      <c r="G1" s="14" t="s">
        <v>14</v>
      </c>
    </row>
    <row r="2" s="19" customFormat="true" ht="12.75" hidden="false" customHeight="false" outlineLevel="0" collapsed="false">
      <c r="A2" s="16" t="s">
        <v>15</v>
      </c>
      <c r="B2" s="17" t="n">
        <f aca="false">'Dir.Did.Sa '!F70</f>
        <v>5486</v>
      </c>
      <c r="C2" s="17" t="n">
        <f aca="false">'Dir.Did.Sa '!G70</f>
        <v>0</v>
      </c>
      <c r="D2" s="17" t="n">
        <f aca="false">'Dir.Did.Sa '!H70</f>
        <v>1331</v>
      </c>
      <c r="E2" s="18" t="n">
        <f aca="false">'Dir.Did.Sa '!I70</f>
        <v>2468700</v>
      </c>
      <c r="F2" s="18" t="n">
        <f aca="false">'Dir.Did.Sa '!J70</f>
        <v>59895</v>
      </c>
      <c r="G2" s="18" t="n">
        <f aca="false">'Dir.Did.Sa '!K70</f>
        <v>2528595</v>
      </c>
    </row>
    <row r="3" s="19" customFormat="true" ht="12.75" hidden="false" customHeight="false" outlineLevel="0" collapsed="false">
      <c r="A3" s="16" t="s">
        <v>16</v>
      </c>
      <c r="B3" s="17" t="n">
        <f aca="false">'Ist.Compr.Sa'!F87</f>
        <v>3121</v>
      </c>
      <c r="C3" s="17" t="n">
        <f aca="false">'Ist.Compr.Sa'!G87</f>
        <v>2320</v>
      </c>
      <c r="D3" s="17" t="n">
        <f aca="false">'Ist.Compr.Sa'!H87</f>
        <v>1549</v>
      </c>
      <c r="E3" s="17" t="n">
        <f aca="false">'Ist.Compr.Sa'!I87</f>
        <v>1729250</v>
      </c>
      <c r="F3" s="17" t="n">
        <f aca="false">'Ist.Compr.Sa'!J87</f>
        <v>69705</v>
      </c>
      <c r="G3" s="17" t="n">
        <f aca="false">'Ist.Compr.Sa'!K87</f>
        <v>1798955</v>
      </c>
    </row>
    <row r="4" s="19" customFormat="true" ht="12.75" hidden="false" customHeight="false" outlineLevel="0" collapsed="false">
      <c r="A4" s="16" t="s">
        <v>17</v>
      </c>
      <c r="B4" s="17" t="n">
        <f aca="false">'Sc.Medie Sa'!F42</f>
        <v>0</v>
      </c>
      <c r="C4" s="17" t="n">
        <f aca="false">'Sc.Medie Sa'!G42</f>
        <v>2293</v>
      </c>
      <c r="D4" s="17" t="n">
        <f aca="false">'Sc.Medie Sa'!H42</f>
        <v>523</v>
      </c>
      <c r="E4" s="18" t="n">
        <f aca="false">'Sc.Medie Sa'!I42</f>
        <v>321020</v>
      </c>
      <c r="F4" s="18" t="n">
        <f aca="false">'Sc.Medie Sa'!J42</f>
        <v>23535</v>
      </c>
      <c r="G4" s="18" t="n">
        <f aca="false">'Sc.Medie Sa'!K42</f>
        <v>344555</v>
      </c>
    </row>
    <row r="5" s="19" customFormat="true" ht="12.75" hidden="false" customHeight="false" outlineLevel="0" collapsed="false">
      <c r="A5" s="16" t="s">
        <v>18</v>
      </c>
      <c r="B5" s="17" t="n">
        <f aca="false">'Class.Sa'!F30</f>
        <v>0</v>
      </c>
      <c r="C5" s="17" t="n">
        <f aca="false">'Class.Sa'!G30</f>
        <v>1970</v>
      </c>
      <c r="D5" s="17" t="n">
        <f aca="false">'Class.Sa'!H30</f>
        <v>556</v>
      </c>
      <c r="E5" s="18" t="n">
        <f aca="false">'Class.Sa'!I30</f>
        <v>275800</v>
      </c>
      <c r="F5" s="18" t="n">
        <f aca="false">'Class.Sa'!J30</f>
        <v>25020</v>
      </c>
      <c r="G5" s="18" t="n">
        <f aca="false">'Class.Sa'!K30</f>
        <v>300820</v>
      </c>
    </row>
    <row r="6" s="19" customFormat="true" ht="12.75" hidden="false" customHeight="false" outlineLevel="0" collapsed="false">
      <c r="A6" s="16" t="s">
        <v>19</v>
      </c>
      <c r="B6" s="17" t="n">
        <f aca="false">'Tecn.Sa '!F24</f>
        <v>0</v>
      </c>
      <c r="C6" s="17" t="n">
        <f aca="false">'Tecn.Sa '!G24</f>
        <v>1930</v>
      </c>
      <c r="D6" s="17" t="n">
        <f aca="false">'Tecn.Sa '!H24</f>
        <v>675</v>
      </c>
      <c r="E6" s="18" t="n">
        <f aca="false">'Tecn.Sa '!I24</f>
        <v>270200</v>
      </c>
      <c r="F6" s="18" t="n">
        <f aca="false">'Tecn.Sa '!J24</f>
        <v>30375</v>
      </c>
      <c r="G6" s="18" t="n">
        <f aca="false">'Tecn.Sa '!K24</f>
        <v>300575</v>
      </c>
    </row>
    <row r="7" s="19" customFormat="true" ht="12.75" hidden="false" customHeight="false" outlineLevel="0" collapsed="false">
      <c r="A7" s="16" t="s">
        <v>20</v>
      </c>
      <c r="B7" s="17" t="n">
        <f aca="false">'Ist. unif.Sa'!F20</f>
        <v>0</v>
      </c>
      <c r="C7" s="17" t="n">
        <f aca="false">'Ist. unif.Sa'!G20</f>
        <v>1367</v>
      </c>
      <c r="D7" s="17" t="n">
        <f aca="false">'Ist. unif.Sa'!H20</f>
        <v>522</v>
      </c>
      <c r="E7" s="18" t="n">
        <f aca="false">'Ist. unif.Sa'!I20</f>
        <v>191380</v>
      </c>
      <c r="F7" s="18" t="n">
        <f aca="false">'Ist. unif.Sa'!J20</f>
        <v>23490</v>
      </c>
      <c r="G7" s="18" t="n">
        <f aca="false">'Ist. unif.Sa'!K20</f>
        <v>214870</v>
      </c>
    </row>
    <row r="8" s="19" customFormat="true" ht="12.75" hidden="false" customHeight="false" outlineLevel="0" collapsed="false">
      <c r="A8" s="16" t="s">
        <v>21</v>
      </c>
      <c r="B8" s="17" t="n">
        <f aca="false">'Prof.Sa'!F11</f>
        <v>0</v>
      </c>
      <c r="C8" s="17" t="n">
        <f aca="false">'Prof.Sa'!G11</f>
        <v>1000</v>
      </c>
      <c r="D8" s="17" t="n">
        <f aca="false">'Prof.Sa'!H11</f>
        <v>367</v>
      </c>
      <c r="E8" s="18" t="n">
        <f aca="false">'Prof.Sa'!I11</f>
        <v>140000</v>
      </c>
      <c r="F8" s="18" t="n">
        <f aca="false">'Prof.Sa'!J11</f>
        <v>16515</v>
      </c>
      <c r="G8" s="18" t="n">
        <f aca="false">'Prof.Sa'!K11</f>
        <v>156515</v>
      </c>
    </row>
    <row r="9" s="19" customFormat="true" ht="12.75" hidden="false" customHeight="false" outlineLevel="0" collapsed="false">
      <c r="A9" s="16" t="s">
        <v>22</v>
      </c>
      <c r="B9" s="17" t="n">
        <f aca="false">'Art.Sa'!F5</f>
        <v>0</v>
      </c>
      <c r="C9" s="17" t="n">
        <f aca="false">'Art.Sa'!G5</f>
        <v>226</v>
      </c>
      <c r="D9" s="17" t="n">
        <f aca="false">'Art.Sa'!H5</f>
        <v>63</v>
      </c>
      <c r="E9" s="18" t="n">
        <f aca="false">'Art.Sa'!I5</f>
        <v>31640</v>
      </c>
      <c r="F9" s="18" t="n">
        <f aca="false">'Art.Sa'!J5</f>
        <v>2835</v>
      </c>
      <c r="G9" s="18" t="n">
        <f aca="false">'Art.Sa'!K5</f>
        <v>34475</v>
      </c>
    </row>
    <row r="10" customFormat="false" ht="13.5" hidden="false" customHeight="false" outlineLevel="0" collapsed="false">
      <c r="A10" s="16" t="s">
        <v>23</v>
      </c>
      <c r="B10" s="20" t="n">
        <f aca="false">'Conv. Sa'!F3</f>
        <v>0</v>
      </c>
      <c r="C10" s="20" t="n">
        <f aca="false">'Conv. Sa'!G3</f>
        <v>30</v>
      </c>
      <c r="D10" s="20" t="n">
        <f aca="false">'Conv. Sa'!H3</f>
        <v>40</v>
      </c>
      <c r="E10" s="21" t="n">
        <f aca="false">'Conv. Sa'!I3</f>
        <v>4200</v>
      </c>
      <c r="F10" s="21" t="n">
        <f aca="false">'Conv. Sa'!J3</f>
        <v>1800</v>
      </c>
      <c r="G10" s="21" t="n">
        <f aca="false">'Conv. Sa'!K3</f>
        <v>6000</v>
      </c>
    </row>
    <row r="11" customFormat="false" ht="14.25" hidden="false" customHeight="false" outlineLevel="0" collapsed="false">
      <c r="A11" s="16" t="s">
        <v>24</v>
      </c>
      <c r="B11" s="22" t="n">
        <f aca="false">SUM(B2:B10)</f>
        <v>8607</v>
      </c>
      <c r="C11" s="22" t="n">
        <f aca="false">SUM(C2:C10)</f>
        <v>11136</v>
      </c>
      <c r="D11" s="22" t="n">
        <f aca="false">SUM(D2:D10)</f>
        <v>5626</v>
      </c>
      <c r="E11" s="23" t="n">
        <f aca="false">SUM(E2:E10)</f>
        <v>5432190</v>
      </c>
      <c r="F11" s="23" t="n">
        <f aca="false">SUM(F2:F10)</f>
        <v>253170</v>
      </c>
      <c r="G11" s="23" t="n">
        <f aca="false">SUM(G2:G10)</f>
        <v>5685360</v>
      </c>
    </row>
    <row r="13" customFormat="false" ht="15.75" hidden="false" customHeight="false" outlineLevel="0" collapsed="false">
      <c r="C13" s="9" t="n">
        <f aca="false">B11+C11</f>
        <v>19743</v>
      </c>
      <c r="G13" s="24" t="n">
        <f aca="false">B11*tabella!B6+'riepilogo Sa'!C11*tabella!C6+'riepilogo Sa'!D11*tabella!C7</f>
        <v>568536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7" activePane="bottomRight" state="frozen"/>
      <selection pane="topLeft" activeCell="A1" activeCellId="0" sqref="A1"/>
      <selection pane="topRight" activeCell="F1" activeCellId="0" sqref="F1"/>
      <selection pane="bottomLeft" activeCell="A47" activeCellId="0" sqref="A47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87"/>
    <col collapsed="false" customWidth="true" hidden="false" outlineLevel="0" max="2" min="2" style="10" width="13.37"/>
    <col collapsed="false" customWidth="true" hidden="false" outlineLevel="0" max="3" min="3" style="10" width="14.87"/>
    <col collapsed="false" customWidth="true" hidden="false" outlineLevel="0" max="4" min="4" style="10" width="12.11"/>
    <col collapsed="false" customWidth="true" hidden="false" outlineLevel="0" max="5" min="5" style="10" width="24.61"/>
    <col collapsed="false" customWidth="true" hidden="false" outlineLevel="0" max="7" min="6" style="25" width="11.99"/>
    <col collapsed="false" customWidth="false" hidden="false" outlineLevel="0" max="8" min="8" style="25" width="7.99"/>
    <col collapsed="false" customWidth="true" hidden="false" outlineLevel="0" max="9" min="9" style="26" width="13.24"/>
    <col collapsed="false" customWidth="true" hidden="false" outlineLevel="0" max="10" min="10" style="26" width="12.61"/>
    <col collapsed="false" customWidth="true" hidden="false" outlineLevel="0" max="11" min="11" style="26" width="11.49"/>
    <col collapsed="false" customWidth="true" hidden="false" outlineLevel="0" max="140" min="12" style="10" width="8.99"/>
    <col collapsed="false" customWidth="false" hidden="false" outlineLevel="0" max="257" min="141" style="10" width="7.99"/>
  </cols>
  <sheetData>
    <row r="1" s="29" customFormat="true" ht="99.75" hidden="false" customHeight="true" outlineLevel="0" collapsed="false">
      <c r="A1" s="27" t="s">
        <v>25</v>
      </c>
      <c r="B1" s="28" t="s">
        <v>26</v>
      </c>
      <c r="C1" s="28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false" outlineLevel="0" collapsed="false">
      <c r="A2" s="30" t="n">
        <v>1</v>
      </c>
      <c r="B2" s="30" t="s">
        <v>30</v>
      </c>
      <c r="C2" s="30" t="s">
        <v>31</v>
      </c>
      <c r="D2" s="30" t="s">
        <v>32</v>
      </c>
      <c r="E2" s="30" t="s">
        <v>33</v>
      </c>
      <c r="F2" s="31" t="n">
        <v>61</v>
      </c>
      <c r="G2" s="31"/>
      <c r="H2" s="32" t="n">
        <v>15</v>
      </c>
      <c r="I2" s="33" t="n">
        <f aca="false">F2*tabella!B$6+'Dir.Did.Sa '!G2*tabella!C$6</f>
        <v>27450</v>
      </c>
      <c r="J2" s="33" t="n">
        <f aca="false">H2*tabella!B$7</f>
        <v>675</v>
      </c>
      <c r="K2" s="33" t="n">
        <f aca="false">ROUND(I2+J2,2)</f>
        <v>28125</v>
      </c>
    </row>
    <row r="3" customFormat="false" ht="12.75" hidden="false" customHeight="false" outlineLevel="0" collapsed="false">
      <c r="A3" s="30" t="n">
        <v>2</v>
      </c>
      <c r="B3" s="30" t="s">
        <v>34</v>
      </c>
      <c r="C3" s="30" t="s">
        <v>31</v>
      </c>
      <c r="D3" s="30" t="s">
        <v>35</v>
      </c>
      <c r="E3" s="30" t="s">
        <v>33</v>
      </c>
      <c r="F3" s="31" t="n">
        <v>73</v>
      </c>
      <c r="G3" s="31"/>
      <c r="H3" s="32" t="n">
        <v>15</v>
      </c>
      <c r="I3" s="33" t="n">
        <f aca="false">F3*tabella!B$6+'Dir.Did.Sa '!G3*tabella!C$6</f>
        <v>32850</v>
      </c>
      <c r="J3" s="33" t="n">
        <f aca="false">H3*tabella!B$7</f>
        <v>675</v>
      </c>
      <c r="K3" s="33" t="n">
        <f aca="false">ROUND(I3+J3,2)</f>
        <v>33525</v>
      </c>
    </row>
    <row r="4" customFormat="false" ht="12.75" hidden="false" customHeight="false" outlineLevel="0" collapsed="false">
      <c r="A4" s="30" t="n">
        <v>3</v>
      </c>
      <c r="B4" s="30" t="s">
        <v>36</v>
      </c>
      <c r="C4" s="30" t="s">
        <v>31</v>
      </c>
      <c r="D4" s="30" t="s">
        <v>37</v>
      </c>
      <c r="E4" s="30" t="s">
        <v>33</v>
      </c>
      <c r="F4" s="31" t="n">
        <v>77</v>
      </c>
      <c r="G4" s="31"/>
      <c r="H4" s="32" t="n">
        <v>16</v>
      </c>
      <c r="I4" s="33" t="n">
        <f aca="false">F4*tabella!B$6+'Dir.Did.Sa '!G4*tabella!C$6</f>
        <v>34650</v>
      </c>
      <c r="J4" s="33" t="n">
        <f aca="false">H4*tabella!B$7</f>
        <v>720</v>
      </c>
      <c r="K4" s="33" t="n">
        <f aca="false">ROUND(I4+J4,2)</f>
        <v>35370</v>
      </c>
    </row>
    <row r="5" customFormat="false" ht="12.75" hidden="false" customHeight="false" outlineLevel="0" collapsed="false">
      <c r="A5" s="30" t="n">
        <v>4</v>
      </c>
      <c r="B5" s="30" t="s">
        <v>38</v>
      </c>
      <c r="C5" s="30" t="s">
        <v>31</v>
      </c>
      <c r="D5" s="30" t="s">
        <v>39</v>
      </c>
      <c r="E5" s="30" t="s">
        <v>33</v>
      </c>
      <c r="F5" s="31" t="n">
        <v>97</v>
      </c>
      <c r="G5" s="31"/>
      <c r="H5" s="32" t="n">
        <v>20</v>
      </c>
      <c r="I5" s="33" t="n">
        <f aca="false">F5*tabella!B$6+'Dir.Did.Sa '!G5*tabella!C$6</f>
        <v>43650</v>
      </c>
      <c r="J5" s="33" t="n">
        <f aca="false">H5*tabella!B$7</f>
        <v>900</v>
      </c>
      <c r="K5" s="33" t="n">
        <f aca="false">ROUND(I5+J5,2)</f>
        <v>44550</v>
      </c>
    </row>
    <row r="6" customFormat="false" ht="12.75" hidden="false" customHeight="false" outlineLevel="0" collapsed="false">
      <c r="A6" s="30" t="n">
        <v>5</v>
      </c>
      <c r="B6" s="30" t="s">
        <v>40</v>
      </c>
      <c r="C6" s="30" t="s">
        <v>31</v>
      </c>
      <c r="D6" s="30" t="s">
        <v>41</v>
      </c>
      <c r="E6" s="30" t="s">
        <v>33</v>
      </c>
      <c r="F6" s="31" t="n">
        <v>66</v>
      </c>
      <c r="G6" s="31"/>
      <c r="H6" s="32" t="n">
        <v>15</v>
      </c>
      <c r="I6" s="33" t="n">
        <f aca="false">F6*tabella!B$6+'Dir.Did.Sa '!G6*tabella!C$6</f>
        <v>29700</v>
      </c>
      <c r="J6" s="33" t="n">
        <f aca="false">H6*tabella!B$7</f>
        <v>675</v>
      </c>
      <c r="K6" s="33" t="n">
        <f aca="false">ROUND(I6+J6,2)</f>
        <v>30375</v>
      </c>
    </row>
    <row r="7" customFormat="false" ht="12.75" hidden="false" customHeight="false" outlineLevel="0" collapsed="false">
      <c r="A7" s="30" t="n">
        <v>6</v>
      </c>
      <c r="B7" s="30" t="s">
        <v>42</v>
      </c>
      <c r="C7" s="30" t="s">
        <v>31</v>
      </c>
      <c r="D7" s="30" t="s">
        <v>43</v>
      </c>
      <c r="E7" s="30" t="s">
        <v>33</v>
      </c>
      <c r="F7" s="31" t="n">
        <v>47</v>
      </c>
      <c r="G7" s="31"/>
      <c r="H7" s="32" t="n">
        <v>12</v>
      </c>
      <c r="I7" s="33" t="n">
        <f aca="false">F7*tabella!B$6+'Dir.Did.Sa '!G7*tabella!C$6</f>
        <v>21150</v>
      </c>
      <c r="J7" s="33" t="n">
        <f aca="false">H7*tabella!B$7</f>
        <v>540</v>
      </c>
      <c r="K7" s="33" t="n">
        <f aca="false">ROUND(I7+J7,2)</f>
        <v>21690</v>
      </c>
    </row>
    <row r="8" customFormat="false" ht="12.75" hidden="false" customHeight="false" outlineLevel="0" collapsed="false">
      <c r="A8" s="30" t="n">
        <v>7</v>
      </c>
      <c r="B8" s="30" t="s">
        <v>44</v>
      </c>
      <c r="C8" s="30" t="s">
        <v>31</v>
      </c>
      <c r="D8" s="30" t="s">
        <v>45</v>
      </c>
      <c r="E8" s="30" t="s">
        <v>33</v>
      </c>
      <c r="F8" s="31" t="n">
        <v>74</v>
      </c>
      <c r="G8" s="31"/>
      <c r="H8" s="32" t="n">
        <v>19</v>
      </c>
      <c r="I8" s="33" t="n">
        <f aca="false">F8*tabella!B$6+'Dir.Did.Sa '!G8*tabella!C$6</f>
        <v>33300</v>
      </c>
      <c r="J8" s="33" t="n">
        <f aca="false">H8*tabella!B$7</f>
        <v>855</v>
      </c>
      <c r="K8" s="33" t="n">
        <f aca="false">ROUND(I8+J8,2)</f>
        <v>34155</v>
      </c>
    </row>
    <row r="9" customFormat="false" ht="12.75" hidden="false" customHeight="false" outlineLevel="0" collapsed="false">
      <c r="A9" s="30" t="n">
        <v>8</v>
      </c>
      <c r="B9" s="30" t="s">
        <v>46</v>
      </c>
      <c r="C9" s="30" t="s">
        <v>31</v>
      </c>
      <c r="D9" s="30" t="s">
        <v>47</v>
      </c>
      <c r="E9" s="30" t="s">
        <v>33</v>
      </c>
      <c r="F9" s="31" t="n">
        <v>81</v>
      </c>
      <c r="G9" s="31"/>
      <c r="H9" s="32" t="n">
        <v>20</v>
      </c>
      <c r="I9" s="33" t="n">
        <f aca="false">F9*tabella!B$6+'Dir.Did.Sa '!G9*tabella!C$6</f>
        <v>36450</v>
      </c>
      <c r="J9" s="33" t="n">
        <f aca="false">H9*tabella!B$7</f>
        <v>900</v>
      </c>
      <c r="K9" s="33" t="n">
        <f aca="false">ROUND(I9+J9,2)</f>
        <v>37350</v>
      </c>
    </row>
    <row r="10" customFormat="false" ht="12.75" hidden="false" customHeight="false" outlineLevel="0" collapsed="false">
      <c r="A10" s="30" t="n">
        <v>9</v>
      </c>
      <c r="B10" s="30" t="s">
        <v>48</v>
      </c>
      <c r="C10" s="30" t="s">
        <v>31</v>
      </c>
      <c r="D10" s="30" t="s">
        <v>49</v>
      </c>
      <c r="E10" s="30" t="s">
        <v>33</v>
      </c>
      <c r="F10" s="31" t="n">
        <v>77</v>
      </c>
      <c r="G10" s="31"/>
      <c r="H10" s="32" t="n">
        <v>19</v>
      </c>
      <c r="I10" s="33" t="n">
        <f aca="false">F10*tabella!B$6+'Dir.Did.Sa '!G10*tabella!C$6</f>
        <v>34650</v>
      </c>
      <c r="J10" s="33" t="n">
        <f aca="false">H10*tabella!B$7</f>
        <v>855</v>
      </c>
      <c r="K10" s="33" t="n">
        <f aca="false">ROUND(I10+J10,2)</f>
        <v>35505</v>
      </c>
    </row>
    <row r="11" customFormat="false" ht="12.75" hidden="false" customHeight="false" outlineLevel="0" collapsed="false">
      <c r="A11" s="30" t="n">
        <v>10</v>
      </c>
      <c r="B11" s="30" t="s">
        <v>50</v>
      </c>
      <c r="C11" s="30" t="s">
        <v>31</v>
      </c>
      <c r="D11" s="30" t="s">
        <v>51</v>
      </c>
      <c r="E11" s="30" t="s">
        <v>33</v>
      </c>
      <c r="F11" s="31" t="n">
        <v>68</v>
      </c>
      <c r="G11" s="31"/>
      <c r="H11" s="32" t="n">
        <v>15</v>
      </c>
      <c r="I11" s="33" t="n">
        <f aca="false">F11*tabella!B$6+'Dir.Did.Sa '!G11*tabella!C$6</f>
        <v>30600</v>
      </c>
      <c r="J11" s="33" t="n">
        <f aca="false">H11*tabella!B$7</f>
        <v>675</v>
      </c>
      <c r="K11" s="33" t="n">
        <f aca="false">ROUND(I11+J11,2)</f>
        <v>31275</v>
      </c>
    </row>
    <row r="12" customFormat="false" ht="12.75" hidden="false" customHeight="false" outlineLevel="0" collapsed="false">
      <c r="A12" s="30" t="n">
        <v>11</v>
      </c>
      <c r="B12" s="30" t="s">
        <v>52</v>
      </c>
      <c r="C12" s="30" t="s">
        <v>31</v>
      </c>
      <c r="D12" s="30" t="s">
        <v>53</v>
      </c>
      <c r="E12" s="30" t="s">
        <v>54</v>
      </c>
      <c r="F12" s="31" t="n">
        <v>92</v>
      </c>
      <c r="G12" s="31"/>
      <c r="H12" s="32" t="n">
        <v>27</v>
      </c>
      <c r="I12" s="33" t="n">
        <f aca="false">F12*tabella!B$6+'Dir.Did.Sa '!G12*tabella!C$6</f>
        <v>41400</v>
      </c>
      <c r="J12" s="33" t="n">
        <f aca="false">H12*tabella!B$7</f>
        <v>1215</v>
      </c>
      <c r="K12" s="33" t="n">
        <f aca="false">ROUND(I12+J12,2)</f>
        <v>42615</v>
      </c>
    </row>
    <row r="13" customFormat="false" ht="12.75" hidden="false" customHeight="false" outlineLevel="0" collapsed="false">
      <c r="A13" s="30" t="n">
        <v>12</v>
      </c>
      <c r="B13" s="30" t="s">
        <v>55</v>
      </c>
      <c r="C13" s="30" t="s">
        <v>31</v>
      </c>
      <c r="D13" s="30" t="s">
        <v>56</v>
      </c>
      <c r="E13" s="30" t="s">
        <v>54</v>
      </c>
      <c r="F13" s="31" t="n">
        <v>82</v>
      </c>
      <c r="G13" s="31"/>
      <c r="H13" s="32" t="n">
        <v>27</v>
      </c>
      <c r="I13" s="33" t="n">
        <f aca="false">F13*tabella!B$6+'Dir.Did.Sa '!G13*tabella!C$6</f>
        <v>36900</v>
      </c>
      <c r="J13" s="33" t="n">
        <f aca="false">H13*tabella!B$7</f>
        <v>1215</v>
      </c>
      <c r="K13" s="33" t="n">
        <f aca="false">ROUND(I13+J13,2)</f>
        <v>38115</v>
      </c>
    </row>
    <row r="14" customFormat="false" ht="12.75" hidden="false" customHeight="false" outlineLevel="0" collapsed="false">
      <c r="A14" s="30" t="n">
        <v>13</v>
      </c>
      <c r="B14" s="30" t="s">
        <v>57</v>
      </c>
      <c r="C14" s="30" t="s">
        <v>31</v>
      </c>
      <c r="D14" s="30" t="s">
        <v>53</v>
      </c>
      <c r="E14" s="30" t="s">
        <v>58</v>
      </c>
      <c r="F14" s="31" t="n">
        <v>89</v>
      </c>
      <c r="G14" s="31"/>
      <c r="H14" s="32" t="n">
        <v>21</v>
      </c>
      <c r="I14" s="33" t="n">
        <f aca="false">F14*tabella!B$6+'Dir.Did.Sa '!G14*tabella!C$6</f>
        <v>40050</v>
      </c>
      <c r="J14" s="33" t="n">
        <f aca="false">H14*tabella!B$7</f>
        <v>945</v>
      </c>
      <c r="K14" s="33" t="n">
        <f aca="false">ROUND(I14+J14,2)</f>
        <v>40995</v>
      </c>
    </row>
    <row r="15" customFormat="false" ht="12.75" hidden="false" customHeight="false" outlineLevel="0" collapsed="false">
      <c r="A15" s="30" t="n">
        <v>14</v>
      </c>
      <c r="B15" s="30" t="s">
        <v>59</v>
      </c>
      <c r="C15" s="30" t="s">
        <v>31</v>
      </c>
      <c r="D15" s="30" t="s">
        <v>56</v>
      </c>
      <c r="E15" s="30" t="s">
        <v>58</v>
      </c>
      <c r="F15" s="31" t="n">
        <v>116</v>
      </c>
      <c r="G15" s="31"/>
      <c r="H15" s="32" t="n">
        <v>25</v>
      </c>
      <c r="I15" s="33" t="n">
        <f aca="false">F15*tabella!B$6+'Dir.Did.Sa '!G15*tabella!C$6</f>
        <v>52200</v>
      </c>
      <c r="J15" s="33" t="n">
        <f aca="false">H15*tabella!B$7</f>
        <v>1125</v>
      </c>
      <c r="K15" s="33" t="n">
        <f aca="false">ROUND(I15+J15,2)</f>
        <v>53325</v>
      </c>
    </row>
    <row r="16" customFormat="false" ht="12.75" hidden="false" customHeight="false" outlineLevel="0" collapsed="false">
      <c r="A16" s="30" t="n">
        <v>15</v>
      </c>
      <c r="B16" s="30" t="s">
        <v>60</v>
      </c>
      <c r="C16" s="30" t="s">
        <v>31</v>
      </c>
      <c r="D16" s="30" t="s">
        <v>61</v>
      </c>
      <c r="E16" s="30" t="s">
        <v>58</v>
      </c>
      <c r="F16" s="31" t="n">
        <v>56</v>
      </c>
      <c r="G16" s="31"/>
      <c r="H16" s="32" t="n">
        <v>14</v>
      </c>
      <c r="I16" s="33" t="n">
        <f aca="false">F16*tabella!B$6+'Dir.Did.Sa '!G16*tabella!C$6</f>
        <v>25200</v>
      </c>
      <c r="J16" s="33" t="n">
        <f aca="false">H16*tabella!B$7</f>
        <v>630</v>
      </c>
      <c r="K16" s="33" t="n">
        <f aca="false">ROUND(I16+J16,2)</f>
        <v>25830</v>
      </c>
    </row>
    <row r="17" customFormat="false" ht="12.75" hidden="false" customHeight="false" outlineLevel="0" collapsed="false">
      <c r="A17" s="30" t="n">
        <v>16</v>
      </c>
      <c r="B17" s="30" t="s">
        <v>62</v>
      </c>
      <c r="C17" s="30" t="s">
        <v>31</v>
      </c>
      <c r="D17" s="30" t="s">
        <v>63</v>
      </c>
      <c r="E17" s="30" t="s">
        <v>64</v>
      </c>
      <c r="F17" s="31" t="n">
        <v>92</v>
      </c>
      <c r="G17" s="31"/>
      <c r="H17" s="32" t="n">
        <v>26</v>
      </c>
      <c r="I17" s="33" t="n">
        <f aca="false">F17*tabella!B$6+'Dir.Did.Sa '!G17*tabella!C$6</f>
        <v>41400</v>
      </c>
      <c r="J17" s="33" t="n">
        <f aca="false">H17*tabella!B$7</f>
        <v>1170</v>
      </c>
      <c r="K17" s="33" t="n">
        <f aca="false">ROUND(I17+J17,2)</f>
        <v>42570</v>
      </c>
    </row>
    <row r="18" customFormat="false" ht="12.75" hidden="false" customHeight="false" outlineLevel="0" collapsed="false">
      <c r="A18" s="30" t="n">
        <v>17</v>
      </c>
      <c r="B18" s="30" t="s">
        <v>65</v>
      </c>
      <c r="C18" s="30" t="s">
        <v>31</v>
      </c>
      <c r="D18" s="30" t="s">
        <v>53</v>
      </c>
      <c r="E18" s="30" t="s">
        <v>66</v>
      </c>
      <c r="F18" s="31" t="n">
        <v>68</v>
      </c>
      <c r="G18" s="31"/>
      <c r="H18" s="32" t="n">
        <v>13</v>
      </c>
      <c r="I18" s="33" t="n">
        <f aca="false">F18*tabella!B$6+'Dir.Did.Sa '!G18*tabella!C$6</f>
        <v>30600</v>
      </c>
      <c r="J18" s="33" t="n">
        <f aca="false">H18*tabella!B$7</f>
        <v>585</v>
      </c>
      <c r="K18" s="33" t="n">
        <f aca="false">ROUND(I18+J18,2)</f>
        <v>31185</v>
      </c>
    </row>
    <row r="19" customFormat="false" ht="12.75" hidden="false" customHeight="false" outlineLevel="0" collapsed="false">
      <c r="A19" s="30" t="n">
        <v>18</v>
      </c>
      <c r="B19" s="30" t="s">
        <v>67</v>
      </c>
      <c r="C19" s="30" t="s">
        <v>31</v>
      </c>
      <c r="D19" s="30" t="s">
        <v>56</v>
      </c>
      <c r="E19" s="30" t="s">
        <v>66</v>
      </c>
      <c r="F19" s="31" t="n">
        <v>59</v>
      </c>
      <c r="G19" s="31"/>
      <c r="H19" s="32" t="n">
        <v>11</v>
      </c>
      <c r="I19" s="33" t="n">
        <f aca="false">F19*tabella!B$6+'Dir.Did.Sa '!G19*tabella!C$6</f>
        <v>26550</v>
      </c>
      <c r="J19" s="33" t="n">
        <f aca="false">H19*tabella!B$7</f>
        <v>495</v>
      </c>
      <c r="K19" s="33" t="n">
        <f aca="false">ROUND(I19+J19,2)</f>
        <v>27045</v>
      </c>
    </row>
    <row r="20" customFormat="false" ht="12.75" hidden="false" customHeight="false" outlineLevel="0" collapsed="false">
      <c r="A20" s="30" t="n">
        <v>19</v>
      </c>
      <c r="B20" s="30" t="s">
        <v>68</v>
      </c>
      <c r="C20" s="30" t="s">
        <v>31</v>
      </c>
      <c r="D20" s="30" t="s">
        <v>61</v>
      </c>
      <c r="E20" s="30" t="s">
        <v>66</v>
      </c>
      <c r="F20" s="31" t="n">
        <v>85</v>
      </c>
      <c r="G20" s="31"/>
      <c r="H20" s="32" t="n">
        <v>12</v>
      </c>
      <c r="I20" s="33" t="n">
        <f aca="false">F20*tabella!B$6+'Dir.Did.Sa '!G20*tabella!C$6</f>
        <v>38250</v>
      </c>
      <c r="J20" s="33" t="n">
        <f aca="false">H20*tabella!B$7</f>
        <v>540</v>
      </c>
      <c r="K20" s="33" t="n">
        <f aca="false">ROUND(I20+J20,2)</f>
        <v>38790</v>
      </c>
    </row>
    <row r="21" customFormat="false" ht="12.75" hidden="false" customHeight="false" outlineLevel="0" collapsed="false">
      <c r="A21" s="30" t="n">
        <v>20</v>
      </c>
      <c r="B21" s="30" t="s">
        <v>69</v>
      </c>
      <c r="C21" s="30" t="s">
        <v>31</v>
      </c>
      <c r="D21" s="30" t="s">
        <v>70</v>
      </c>
      <c r="E21" s="30" t="s">
        <v>66</v>
      </c>
      <c r="F21" s="31" t="n">
        <v>76</v>
      </c>
      <c r="G21" s="31"/>
      <c r="H21" s="32" t="n">
        <v>16</v>
      </c>
      <c r="I21" s="33" t="n">
        <f aca="false">F21*tabella!B$6+'Dir.Did.Sa '!G21*tabella!C$6</f>
        <v>34200</v>
      </c>
      <c r="J21" s="33" t="n">
        <f aca="false">H21*tabella!B$7</f>
        <v>720</v>
      </c>
      <c r="K21" s="33" t="n">
        <f aca="false">ROUND(I21+J21,2)</f>
        <v>34920</v>
      </c>
    </row>
    <row r="22" customFormat="false" ht="12.75" hidden="false" customHeight="false" outlineLevel="0" collapsed="false">
      <c r="A22" s="30" t="n">
        <v>21</v>
      </c>
      <c r="B22" s="30" t="s">
        <v>71</v>
      </c>
      <c r="C22" s="30" t="s">
        <v>31</v>
      </c>
      <c r="D22" s="30" t="s">
        <v>63</v>
      </c>
      <c r="E22" s="30" t="s">
        <v>72</v>
      </c>
      <c r="F22" s="31" t="n">
        <v>101</v>
      </c>
      <c r="G22" s="31"/>
      <c r="H22" s="32" t="n">
        <v>24</v>
      </c>
      <c r="I22" s="33" t="n">
        <f aca="false">F22*tabella!B$6+'Dir.Did.Sa '!G22*tabella!C$6</f>
        <v>45450</v>
      </c>
      <c r="J22" s="33" t="n">
        <f aca="false">H22*tabella!B$7</f>
        <v>1080</v>
      </c>
      <c r="K22" s="33" t="n">
        <f aca="false">ROUND(I22+J22,2)</f>
        <v>46530</v>
      </c>
    </row>
    <row r="23" customFormat="false" ht="12.75" hidden="false" customHeight="false" outlineLevel="0" collapsed="false">
      <c r="A23" s="30" t="n">
        <v>22</v>
      </c>
      <c r="B23" s="30" t="s">
        <v>73</v>
      </c>
      <c r="C23" s="30" t="s">
        <v>31</v>
      </c>
      <c r="D23" s="30" t="s">
        <v>53</v>
      </c>
      <c r="E23" s="30" t="s">
        <v>74</v>
      </c>
      <c r="F23" s="31" t="n">
        <v>66</v>
      </c>
      <c r="G23" s="31"/>
      <c r="H23" s="32" t="n">
        <v>19</v>
      </c>
      <c r="I23" s="33" t="n">
        <f aca="false">F23*tabella!B$6+'Dir.Did.Sa '!G23*tabella!C$6</f>
        <v>29700</v>
      </c>
      <c r="J23" s="33" t="n">
        <f aca="false">H23*tabella!B$7</f>
        <v>855</v>
      </c>
      <c r="K23" s="33" t="n">
        <f aca="false">ROUND(I23+J23,2)</f>
        <v>30555</v>
      </c>
    </row>
    <row r="24" customFormat="false" ht="12.75" hidden="false" customHeight="false" outlineLevel="0" collapsed="false">
      <c r="A24" s="30" t="n">
        <v>23</v>
      </c>
      <c r="B24" s="30" t="s">
        <v>75</v>
      </c>
      <c r="C24" s="30" t="s">
        <v>31</v>
      </c>
      <c r="D24" s="30" t="s">
        <v>56</v>
      </c>
      <c r="E24" s="30" t="s">
        <v>74</v>
      </c>
      <c r="F24" s="31" t="n">
        <v>93</v>
      </c>
      <c r="G24" s="31"/>
      <c r="H24" s="32" t="n">
        <v>23</v>
      </c>
      <c r="I24" s="33" t="n">
        <f aca="false">F24*tabella!B$6+'Dir.Did.Sa '!G24*tabella!C$6</f>
        <v>41850</v>
      </c>
      <c r="J24" s="33" t="n">
        <f aca="false">H24*tabella!B$7</f>
        <v>1035</v>
      </c>
      <c r="K24" s="33" t="n">
        <f aca="false">ROUND(I24+J24,2)</f>
        <v>42885</v>
      </c>
    </row>
    <row r="25" customFormat="false" ht="12.75" hidden="false" customHeight="false" outlineLevel="0" collapsed="false">
      <c r="A25" s="30" t="n">
        <v>24</v>
      </c>
      <c r="B25" s="30" t="s">
        <v>76</v>
      </c>
      <c r="C25" s="30" t="s">
        <v>31</v>
      </c>
      <c r="D25" s="30" t="s">
        <v>53</v>
      </c>
      <c r="E25" s="30" t="s">
        <v>77</v>
      </c>
      <c r="F25" s="31" t="n">
        <v>119</v>
      </c>
      <c r="G25" s="31"/>
      <c r="H25" s="32" t="n">
        <v>24</v>
      </c>
      <c r="I25" s="33" t="n">
        <f aca="false">F25*tabella!B$6+'Dir.Did.Sa '!G25*tabella!C$6</f>
        <v>53550</v>
      </c>
      <c r="J25" s="33" t="n">
        <f aca="false">H25*tabella!B$7</f>
        <v>1080</v>
      </c>
      <c r="K25" s="33" t="n">
        <f aca="false">ROUND(I25+J25,2)</f>
        <v>54630</v>
      </c>
    </row>
    <row r="26" customFormat="false" ht="12.75" hidden="false" customHeight="false" outlineLevel="0" collapsed="false">
      <c r="A26" s="30" t="n">
        <v>25</v>
      </c>
      <c r="B26" s="30" t="s">
        <v>78</v>
      </c>
      <c r="C26" s="30" t="s">
        <v>31</v>
      </c>
      <c r="D26" s="30" t="s">
        <v>56</v>
      </c>
      <c r="E26" s="30" t="s">
        <v>77</v>
      </c>
      <c r="F26" s="31" t="n">
        <v>104</v>
      </c>
      <c r="G26" s="31"/>
      <c r="H26" s="32" t="n">
        <v>24</v>
      </c>
      <c r="I26" s="33" t="n">
        <f aca="false">F26*tabella!B$6+'Dir.Did.Sa '!G26*tabella!C$6</f>
        <v>46800</v>
      </c>
      <c r="J26" s="33" t="n">
        <f aca="false">H26*tabella!B$7</f>
        <v>1080</v>
      </c>
      <c r="K26" s="33" t="n">
        <f aca="false">ROUND(I26+J26,2)</f>
        <v>47880</v>
      </c>
    </row>
    <row r="27" customFormat="false" ht="12.75" hidden="false" customHeight="false" outlineLevel="0" collapsed="false">
      <c r="A27" s="30" t="n">
        <v>26</v>
      </c>
      <c r="B27" s="30" t="s">
        <v>79</v>
      </c>
      <c r="C27" s="30" t="s">
        <v>31</v>
      </c>
      <c r="D27" s="30" t="s">
        <v>61</v>
      </c>
      <c r="E27" s="30" t="s">
        <v>77</v>
      </c>
      <c r="F27" s="31" t="n">
        <v>99</v>
      </c>
      <c r="G27" s="31"/>
      <c r="H27" s="32" t="n">
        <v>22</v>
      </c>
      <c r="I27" s="33" t="n">
        <f aca="false">F27*tabella!B$6+'Dir.Did.Sa '!G27*tabella!C$6</f>
        <v>44550</v>
      </c>
      <c r="J27" s="33" t="n">
        <f aca="false">H27*tabella!B$7</f>
        <v>990</v>
      </c>
      <c r="K27" s="33" t="n">
        <f aca="false">ROUND(I27+J27,2)</f>
        <v>45540</v>
      </c>
    </row>
    <row r="28" customFormat="false" ht="12.75" hidden="false" customHeight="false" outlineLevel="0" collapsed="false">
      <c r="A28" s="30" t="n">
        <v>27</v>
      </c>
      <c r="B28" s="30" t="s">
        <v>80</v>
      </c>
      <c r="C28" s="30" t="s">
        <v>31</v>
      </c>
      <c r="D28" s="30" t="s">
        <v>70</v>
      </c>
      <c r="E28" s="30" t="s">
        <v>77</v>
      </c>
      <c r="F28" s="31" t="n">
        <v>86</v>
      </c>
      <c r="G28" s="31"/>
      <c r="H28" s="32" t="n">
        <v>24</v>
      </c>
      <c r="I28" s="33" t="n">
        <f aca="false">F28*tabella!B$6+'Dir.Did.Sa '!G28*tabella!C$6</f>
        <v>38700</v>
      </c>
      <c r="J28" s="33" t="n">
        <f aca="false">H28*tabella!B$7</f>
        <v>1080</v>
      </c>
      <c r="K28" s="33" t="n">
        <f aca="false">ROUND(I28+J28,2)</f>
        <v>39780</v>
      </c>
    </row>
    <row r="29" customFormat="false" ht="12.75" hidden="false" customHeight="false" outlineLevel="0" collapsed="false">
      <c r="A29" s="30" t="n">
        <v>28</v>
      </c>
      <c r="B29" s="30" t="s">
        <v>81</v>
      </c>
      <c r="C29" s="30" t="s">
        <v>31</v>
      </c>
      <c r="D29" s="30" t="s">
        <v>63</v>
      </c>
      <c r="E29" s="30" t="s">
        <v>82</v>
      </c>
      <c r="F29" s="31" t="n">
        <v>66</v>
      </c>
      <c r="G29" s="31"/>
      <c r="H29" s="32" t="n">
        <v>19</v>
      </c>
      <c r="I29" s="33" t="n">
        <f aca="false">F29*tabella!B$6+'Dir.Did.Sa '!G29*tabella!C$6</f>
        <v>29700</v>
      </c>
      <c r="J29" s="33" t="n">
        <f aca="false">H29*tabella!B$7</f>
        <v>855</v>
      </c>
      <c r="K29" s="33" t="n">
        <f aca="false">ROUND(I29+J29,2)</f>
        <v>30555</v>
      </c>
    </row>
    <row r="30" customFormat="false" ht="12.75" hidden="false" customHeight="false" outlineLevel="0" collapsed="false">
      <c r="A30" s="30" t="n">
        <v>29</v>
      </c>
      <c r="B30" s="30" t="s">
        <v>83</v>
      </c>
      <c r="C30" s="30" t="s">
        <v>31</v>
      </c>
      <c r="D30" s="30" t="s">
        <v>53</v>
      </c>
      <c r="E30" s="30" t="s">
        <v>84</v>
      </c>
      <c r="F30" s="31" t="n">
        <v>77</v>
      </c>
      <c r="G30" s="31"/>
      <c r="H30" s="32" t="n">
        <v>16</v>
      </c>
      <c r="I30" s="33" t="n">
        <f aca="false">F30*tabella!B$6+'Dir.Did.Sa '!G30*tabella!C$6</f>
        <v>34650</v>
      </c>
      <c r="J30" s="33" t="n">
        <f aca="false">H30*tabella!B$7</f>
        <v>720</v>
      </c>
      <c r="K30" s="33" t="n">
        <f aca="false">ROUND(I30+J30,2)</f>
        <v>35370</v>
      </c>
    </row>
    <row r="31" customFormat="false" ht="12.75" hidden="false" customHeight="false" outlineLevel="0" collapsed="false">
      <c r="A31" s="30" t="n">
        <v>30</v>
      </c>
      <c r="B31" s="30" t="s">
        <v>85</v>
      </c>
      <c r="C31" s="30" t="s">
        <v>31</v>
      </c>
      <c r="D31" s="30" t="s">
        <v>56</v>
      </c>
      <c r="E31" s="30" t="s">
        <v>84</v>
      </c>
      <c r="F31" s="31" t="n">
        <v>60</v>
      </c>
      <c r="G31" s="31"/>
      <c r="H31" s="32" t="n">
        <v>16</v>
      </c>
      <c r="I31" s="33" t="n">
        <f aca="false">F31*tabella!B$6+'Dir.Did.Sa '!G31*tabella!C$6</f>
        <v>27000</v>
      </c>
      <c r="J31" s="33" t="n">
        <f aca="false">H31*tabella!B$7</f>
        <v>720</v>
      </c>
      <c r="K31" s="33" t="n">
        <f aca="false">ROUND(I31+J31,2)</f>
        <v>27720</v>
      </c>
    </row>
    <row r="32" customFormat="false" ht="12.75" hidden="false" customHeight="false" outlineLevel="0" collapsed="false">
      <c r="A32" s="30" t="n">
        <v>31</v>
      </c>
      <c r="B32" s="30" t="s">
        <v>86</v>
      </c>
      <c r="C32" s="30" t="s">
        <v>31</v>
      </c>
      <c r="D32" s="30" t="s">
        <v>63</v>
      </c>
      <c r="E32" s="30" t="s">
        <v>87</v>
      </c>
      <c r="F32" s="31" t="n">
        <v>79</v>
      </c>
      <c r="G32" s="31"/>
      <c r="H32" s="32" t="n">
        <v>18</v>
      </c>
      <c r="I32" s="33" t="n">
        <f aca="false">F32*tabella!B$6+'Dir.Did.Sa '!G32*tabella!C$6</f>
        <v>35550</v>
      </c>
      <c r="J32" s="33" t="n">
        <f aca="false">H32*tabella!B$7</f>
        <v>810</v>
      </c>
      <c r="K32" s="33" t="n">
        <f aca="false">ROUND(I32+J32,2)</f>
        <v>36360</v>
      </c>
    </row>
    <row r="33" customFormat="false" ht="12.75" hidden="false" customHeight="false" outlineLevel="0" collapsed="false">
      <c r="A33" s="30" t="n">
        <v>32</v>
      </c>
      <c r="B33" s="30" t="s">
        <v>88</v>
      </c>
      <c r="C33" s="30" t="s">
        <v>31</v>
      </c>
      <c r="D33" s="30" t="s">
        <v>63</v>
      </c>
      <c r="E33" s="30" t="s">
        <v>89</v>
      </c>
      <c r="F33" s="31" t="n">
        <v>41</v>
      </c>
      <c r="G33" s="31"/>
      <c r="H33" s="32" t="n">
        <v>12</v>
      </c>
      <c r="I33" s="33" t="n">
        <f aca="false">F33*tabella!B$6+'Dir.Did.Sa '!G33*tabella!C$6</f>
        <v>18450</v>
      </c>
      <c r="J33" s="33" t="n">
        <f aca="false">H33*tabella!B$7</f>
        <v>540</v>
      </c>
      <c r="K33" s="33" t="n">
        <f aca="false">ROUND(I33+J33,2)</f>
        <v>18990</v>
      </c>
    </row>
    <row r="34" customFormat="false" ht="12.75" hidden="false" customHeight="false" outlineLevel="0" collapsed="false">
      <c r="A34" s="30" t="n">
        <v>33</v>
      </c>
      <c r="B34" s="30" t="s">
        <v>90</v>
      </c>
      <c r="C34" s="30" t="s">
        <v>31</v>
      </c>
      <c r="D34" s="30" t="s">
        <v>63</v>
      </c>
      <c r="E34" s="30" t="s">
        <v>91</v>
      </c>
      <c r="F34" s="31" t="n">
        <v>69</v>
      </c>
      <c r="G34" s="31"/>
      <c r="H34" s="32" t="n">
        <v>19</v>
      </c>
      <c r="I34" s="33" t="n">
        <f aca="false">F34*tabella!B$6+'Dir.Did.Sa '!G34*tabella!C$6</f>
        <v>31050</v>
      </c>
      <c r="J34" s="33" t="n">
        <f aca="false">H34*tabella!B$7</f>
        <v>855</v>
      </c>
      <c r="K34" s="33" t="n">
        <f aca="false">ROUND(I34+J34,2)</f>
        <v>31905</v>
      </c>
    </row>
    <row r="35" customFormat="false" ht="12.75" hidden="false" customHeight="false" outlineLevel="0" collapsed="false">
      <c r="A35" s="30" t="n">
        <v>34</v>
      </c>
      <c r="B35" s="30" t="s">
        <v>92</v>
      </c>
      <c r="C35" s="30" t="s">
        <v>31</v>
      </c>
      <c r="D35" s="30" t="s">
        <v>53</v>
      </c>
      <c r="E35" s="30" t="s">
        <v>93</v>
      </c>
      <c r="F35" s="31" t="n">
        <v>90</v>
      </c>
      <c r="G35" s="31"/>
      <c r="H35" s="32" t="n">
        <v>22</v>
      </c>
      <c r="I35" s="33" t="n">
        <f aca="false">F35*tabella!B$6+'Dir.Did.Sa '!G35*tabella!C$6</f>
        <v>40500</v>
      </c>
      <c r="J35" s="33" t="n">
        <f aca="false">H35*tabella!B$7</f>
        <v>990</v>
      </c>
      <c r="K35" s="33" t="n">
        <f aca="false">ROUND(I35+J35,2)</f>
        <v>41490</v>
      </c>
    </row>
    <row r="36" customFormat="false" ht="12.75" hidden="false" customHeight="false" outlineLevel="0" collapsed="false">
      <c r="A36" s="30" t="n">
        <v>35</v>
      </c>
      <c r="B36" s="30" t="s">
        <v>94</v>
      </c>
      <c r="C36" s="30" t="s">
        <v>31</v>
      </c>
      <c r="D36" s="30" t="s">
        <v>56</v>
      </c>
      <c r="E36" s="30" t="s">
        <v>93</v>
      </c>
      <c r="F36" s="31" t="n">
        <v>82</v>
      </c>
      <c r="G36" s="31"/>
      <c r="H36" s="32" t="n">
        <v>21</v>
      </c>
      <c r="I36" s="33" t="n">
        <f aca="false">F36*tabella!B$6+'Dir.Did.Sa '!G36*tabella!C$6</f>
        <v>36900</v>
      </c>
      <c r="J36" s="33" t="n">
        <f aca="false">H36*tabella!B$7</f>
        <v>945</v>
      </c>
      <c r="K36" s="33" t="n">
        <f aca="false">ROUND(I36+J36,2)</f>
        <v>37845</v>
      </c>
    </row>
    <row r="37" customFormat="false" ht="12.75" hidden="false" customHeight="false" outlineLevel="0" collapsed="false">
      <c r="A37" s="30" t="n">
        <v>36</v>
      </c>
      <c r="B37" s="30" t="s">
        <v>95</v>
      </c>
      <c r="C37" s="30" t="s">
        <v>31</v>
      </c>
      <c r="D37" s="30" t="s">
        <v>63</v>
      </c>
      <c r="E37" s="30" t="s">
        <v>96</v>
      </c>
      <c r="F37" s="31" t="n">
        <v>80</v>
      </c>
      <c r="G37" s="31"/>
      <c r="H37" s="32" t="n">
        <v>22</v>
      </c>
      <c r="I37" s="33" t="n">
        <f aca="false">F37*tabella!B$6+'Dir.Did.Sa '!G37*tabella!C$6</f>
        <v>36000</v>
      </c>
      <c r="J37" s="33" t="n">
        <f aca="false">H37*tabella!B$7</f>
        <v>990</v>
      </c>
      <c r="K37" s="33" t="n">
        <f aca="false">ROUND(I37+J37,2)</f>
        <v>36990</v>
      </c>
    </row>
    <row r="38" customFormat="false" ht="12.75" hidden="false" customHeight="false" outlineLevel="0" collapsed="false">
      <c r="A38" s="30" t="n">
        <v>37</v>
      </c>
      <c r="B38" s="30" t="s">
        <v>97</v>
      </c>
      <c r="C38" s="30" t="s">
        <v>31</v>
      </c>
      <c r="D38" s="30" t="s">
        <v>63</v>
      </c>
      <c r="E38" s="30" t="s">
        <v>98</v>
      </c>
      <c r="F38" s="31" t="n">
        <v>100</v>
      </c>
      <c r="G38" s="31"/>
      <c r="H38" s="32" t="n">
        <v>31</v>
      </c>
      <c r="I38" s="33" t="n">
        <f aca="false">F38*tabella!B$6+'Dir.Did.Sa '!G38*tabella!C$6</f>
        <v>45000</v>
      </c>
      <c r="J38" s="33" t="n">
        <f aca="false">H38*tabella!B$7</f>
        <v>1395</v>
      </c>
      <c r="K38" s="33" t="n">
        <f aca="false">ROUND(I38+J38,2)</f>
        <v>46395</v>
      </c>
    </row>
    <row r="39" customFormat="false" ht="12.75" hidden="false" customHeight="false" outlineLevel="0" collapsed="false">
      <c r="A39" s="30" t="n">
        <v>38</v>
      </c>
      <c r="B39" s="30" t="s">
        <v>99</v>
      </c>
      <c r="C39" s="30" t="s">
        <v>31</v>
      </c>
      <c r="D39" s="30" t="s">
        <v>53</v>
      </c>
      <c r="E39" s="30" t="s">
        <v>100</v>
      </c>
      <c r="F39" s="31" t="n">
        <v>92</v>
      </c>
      <c r="G39" s="31"/>
      <c r="H39" s="32" t="n">
        <v>23</v>
      </c>
      <c r="I39" s="33" t="n">
        <f aca="false">F39*tabella!B$6+'Dir.Did.Sa '!G39*tabella!C$6</f>
        <v>41400</v>
      </c>
      <c r="J39" s="33" t="n">
        <f aca="false">H39*tabella!B$7</f>
        <v>1035</v>
      </c>
      <c r="K39" s="33" t="n">
        <f aca="false">ROUND(I39+J39,2)</f>
        <v>42435</v>
      </c>
    </row>
    <row r="40" customFormat="false" ht="12.75" hidden="false" customHeight="false" outlineLevel="0" collapsed="false">
      <c r="A40" s="30" t="n">
        <v>39</v>
      </c>
      <c r="B40" s="30" t="s">
        <v>101</v>
      </c>
      <c r="C40" s="30" t="s">
        <v>31</v>
      </c>
      <c r="D40" s="30" t="s">
        <v>56</v>
      </c>
      <c r="E40" s="30" t="s">
        <v>100</v>
      </c>
      <c r="F40" s="31" t="n">
        <v>94</v>
      </c>
      <c r="G40" s="31"/>
      <c r="H40" s="32" t="n">
        <v>21</v>
      </c>
      <c r="I40" s="33" t="n">
        <f aca="false">F40*tabella!B$6+'Dir.Did.Sa '!G40*tabella!C$6</f>
        <v>42300</v>
      </c>
      <c r="J40" s="33" t="n">
        <f aca="false">H40*tabella!B$7</f>
        <v>945</v>
      </c>
      <c r="K40" s="33" t="n">
        <f aca="false">ROUND(I40+J40,2)</f>
        <v>43245</v>
      </c>
    </row>
    <row r="41" customFormat="false" ht="12.75" hidden="false" customHeight="false" outlineLevel="0" collapsed="false">
      <c r="A41" s="30" t="n">
        <v>40</v>
      </c>
      <c r="B41" s="30" t="s">
        <v>102</v>
      </c>
      <c r="C41" s="30" t="s">
        <v>31</v>
      </c>
      <c r="D41" s="30" t="s">
        <v>61</v>
      </c>
      <c r="E41" s="30" t="s">
        <v>100</v>
      </c>
      <c r="F41" s="31" t="n">
        <v>101</v>
      </c>
      <c r="G41" s="31"/>
      <c r="H41" s="32" t="n">
        <v>23</v>
      </c>
      <c r="I41" s="33" t="n">
        <f aca="false">F41*tabella!B$6+'Dir.Did.Sa '!G41*tabella!C$6</f>
        <v>45450</v>
      </c>
      <c r="J41" s="33" t="n">
        <f aca="false">H41*tabella!B$7</f>
        <v>1035</v>
      </c>
      <c r="K41" s="33" t="n">
        <f aca="false">ROUND(I41+J41,2)</f>
        <v>46485</v>
      </c>
    </row>
    <row r="42" customFormat="false" ht="12.75" hidden="false" customHeight="false" outlineLevel="0" collapsed="false">
      <c r="A42" s="30" t="n">
        <v>41</v>
      </c>
      <c r="B42" s="30" t="s">
        <v>103</v>
      </c>
      <c r="C42" s="30" t="s">
        <v>31</v>
      </c>
      <c r="D42" s="30" t="s">
        <v>70</v>
      </c>
      <c r="E42" s="30" t="s">
        <v>100</v>
      </c>
      <c r="F42" s="31" t="n">
        <v>89</v>
      </c>
      <c r="G42" s="31"/>
      <c r="H42" s="32" t="n">
        <v>20</v>
      </c>
      <c r="I42" s="33" t="n">
        <f aca="false">F42*tabella!B$6+'Dir.Did.Sa '!G42*tabella!C$6</f>
        <v>40050</v>
      </c>
      <c r="J42" s="33" t="n">
        <f aca="false">H42*tabella!B$7</f>
        <v>900</v>
      </c>
      <c r="K42" s="33" t="n">
        <f aca="false">ROUND(I42+J42,2)</f>
        <v>40950</v>
      </c>
    </row>
    <row r="43" customFormat="false" ht="12.75" hidden="false" customHeight="false" outlineLevel="0" collapsed="false">
      <c r="A43" s="30" t="n">
        <v>42</v>
      </c>
      <c r="B43" s="30" t="s">
        <v>104</v>
      </c>
      <c r="C43" s="30" t="s">
        <v>31</v>
      </c>
      <c r="D43" s="30" t="s">
        <v>53</v>
      </c>
      <c r="E43" s="30" t="s">
        <v>105</v>
      </c>
      <c r="F43" s="31" t="n">
        <v>84</v>
      </c>
      <c r="G43" s="31"/>
      <c r="H43" s="32" t="n">
        <v>21</v>
      </c>
      <c r="I43" s="33" t="n">
        <f aca="false">F43*tabella!B$6+'Dir.Did.Sa '!G43*tabella!C$6</f>
        <v>37800</v>
      </c>
      <c r="J43" s="33" t="n">
        <f aca="false">H43*tabella!B$7</f>
        <v>945</v>
      </c>
      <c r="K43" s="33" t="n">
        <f aca="false">ROUND(I43+J43,2)</f>
        <v>38745</v>
      </c>
    </row>
    <row r="44" customFormat="false" ht="12.75" hidden="false" customHeight="false" outlineLevel="0" collapsed="false">
      <c r="A44" s="30" t="n">
        <v>43</v>
      </c>
      <c r="B44" s="30" t="s">
        <v>106</v>
      </c>
      <c r="C44" s="30" t="s">
        <v>31</v>
      </c>
      <c r="D44" s="30" t="s">
        <v>56</v>
      </c>
      <c r="E44" s="30" t="s">
        <v>105</v>
      </c>
      <c r="F44" s="31" t="n">
        <v>86</v>
      </c>
      <c r="G44" s="31"/>
      <c r="H44" s="32" t="n">
        <v>20</v>
      </c>
      <c r="I44" s="33" t="n">
        <f aca="false">F44*tabella!B$6+'Dir.Did.Sa '!G44*tabella!C$6</f>
        <v>38700</v>
      </c>
      <c r="J44" s="33" t="n">
        <f aca="false">H44*tabella!B$7</f>
        <v>900</v>
      </c>
      <c r="K44" s="33" t="n">
        <f aca="false">ROUND(I44+J44,2)</f>
        <v>39600</v>
      </c>
    </row>
    <row r="45" customFormat="false" ht="12.75" hidden="false" customHeight="false" outlineLevel="0" collapsed="false">
      <c r="A45" s="30" t="n">
        <v>44</v>
      </c>
      <c r="B45" s="30" t="s">
        <v>107</v>
      </c>
      <c r="C45" s="30" t="s">
        <v>31</v>
      </c>
      <c r="D45" s="30" t="s">
        <v>63</v>
      </c>
      <c r="E45" s="30" t="s">
        <v>108</v>
      </c>
      <c r="F45" s="31" t="n">
        <v>43</v>
      </c>
      <c r="G45" s="31"/>
      <c r="H45" s="32" t="n">
        <v>12</v>
      </c>
      <c r="I45" s="33" t="n">
        <f aca="false">F45*tabella!B$6+'Dir.Did.Sa '!G45*tabella!C$6</f>
        <v>19350</v>
      </c>
      <c r="J45" s="33" t="n">
        <f aca="false">H45*tabella!B$7</f>
        <v>540</v>
      </c>
      <c r="K45" s="33" t="n">
        <f aca="false">ROUND(I45+J45,2)</f>
        <v>19890</v>
      </c>
    </row>
    <row r="46" customFormat="false" ht="12.75" hidden="false" customHeight="false" outlineLevel="0" collapsed="false">
      <c r="A46" s="30" t="n">
        <v>45</v>
      </c>
      <c r="B46" s="30" t="s">
        <v>109</v>
      </c>
      <c r="C46" s="30" t="s">
        <v>31</v>
      </c>
      <c r="D46" s="30" t="s">
        <v>53</v>
      </c>
      <c r="E46" s="30" t="s">
        <v>110</v>
      </c>
      <c r="F46" s="31" t="n">
        <v>109</v>
      </c>
      <c r="G46" s="31"/>
      <c r="H46" s="32" t="n">
        <v>24</v>
      </c>
      <c r="I46" s="33" t="n">
        <f aca="false">F46*tabella!B$6+'Dir.Did.Sa '!G46*tabella!C$6</f>
        <v>49050</v>
      </c>
      <c r="J46" s="33" t="n">
        <f aca="false">H46*tabella!B$7</f>
        <v>1080</v>
      </c>
      <c r="K46" s="33" t="n">
        <f aca="false">ROUND(I46+J46,2)</f>
        <v>50130</v>
      </c>
    </row>
    <row r="47" customFormat="false" ht="12.75" hidden="false" customHeight="false" outlineLevel="0" collapsed="false">
      <c r="A47" s="30" t="n">
        <v>46</v>
      </c>
      <c r="B47" s="30" t="s">
        <v>111</v>
      </c>
      <c r="C47" s="30" t="s">
        <v>31</v>
      </c>
      <c r="D47" s="30" t="s">
        <v>56</v>
      </c>
      <c r="E47" s="30" t="s">
        <v>110</v>
      </c>
      <c r="F47" s="31" t="n">
        <v>78</v>
      </c>
      <c r="G47" s="31"/>
      <c r="H47" s="32" t="n">
        <v>18</v>
      </c>
      <c r="I47" s="33" t="n">
        <f aca="false">F47*tabella!B$6+'Dir.Did.Sa '!G47*tabella!C$6</f>
        <v>35100</v>
      </c>
      <c r="J47" s="33" t="n">
        <f aca="false">H47*tabella!B$7</f>
        <v>810</v>
      </c>
      <c r="K47" s="33" t="n">
        <f aca="false">ROUND(I47+J47,2)</f>
        <v>35910</v>
      </c>
    </row>
    <row r="48" customFormat="false" ht="12.75" hidden="false" customHeight="false" outlineLevel="0" collapsed="false">
      <c r="A48" s="30" t="n">
        <v>47</v>
      </c>
      <c r="B48" s="30" t="s">
        <v>112</v>
      </c>
      <c r="C48" s="30" t="s">
        <v>31</v>
      </c>
      <c r="D48" s="30" t="s">
        <v>61</v>
      </c>
      <c r="E48" s="30" t="s">
        <v>110</v>
      </c>
      <c r="F48" s="31" t="n">
        <v>88</v>
      </c>
      <c r="G48" s="31"/>
      <c r="H48" s="32" t="n">
        <v>20</v>
      </c>
      <c r="I48" s="33" t="n">
        <f aca="false">F48*tabella!B$6+'Dir.Did.Sa '!G48*tabella!C$6</f>
        <v>39600</v>
      </c>
      <c r="J48" s="33" t="n">
        <f aca="false">H48*tabella!B$7</f>
        <v>900</v>
      </c>
      <c r="K48" s="33" t="n">
        <f aca="false">ROUND(I48+J48,2)</f>
        <v>40500</v>
      </c>
    </row>
    <row r="49" customFormat="false" ht="12.75" hidden="false" customHeight="false" outlineLevel="0" collapsed="false">
      <c r="A49" s="30" t="n">
        <v>48</v>
      </c>
      <c r="B49" s="30" t="s">
        <v>113</v>
      </c>
      <c r="C49" s="30" t="s">
        <v>31</v>
      </c>
      <c r="D49" s="30" t="s">
        <v>63</v>
      </c>
      <c r="E49" s="30" t="s">
        <v>114</v>
      </c>
      <c r="F49" s="31" t="n">
        <v>53</v>
      </c>
      <c r="G49" s="31"/>
      <c r="H49" s="32" t="n">
        <v>11</v>
      </c>
      <c r="I49" s="33" t="n">
        <f aca="false">F49*tabella!B$6+'Dir.Did.Sa '!G49*tabella!C$6</f>
        <v>23850</v>
      </c>
      <c r="J49" s="33" t="n">
        <f aca="false">H49*tabella!B$7</f>
        <v>495</v>
      </c>
      <c r="K49" s="33" t="n">
        <f aca="false">ROUND(I49+J49,2)</f>
        <v>24345</v>
      </c>
    </row>
    <row r="50" customFormat="false" ht="12.75" hidden="false" customHeight="false" outlineLevel="0" collapsed="false">
      <c r="A50" s="30" t="n">
        <v>49</v>
      </c>
      <c r="B50" s="30" t="s">
        <v>115</v>
      </c>
      <c r="C50" s="30" t="s">
        <v>31</v>
      </c>
      <c r="D50" s="30" t="s">
        <v>53</v>
      </c>
      <c r="E50" s="30" t="s">
        <v>116</v>
      </c>
      <c r="F50" s="31" t="n">
        <v>103</v>
      </c>
      <c r="G50" s="31"/>
      <c r="H50" s="32" t="n">
        <v>25</v>
      </c>
      <c r="I50" s="33" t="n">
        <f aca="false">F50*tabella!B$6+'Dir.Did.Sa '!G50*tabella!C$6</f>
        <v>46350</v>
      </c>
      <c r="J50" s="33" t="n">
        <f aca="false">H50*tabella!B$7</f>
        <v>1125</v>
      </c>
      <c r="K50" s="33" t="n">
        <f aca="false">ROUND(I50+J50,2)</f>
        <v>47475</v>
      </c>
    </row>
    <row r="51" customFormat="false" ht="12.75" hidden="false" customHeight="false" outlineLevel="0" collapsed="false">
      <c r="A51" s="30" t="n">
        <v>50</v>
      </c>
      <c r="B51" s="30" t="s">
        <v>117</v>
      </c>
      <c r="C51" s="30" t="s">
        <v>31</v>
      </c>
      <c r="D51" s="30" t="s">
        <v>56</v>
      </c>
      <c r="E51" s="30" t="s">
        <v>116</v>
      </c>
      <c r="F51" s="31" t="n">
        <v>90</v>
      </c>
      <c r="G51" s="31"/>
      <c r="H51" s="32" t="n">
        <v>21</v>
      </c>
      <c r="I51" s="33" t="n">
        <f aca="false">F51*tabella!B$6+'Dir.Did.Sa '!G51*tabella!C$6</f>
        <v>40500</v>
      </c>
      <c r="J51" s="33" t="n">
        <f aca="false">H51*tabella!B$7</f>
        <v>945</v>
      </c>
      <c r="K51" s="33" t="n">
        <f aca="false">ROUND(I51+J51,2)</f>
        <v>41445</v>
      </c>
    </row>
    <row r="52" customFormat="false" ht="12.75" hidden="false" customHeight="false" outlineLevel="0" collapsed="false">
      <c r="A52" s="30" t="n">
        <v>51</v>
      </c>
      <c r="B52" s="30" t="s">
        <v>118</v>
      </c>
      <c r="C52" s="30" t="s">
        <v>31</v>
      </c>
      <c r="D52" s="30" t="s">
        <v>63</v>
      </c>
      <c r="E52" s="30" t="s">
        <v>119</v>
      </c>
      <c r="F52" s="31" t="n">
        <v>54</v>
      </c>
      <c r="G52" s="31"/>
      <c r="H52" s="32" t="n">
        <v>18</v>
      </c>
      <c r="I52" s="33" t="n">
        <f aca="false">F52*tabella!B$6+'Dir.Did.Sa '!G52*tabella!C$6</f>
        <v>24300</v>
      </c>
      <c r="J52" s="33" t="n">
        <f aca="false">H52*tabella!B$7</f>
        <v>810</v>
      </c>
      <c r="K52" s="33" t="n">
        <f aca="false">ROUND(I52+J52,2)</f>
        <v>25110</v>
      </c>
    </row>
    <row r="53" customFormat="false" ht="12.75" hidden="false" customHeight="false" outlineLevel="0" collapsed="false">
      <c r="A53" s="30" t="n">
        <v>52</v>
      </c>
      <c r="B53" s="30" t="s">
        <v>120</v>
      </c>
      <c r="C53" s="30" t="s">
        <v>31</v>
      </c>
      <c r="D53" s="30" t="s">
        <v>63</v>
      </c>
      <c r="E53" s="30" t="s">
        <v>121</v>
      </c>
      <c r="F53" s="31" t="n">
        <v>66</v>
      </c>
      <c r="G53" s="31"/>
      <c r="H53" s="32" t="n">
        <v>14</v>
      </c>
      <c r="I53" s="33" t="n">
        <f aca="false">F53*tabella!B$6+'Dir.Did.Sa '!G53*tabella!C$6</f>
        <v>29700</v>
      </c>
      <c r="J53" s="33" t="n">
        <f aca="false">H53*tabella!B$7</f>
        <v>630</v>
      </c>
      <c r="K53" s="33" t="n">
        <f aca="false">ROUND(I53+J53,2)</f>
        <v>30330</v>
      </c>
    </row>
    <row r="54" customFormat="false" ht="12.75" hidden="false" customHeight="false" outlineLevel="0" collapsed="false">
      <c r="A54" s="30" t="n">
        <v>53</v>
      </c>
      <c r="B54" s="30" t="s">
        <v>122</v>
      </c>
      <c r="C54" s="30" t="s">
        <v>31</v>
      </c>
      <c r="D54" s="30" t="s">
        <v>53</v>
      </c>
      <c r="E54" s="30" t="s">
        <v>123</v>
      </c>
      <c r="F54" s="31" t="n">
        <v>56</v>
      </c>
      <c r="G54" s="31"/>
      <c r="H54" s="32" t="n">
        <v>18</v>
      </c>
      <c r="I54" s="33" t="n">
        <f aca="false">F54*tabella!B$6+'Dir.Did.Sa '!G54*tabella!C$6</f>
        <v>25200</v>
      </c>
      <c r="J54" s="33" t="n">
        <f aca="false">H54*tabella!B$7</f>
        <v>810</v>
      </c>
      <c r="K54" s="33" t="n">
        <f aca="false">ROUND(I54+J54,2)</f>
        <v>26010</v>
      </c>
    </row>
    <row r="55" customFormat="false" ht="12.75" hidden="false" customHeight="false" outlineLevel="0" collapsed="false">
      <c r="A55" s="30" t="n">
        <v>54</v>
      </c>
      <c r="B55" s="30" t="s">
        <v>124</v>
      </c>
      <c r="C55" s="30" t="s">
        <v>31</v>
      </c>
      <c r="D55" s="30" t="s">
        <v>56</v>
      </c>
      <c r="E55" s="30" t="s">
        <v>123</v>
      </c>
      <c r="F55" s="31" t="n">
        <v>75</v>
      </c>
      <c r="G55" s="31"/>
      <c r="H55" s="32" t="n">
        <v>23</v>
      </c>
      <c r="I55" s="33" t="n">
        <f aca="false">F55*tabella!B$6+'Dir.Did.Sa '!G55*tabella!C$6</f>
        <v>33750</v>
      </c>
      <c r="J55" s="33" t="n">
        <f aca="false">H55*tabella!B$7</f>
        <v>1035</v>
      </c>
      <c r="K55" s="33" t="n">
        <f aca="false">ROUND(I55+J55,2)</f>
        <v>34785</v>
      </c>
    </row>
    <row r="56" customFormat="false" ht="12.75" hidden="false" customHeight="false" outlineLevel="0" collapsed="false">
      <c r="A56" s="30" t="n">
        <v>55</v>
      </c>
      <c r="B56" s="30" t="s">
        <v>125</v>
      </c>
      <c r="C56" s="30" t="s">
        <v>31</v>
      </c>
      <c r="D56" s="30" t="s">
        <v>63</v>
      </c>
      <c r="E56" s="30" t="s">
        <v>126</v>
      </c>
      <c r="F56" s="31" t="n">
        <v>88</v>
      </c>
      <c r="G56" s="31"/>
      <c r="H56" s="32" t="n">
        <v>23</v>
      </c>
      <c r="I56" s="33" t="n">
        <f aca="false">F56*tabella!B$6+'Dir.Did.Sa '!G56*tabella!C$6</f>
        <v>39600</v>
      </c>
      <c r="J56" s="33" t="n">
        <f aca="false">H56*tabella!B$7</f>
        <v>1035</v>
      </c>
      <c r="K56" s="33" t="n">
        <f aca="false">ROUND(I56+J56,2)</f>
        <v>40635</v>
      </c>
    </row>
    <row r="57" customFormat="false" ht="12.75" hidden="false" customHeight="false" outlineLevel="0" collapsed="false">
      <c r="A57" s="30" t="n">
        <v>56</v>
      </c>
      <c r="B57" s="30" t="s">
        <v>127</v>
      </c>
      <c r="C57" s="30" t="s">
        <v>31</v>
      </c>
      <c r="D57" s="30" t="s">
        <v>63</v>
      </c>
      <c r="E57" s="30" t="s">
        <v>128</v>
      </c>
      <c r="F57" s="31" t="n">
        <v>80</v>
      </c>
      <c r="G57" s="31"/>
      <c r="H57" s="32" t="n">
        <v>20</v>
      </c>
      <c r="I57" s="33" t="n">
        <f aca="false">F57*tabella!B$6+'Dir.Did.Sa '!G57*tabella!C$6</f>
        <v>36000</v>
      </c>
      <c r="J57" s="33" t="n">
        <f aca="false">H57*tabella!B$7</f>
        <v>900</v>
      </c>
      <c r="K57" s="33" t="n">
        <f aca="false">ROUND(I57+J57,2)</f>
        <v>36900</v>
      </c>
    </row>
    <row r="58" customFormat="false" ht="12.75" hidden="false" customHeight="false" outlineLevel="0" collapsed="false">
      <c r="A58" s="30" t="n">
        <v>57</v>
      </c>
      <c r="B58" s="30" t="s">
        <v>129</v>
      </c>
      <c r="C58" s="30" t="s">
        <v>31</v>
      </c>
      <c r="D58" s="30" t="s">
        <v>63</v>
      </c>
      <c r="E58" s="30" t="s">
        <v>130</v>
      </c>
      <c r="F58" s="31" t="n">
        <v>93</v>
      </c>
      <c r="G58" s="31"/>
      <c r="H58" s="32" t="n">
        <v>22</v>
      </c>
      <c r="I58" s="33" t="n">
        <f aca="false">F58*tabella!B$6+'Dir.Did.Sa '!G58*tabella!C$6</f>
        <v>41850</v>
      </c>
      <c r="J58" s="33" t="n">
        <f aca="false">H58*tabella!B$7</f>
        <v>990</v>
      </c>
      <c r="K58" s="33" t="n">
        <f aca="false">ROUND(I58+J58,2)</f>
        <v>42840</v>
      </c>
    </row>
    <row r="59" customFormat="false" ht="12.75" hidden="false" customHeight="false" outlineLevel="0" collapsed="false">
      <c r="A59" s="30" t="n">
        <v>58</v>
      </c>
      <c r="B59" s="30" t="s">
        <v>131</v>
      </c>
      <c r="C59" s="30" t="s">
        <v>31</v>
      </c>
      <c r="D59" s="30" t="s">
        <v>53</v>
      </c>
      <c r="E59" s="30" t="s">
        <v>132</v>
      </c>
      <c r="F59" s="31" t="n">
        <v>74</v>
      </c>
      <c r="G59" s="31"/>
      <c r="H59" s="32" t="n">
        <v>15</v>
      </c>
      <c r="I59" s="33" t="n">
        <f aca="false">F59*tabella!B$6+'Dir.Did.Sa '!G59*tabella!C$6</f>
        <v>33300</v>
      </c>
      <c r="J59" s="33" t="n">
        <f aca="false">H59*tabella!B$7</f>
        <v>675</v>
      </c>
      <c r="K59" s="33" t="n">
        <f aca="false">ROUND(I59+J59,2)</f>
        <v>33975</v>
      </c>
    </row>
    <row r="60" customFormat="false" ht="12.75" hidden="false" customHeight="false" outlineLevel="0" collapsed="false">
      <c r="A60" s="30" t="n">
        <v>59</v>
      </c>
      <c r="B60" s="30" t="s">
        <v>133</v>
      </c>
      <c r="C60" s="30" t="s">
        <v>31</v>
      </c>
      <c r="D60" s="30" t="s">
        <v>56</v>
      </c>
      <c r="E60" s="30" t="s">
        <v>132</v>
      </c>
      <c r="F60" s="31" t="n">
        <v>81</v>
      </c>
      <c r="G60" s="31"/>
      <c r="H60" s="32" t="n">
        <v>17</v>
      </c>
      <c r="I60" s="33" t="n">
        <f aca="false">F60*tabella!B$6+'Dir.Did.Sa '!G60*tabella!C$6</f>
        <v>36450</v>
      </c>
      <c r="J60" s="33" t="n">
        <f aca="false">H60*tabella!B$7</f>
        <v>765</v>
      </c>
      <c r="K60" s="33" t="n">
        <f aca="false">ROUND(I60+J60,2)</f>
        <v>37215</v>
      </c>
    </row>
    <row r="61" customFormat="false" ht="12.75" hidden="false" customHeight="false" outlineLevel="0" collapsed="false">
      <c r="A61" s="30" t="n">
        <v>60</v>
      </c>
      <c r="B61" s="30" t="s">
        <v>134</v>
      </c>
      <c r="C61" s="30" t="s">
        <v>31</v>
      </c>
      <c r="D61" s="30" t="s">
        <v>61</v>
      </c>
      <c r="E61" s="30" t="s">
        <v>132</v>
      </c>
      <c r="F61" s="31" t="n">
        <v>92</v>
      </c>
      <c r="G61" s="31"/>
      <c r="H61" s="32" t="n">
        <v>18</v>
      </c>
      <c r="I61" s="33" t="n">
        <f aca="false">F61*tabella!B$6+'Dir.Did.Sa '!G61*tabella!C$6</f>
        <v>41400</v>
      </c>
      <c r="J61" s="33" t="n">
        <f aca="false">H61*tabella!B$7</f>
        <v>810</v>
      </c>
      <c r="K61" s="33" t="n">
        <f aca="false">ROUND(I61+J61,2)</f>
        <v>42210</v>
      </c>
    </row>
    <row r="62" customFormat="false" ht="12.75" hidden="false" customHeight="false" outlineLevel="0" collapsed="false">
      <c r="A62" s="30" t="n">
        <v>61</v>
      </c>
      <c r="B62" s="30" t="s">
        <v>135</v>
      </c>
      <c r="C62" s="30" t="s">
        <v>31</v>
      </c>
      <c r="D62" s="30" t="s">
        <v>53</v>
      </c>
      <c r="E62" s="30" t="s">
        <v>136</v>
      </c>
      <c r="F62" s="31" t="n">
        <v>102</v>
      </c>
      <c r="G62" s="31"/>
      <c r="H62" s="32" t="n">
        <v>24</v>
      </c>
      <c r="I62" s="33" t="n">
        <f aca="false">F62*tabella!B$6+'Dir.Did.Sa '!G62*tabella!C$6</f>
        <v>45900</v>
      </c>
      <c r="J62" s="33" t="n">
        <f aca="false">H62*tabella!B$7</f>
        <v>1080</v>
      </c>
      <c r="K62" s="33" t="n">
        <f aca="false">ROUND(I62+J62,2)</f>
        <v>46980</v>
      </c>
    </row>
    <row r="63" customFormat="false" ht="12.75" hidden="false" customHeight="false" outlineLevel="0" collapsed="false">
      <c r="A63" s="30" t="n">
        <v>62</v>
      </c>
      <c r="B63" s="30" t="s">
        <v>137</v>
      </c>
      <c r="C63" s="30" t="s">
        <v>31</v>
      </c>
      <c r="D63" s="30" t="s">
        <v>56</v>
      </c>
      <c r="E63" s="30" t="s">
        <v>136</v>
      </c>
      <c r="F63" s="31" t="n">
        <v>78</v>
      </c>
      <c r="G63" s="31"/>
      <c r="H63" s="32" t="n">
        <v>20</v>
      </c>
      <c r="I63" s="33" t="n">
        <f aca="false">F63*tabella!B$6+'Dir.Did.Sa '!G63*tabella!C$6</f>
        <v>35100</v>
      </c>
      <c r="J63" s="33" t="n">
        <f aca="false">H63*tabella!B$7</f>
        <v>900</v>
      </c>
      <c r="K63" s="33" t="n">
        <f aca="false">ROUND(I63+J63,2)</f>
        <v>36000</v>
      </c>
    </row>
    <row r="64" customFormat="false" ht="12.75" hidden="false" customHeight="false" outlineLevel="0" collapsed="false">
      <c r="A64" s="30" t="n">
        <v>63</v>
      </c>
      <c r="B64" s="30" t="s">
        <v>138</v>
      </c>
      <c r="C64" s="30" t="s">
        <v>31</v>
      </c>
      <c r="D64" s="30" t="s">
        <v>61</v>
      </c>
      <c r="E64" s="30" t="s">
        <v>136</v>
      </c>
      <c r="F64" s="31" t="n">
        <v>108</v>
      </c>
      <c r="G64" s="31"/>
      <c r="H64" s="32" t="n">
        <v>27</v>
      </c>
      <c r="I64" s="33" t="n">
        <f aca="false">F64*tabella!B$6+'Dir.Did.Sa '!G64*tabella!C$6</f>
        <v>48600</v>
      </c>
      <c r="J64" s="33" t="n">
        <f aca="false">H64*tabella!B$7</f>
        <v>1215</v>
      </c>
      <c r="K64" s="33" t="n">
        <f aca="false">ROUND(I64+J64,2)</f>
        <v>49815</v>
      </c>
    </row>
    <row r="65" customFormat="false" ht="12.75" hidden="false" customHeight="false" outlineLevel="0" collapsed="false">
      <c r="A65" s="30" t="n">
        <v>64</v>
      </c>
      <c r="B65" s="30" t="s">
        <v>139</v>
      </c>
      <c r="C65" s="30" t="s">
        <v>31</v>
      </c>
      <c r="D65" s="30" t="s">
        <v>70</v>
      </c>
      <c r="E65" s="30" t="s">
        <v>136</v>
      </c>
      <c r="F65" s="31" t="n">
        <v>74</v>
      </c>
      <c r="G65" s="31"/>
      <c r="H65" s="32" t="n">
        <v>23</v>
      </c>
      <c r="I65" s="33" t="n">
        <f aca="false">F65*tabella!B$6+'Dir.Did.Sa '!G65*tabella!C$6</f>
        <v>33300</v>
      </c>
      <c r="J65" s="33" t="n">
        <f aca="false">H65*tabella!B$7</f>
        <v>1035</v>
      </c>
      <c r="K65" s="33" t="n">
        <f aca="false">ROUND(I65+J65,2)</f>
        <v>34335</v>
      </c>
    </row>
    <row r="66" customFormat="false" ht="12.75" hidden="false" customHeight="false" outlineLevel="0" collapsed="false">
      <c r="A66" s="30" t="n">
        <v>65</v>
      </c>
      <c r="B66" s="30" t="s">
        <v>140</v>
      </c>
      <c r="C66" s="30" t="s">
        <v>31</v>
      </c>
      <c r="D66" s="30" t="s">
        <v>63</v>
      </c>
      <c r="E66" s="30" t="s">
        <v>141</v>
      </c>
      <c r="F66" s="31" t="n">
        <v>76</v>
      </c>
      <c r="G66" s="31"/>
      <c r="H66" s="32" t="n">
        <v>18</v>
      </c>
      <c r="I66" s="33" t="n">
        <f aca="false">F66*tabella!B$6+'Dir.Did.Sa '!G66*tabella!C$6</f>
        <v>34200</v>
      </c>
      <c r="J66" s="33" t="n">
        <f aca="false">H66*tabella!B$7</f>
        <v>810</v>
      </c>
      <c r="K66" s="33" t="n">
        <f aca="false">ROUND(I66+J66,2)</f>
        <v>35010</v>
      </c>
    </row>
    <row r="67" customFormat="false" ht="12.75" hidden="false" customHeight="false" outlineLevel="0" collapsed="false">
      <c r="A67" s="30" t="n">
        <v>66</v>
      </c>
      <c r="B67" s="30" t="s">
        <v>142</v>
      </c>
      <c r="C67" s="30" t="s">
        <v>31</v>
      </c>
      <c r="D67" s="30" t="s">
        <v>63</v>
      </c>
      <c r="E67" s="30" t="s">
        <v>143</v>
      </c>
      <c r="F67" s="31" t="n">
        <v>80</v>
      </c>
      <c r="G67" s="31"/>
      <c r="H67" s="32" t="n">
        <v>23</v>
      </c>
      <c r="I67" s="33" t="n">
        <f aca="false">F67*tabella!B$6+'Dir.Did.Sa '!G67*tabella!C$6</f>
        <v>36000</v>
      </c>
      <c r="J67" s="33" t="n">
        <f aca="false">H67*tabella!B$7</f>
        <v>1035</v>
      </c>
      <c r="K67" s="33" t="n">
        <f aca="false">ROUND(I67+J67,2)</f>
        <v>37035</v>
      </c>
    </row>
    <row r="68" customFormat="false" ht="12.75" hidden="false" customHeight="false" outlineLevel="0" collapsed="false">
      <c r="A68" s="30" t="n">
        <v>67</v>
      </c>
      <c r="B68" s="30" t="s">
        <v>144</v>
      </c>
      <c r="C68" s="30" t="s">
        <v>31</v>
      </c>
      <c r="D68" s="30" t="s">
        <v>63</v>
      </c>
      <c r="E68" s="30" t="s">
        <v>145</v>
      </c>
      <c r="F68" s="31" t="n">
        <v>74</v>
      </c>
      <c r="G68" s="31"/>
      <c r="H68" s="32" t="n">
        <v>18</v>
      </c>
      <c r="I68" s="33" t="n">
        <f aca="false">F68*tabella!B$6+'Dir.Did.Sa '!G68*tabella!C$6</f>
        <v>33300</v>
      </c>
      <c r="J68" s="33" t="n">
        <f aca="false">H68*tabella!B$7</f>
        <v>810</v>
      </c>
      <c r="K68" s="33" t="n">
        <f aca="false">ROUND(I68+J68,2)</f>
        <v>34110</v>
      </c>
    </row>
    <row r="69" customFormat="false" ht="12.75" hidden="false" customHeight="false" outlineLevel="0" collapsed="false">
      <c r="A69" s="30" t="n">
        <v>68</v>
      </c>
      <c r="B69" s="30" t="s">
        <v>146</v>
      </c>
      <c r="C69" s="30" t="s">
        <v>31</v>
      </c>
      <c r="D69" s="30" t="s">
        <v>63</v>
      </c>
      <c r="E69" s="30" t="s">
        <v>147</v>
      </c>
      <c r="F69" s="31" t="n">
        <v>77</v>
      </c>
      <c r="G69" s="31"/>
      <c r="H69" s="32" t="n">
        <v>17</v>
      </c>
      <c r="I69" s="33" t="n">
        <f aca="false">F69*tabella!B$6+'Dir.Did.Sa '!G69*tabella!C$6</f>
        <v>34650</v>
      </c>
      <c r="J69" s="33" t="n">
        <f aca="false">H69*tabella!B$7</f>
        <v>765</v>
      </c>
      <c r="K69" s="33" t="n">
        <f aca="false">ROUND(I69+J69,2)</f>
        <v>35415</v>
      </c>
    </row>
    <row r="70" customFormat="false" ht="12.75" hidden="false" customHeight="false" outlineLevel="0" collapsed="false">
      <c r="B70" s="34"/>
      <c r="C70" s="35"/>
      <c r="D70" s="35"/>
      <c r="E70" s="35"/>
      <c r="F70" s="36" t="n">
        <f aca="false">SUM(F2:F69)</f>
        <v>5486</v>
      </c>
      <c r="G70" s="36" t="n">
        <f aca="false">SUM(G2:G69)</f>
        <v>0</v>
      </c>
      <c r="H70" s="36" t="n">
        <f aca="false">SUM(H2:H69)</f>
        <v>1331</v>
      </c>
      <c r="I70" s="37" t="n">
        <f aca="false">SUM(I2:I69)</f>
        <v>2468700</v>
      </c>
      <c r="J70" s="37" t="n">
        <f aca="false">SUM(J2:J69)</f>
        <v>59895</v>
      </c>
      <c r="K70" s="37" t="n">
        <f aca="false">SUM(K2:K69)</f>
        <v>2528595</v>
      </c>
    </row>
    <row r="71" customFormat="false" ht="12.75" hidden="false" customHeight="false" outlineLevel="0" collapsed="false">
      <c r="B71" s="34"/>
      <c r="C71" s="35"/>
      <c r="D71" s="35"/>
      <c r="E71" s="35"/>
    </row>
    <row r="72" customFormat="false" ht="12.75" hidden="false" customHeight="false" outlineLevel="0" collapsed="false">
      <c r="B72" s="34"/>
      <c r="C72" s="35"/>
      <c r="D72" s="35"/>
      <c r="E72" s="35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38" width="12.24"/>
    <col collapsed="false" customWidth="true" hidden="false" outlineLevel="0" max="3" min="3" style="38" width="8.87"/>
    <col collapsed="false" customWidth="true" hidden="false" outlineLevel="0" max="4" min="4" style="38" width="27.87"/>
    <col collapsed="false" customWidth="true" hidden="false" outlineLevel="0" max="5" min="5" style="38" width="24.37"/>
    <col collapsed="false" customWidth="true" hidden="false" outlineLevel="0" max="131" min="6" style="38" width="8.99"/>
    <col collapsed="false" customWidth="false" hidden="false" outlineLevel="0" max="257" min="132" style="38" width="7.99"/>
  </cols>
  <sheetData>
    <row r="1" s="29" customFormat="true" ht="107.25" hidden="false" customHeight="true" outlineLevel="0" collapsed="false">
      <c r="A1" s="27" t="s">
        <v>25</v>
      </c>
      <c r="B1" s="28" t="s">
        <v>26</v>
      </c>
      <c r="C1" s="28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false" outlineLevel="0" collapsed="false">
      <c r="A2" s="30" t="n">
        <v>1</v>
      </c>
      <c r="B2" s="30" t="s">
        <v>148</v>
      </c>
      <c r="C2" s="30" t="s">
        <v>149</v>
      </c>
      <c r="D2" s="30" t="s">
        <v>150</v>
      </c>
      <c r="E2" s="30" t="s">
        <v>33</v>
      </c>
      <c r="F2" s="31" t="n">
        <v>67</v>
      </c>
      <c r="G2" s="31" t="n">
        <v>27</v>
      </c>
      <c r="H2" s="32" t="n">
        <v>23</v>
      </c>
      <c r="I2" s="33" t="n">
        <f aca="false">F2*tabella!B$6+G2*tabella!C$6</f>
        <v>33930</v>
      </c>
      <c r="J2" s="33" t="n">
        <f aca="false">H2*tabella!B$7</f>
        <v>1035</v>
      </c>
      <c r="K2" s="33" t="n">
        <f aca="false">ROUND(I2+J2,2)</f>
        <v>34965</v>
      </c>
    </row>
    <row r="3" customFormat="false" ht="12.75" hidden="false" customHeight="false" outlineLevel="0" collapsed="false">
      <c r="A3" s="30" t="n">
        <v>2</v>
      </c>
      <c r="B3" s="30" t="s">
        <v>151</v>
      </c>
      <c r="C3" s="30" t="s">
        <v>149</v>
      </c>
      <c r="D3" s="30" t="s">
        <v>63</v>
      </c>
      <c r="E3" s="30" t="s">
        <v>152</v>
      </c>
      <c r="F3" s="31" t="n">
        <v>25</v>
      </c>
      <c r="G3" s="31" t="n">
        <v>13</v>
      </c>
      <c r="H3" s="32" t="n">
        <v>11</v>
      </c>
      <c r="I3" s="33" t="n">
        <f aca="false">F3*tabella!B$6+G3*tabella!C$6</f>
        <v>13070</v>
      </c>
      <c r="J3" s="33" t="n">
        <f aca="false">H3*tabella!B$7</f>
        <v>495</v>
      </c>
      <c r="K3" s="33" t="n">
        <f aca="false">ROUND(I3+J3,2)</f>
        <v>13565</v>
      </c>
    </row>
    <row r="4" customFormat="false" ht="12.75" hidden="false" customHeight="false" outlineLevel="0" collapsed="false">
      <c r="A4" s="30" t="n">
        <v>3</v>
      </c>
      <c r="B4" s="30" t="s">
        <v>153</v>
      </c>
      <c r="C4" s="30" t="s">
        <v>149</v>
      </c>
      <c r="D4" s="30" t="s">
        <v>63</v>
      </c>
      <c r="E4" s="30" t="s">
        <v>154</v>
      </c>
      <c r="F4" s="31" t="n">
        <v>47</v>
      </c>
      <c r="G4" s="31" t="n">
        <v>30</v>
      </c>
      <c r="H4" s="32" t="n">
        <v>21</v>
      </c>
      <c r="I4" s="33" t="n">
        <f aca="false">F4*tabella!B$6+G4*tabella!C$6</f>
        <v>25350</v>
      </c>
      <c r="J4" s="33" t="n">
        <f aca="false">H4*tabella!B$7</f>
        <v>945</v>
      </c>
      <c r="K4" s="33" t="n">
        <f aca="false">ROUND(I4+J4,2)</f>
        <v>26295</v>
      </c>
    </row>
    <row r="5" customFormat="false" ht="12.75" hidden="false" customHeight="false" outlineLevel="0" collapsed="false">
      <c r="A5" s="30" t="n">
        <v>4</v>
      </c>
      <c r="B5" s="30" t="s">
        <v>155</v>
      </c>
      <c r="C5" s="30" t="s">
        <v>149</v>
      </c>
      <c r="D5" s="30" t="s">
        <v>63</v>
      </c>
      <c r="E5" s="30" t="s">
        <v>156</v>
      </c>
      <c r="F5" s="31" t="n">
        <v>51</v>
      </c>
      <c r="G5" s="31" t="n">
        <v>25</v>
      </c>
      <c r="H5" s="32" t="n">
        <v>20</v>
      </c>
      <c r="I5" s="33" t="n">
        <f aca="false">F5*tabella!B$6+G5*tabella!C$6</f>
        <v>26450</v>
      </c>
      <c r="J5" s="33" t="n">
        <f aca="false">H5*tabella!B$7</f>
        <v>900</v>
      </c>
      <c r="K5" s="33" t="n">
        <f aca="false">ROUND(I5+J5,2)</f>
        <v>27350</v>
      </c>
    </row>
    <row r="6" customFormat="false" ht="12.75" hidden="false" customHeight="false" outlineLevel="0" collapsed="false">
      <c r="A6" s="30" t="n">
        <v>5</v>
      </c>
      <c r="B6" s="30" t="s">
        <v>157</v>
      </c>
      <c r="C6" s="30" t="s">
        <v>149</v>
      </c>
      <c r="D6" s="30" t="s">
        <v>63</v>
      </c>
      <c r="E6" s="30" t="s">
        <v>158</v>
      </c>
      <c r="F6" s="31" t="n">
        <v>61</v>
      </c>
      <c r="G6" s="31" t="n">
        <v>34</v>
      </c>
      <c r="H6" s="32" t="n">
        <v>26</v>
      </c>
      <c r="I6" s="33" t="n">
        <f aca="false">F6*tabella!B$6+G6*tabella!C$6</f>
        <v>32210</v>
      </c>
      <c r="J6" s="33" t="n">
        <f aca="false">H6*tabella!B$7</f>
        <v>1170</v>
      </c>
      <c r="K6" s="33" t="n">
        <f aca="false">ROUND(I6+J6,2)</f>
        <v>33380</v>
      </c>
    </row>
    <row r="7" customFormat="false" ht="12.75" hidden="false" customHeight="false" outlineLevel="0" collapsed="false">
      <c r="A7" s="30" t="n">
        <v>6</v>
      </c>
      <c r="B7" s="30" t="s">
        <v>159</v>
      </c>
      <c r="C7" s="30" t="s">
        <v>149</v>
      </c>
      <c r="D7" s="30" t="s">
        <v>160</v>
      </c>
      <c r="E7" s="30" t="s">
        <v>58</v>
      </c>
      <c r="F7" s="31" t="n">
        <v>13</v>
      </c>
      <c r="G7" s="31" t="n">
        <v>31</v>
      </c>
      <c r="H7" s="32" t="n">
        <v>13</v>
      </c>
      <c r="I7" s="33" t="n">
        <f aca="false">F7*tabella!B$6+G7*tabella!C$6</f>
        <v>10190</v>
      </c>
      <c r="J7" s="33" t="n">
        <f aca="false">H7*tabella!B$7</f>
        <v>585</v>
      </c>
      <c r="K7" s="33" t="n">
        <f aca="false">ROUND(I7+J7,2)</f>
        <v>10775</v>
      </c>
    </row>
    <row r="8" customFormat="false" ht="12.75" hidden="false" customHeight="false" outlineLevel="0" collapsed="false">
      <c r="A8" s="30" t="n">
        <v>7</v>
      </c>
      <c r="B8" s="30" t="s">
        <v>161</v>
      </c>
      <c r="C8" s="30" t="s">
        <v>149</v>
      </c>
      <c r="D8" s="30" t="s">
        <v>63</v>
      </c>
      <c r="E8" s="30" t="s">
        <v>162</v>
      </c>
      <c r="F8" s="31" t="n">
        <v>56</v>
      </c>
      <c r="G8" s="31" t="n">
        <v>37</v>
      </c>
      <c r="H8" s="32" t="n">
        <v>28</v>
      </c>
      <c r="I8" s="33" t="n">
        <f aca="false">F8*tabella!B$6+G8*tabella!C$6</f>
        <v>30380</v>
      </c>
      <c r="J8" s="33" t="n">
        <f aca="false">H8*tabella!B$7</f>
        <v>1260</v>
      </c>
      <c r="K8" s="33" t="n">
        <f aca="false">ROUND(I8+J8,2)</f>
        <v>31640</v>
      </c>
    </row>
    <row r="9" customFormat="false" ht="12.75" hidden="false" customHeight="false" outlineLevel="0" collapsed="false">
      <c r="A9" s="30" t="n">
        <v>8</v>
      </c>
      <c r="B9" s="30" t="s">
        <v>163</v>
      </c>
      <c r="C9" s="30" t="s">
        <v>149</v>
      </c>
      <c r="D9" s="30" t="s">
        <v>63</v>
      </c>
      <c r="E9" s="30" t="s">
        <v>164</v>
      </c>
      <c r="F9" s="31" t="n">
        <v>28</v>
      </c>
      <c r="G9" s="31" t="n">
        <v>19</v>
      </c>
      <c r="H9" s="32" t="n">
        <v>16</v>
      </c>
      <c r="I9" s="33" t="n">
        <f aca="false">F9*tabella!B$6+G9*tabella!C$6</f>
        <v>15260</v>
      </c>
      <c r="J9" s="33" t="n">
        <f aca="false">H9*tabella!B$7</f>
        <v>720</v>
      </c>
      <c r="K9" s="33" t="n">
        <f aca="false">ROUND(I9+J9,2)</f>
        <v>15980</v>
      </c>
    </row>
    <row r="10" customFormat="false" ht="12.75" hidden="false" customHeight="false" outlineLevel="0" collapsed="false">
      <c r="A10" s="30" t="n">
        <v>9</v>
      </c>
      <c r="B10" s="30" t="s">
        <v>165</v>
      </c>
      <c r="C10" s="30" t="s">
        <v>149</v>
      </c>
      <c r="D10" s="30" t="s">
        <v>63</v>
      </c>
      <c r="E10" s="30" t="s">
        <v>64</v>
      </c>
      <c r="F10" s="31" t="n">
        <v>19</v>
      </c>
      <c r="G10" s="31" t="n">
        <v>57</v>
      </c>
      <c r="H10" s="32" t="n">
        <v>20</v>
      </c>
      <c r="I10" s="33" t="n">
        <f aca="false">F10*tabella!B$6+G10*tabella!C$6</f>
        <v>16530</v>
      </c>
      <c r="J10" s="33" t="n">
        <f aca="false">H10*tabella!B$7</f>
        <v>900</v>
      </c>
      <c r="K10" s="33" t="n">
        <f aca="false">ROUND(I10+J10,2)</f>
        <v>17430</v>
      </c>
    </row>
    <row r="11" customFormat="false" ht="12.75" hidden="false" customHeight="false" outlineLevel="0" collapsed="false">
      <c r="A11" s="30" t="n">
        <v>10</v>
      </c>
      <c r="B11" s="30" t="s">
        <v>166</v>
      </c>
      <c r="C11" s="30" t="s">
        <v>149</v>
      </c>
      <c r="D11" s="30" t="s">
        <v>167</v>
      </c>
      <c r="E11" s="30" t="s">
        <v>66</v>
      </c>
      <c r="F11" s="31" t="n">
        <v>28</v>
      </c>
      <c r="G11" s="31" t="n">
        <v>44</v>
      </c>
      <c r="H11" s="32" t="n">
        <v>15</v>
      </c>
      <c r="I11" s="33" t="n">
        <f aca="false">F11*tabella!B$6+G11*tabella!C$6</f>
        <v>18760</v>
      </c>
      <c r="J11" s="33" t="n">
        <f aca="false">H11*tabella!B$7</f>
        <v>675</v>
      </c>
      <c r="K11" s="33" t="n">
        <f aca="false">ROUND(I11+J11,2)</f>
        <v>19435</v>
      </c>
    </row>
    <row r="12" customFormat="false" ht="12.75" hidden="false" customHeight="false" outlineLevel="0" collapsed="false">
      <c r="A12" s="30" t="n">
        <v>11</v>
      </c>
      <c r="B12" s="30" t="s">
        <v>168</v>
      </c>
      <c r="C12" s="30" t="s">
        <v>149</v>
      </c>
      <c r="D12" s="30" t="s">
        <v>169</v>
      </c>
      <c r="E12" s="30" t="s">
        <v>66</v>
      </c>
      <c r="F12" s="31" t="n">
        <v>34</v>
      </c>
      <c r="G12" s="31" t="n">
        <v>30</v>
      </c>
      <c r="H12" s="32" t="n">
        <v>17</v>
      </c>
      <c r="I12" s="33" t="n">
        <f aca="false">F12*tabella!B$6+G12*tabella!C$6</f>
        <v>19500</v>
      </c>
      <c r="J12" s="33" t="n">
        <f aca="false">H12*tabella!B$7</f>
        <v>765</v>
      </c>
      <c r="K12" s="33" t="n">
        <f aca="false">ROUND(I12+J12,2)</f>
        <v>20265</v>
      </c>
    </row>
    <row r="13" customFormat="false" ht="12.75" hidden="false" customHeight="false" outlineLevel="0" collapsed="false">
      <c r="A13" s="30" t="n">
        <v>12</v>
      </c>
      <c r="B13" s="30" t="s">
        <v>170</v>
      </c>
      <c r="C13" s="30" t="s">
        <v>149</v>
      </c>
      <c r="D13" s="30" t="s">
        <v>171</v>
      </c>
      <c r="E13" s="30" t="s">
        <v>66</v>
      </c>
      <c r="F13" s="31" t="n">
        <v>42</v>
      </c>
      <c r="G13" s="31" t="n">
        <v>20</v>
      </c>
      <c r="H13" s="32" t="n">
        <v>15</v>
      </c>
      <c r="I13" s="33" t="n">
        <f aca="false">F13*tabella!B$6+G13*tabella!C$6</f>
        <v>21700</v>
      </c>
      <c r="J13" s="33" t="n">
        <f aca="false">H13*tabella!B$7</f>
        <v>675</v>
      </c>
      <c r="K13" s="33" t="n">
        <f aca="false">ROUND(I13+J13,2)</f>
        <v>22375</v>
      </c>
    </row>
    <row r="14" customFormat="false" ht="12.75" hidden="false" customHeight="false" outlineLevel="0" collapsed="false">
      <c r="A14" s="30" t="n">
        <v>13</v>
      </c>
      <c r="B14" s="30" t="s">
        <v>172</v>
      </c>
      <c r="C14" s="30" t="s">
        <v>149</v>
      </c>
      <c r="D14" s="30" t="s">
        <v>63</v>
      </c>
      <c r="E14" s="30" t="s">
        <v>173</v>
      </c>
      <c r="F14" s="31" t="n">
        <v>59</v>
      </c>
      <c r="G14" s="31" t="n">
        <v>28</v>
      </c>
      <c r="H14" s="32" t="n">
        <v>24</v>
      </c>
      <c r="I14" s="33" t="n">
        <f aca="false">F14*tabella!B$6+G14*tabella!C$6</f>
        <v>30470</v>
      </c>
      <c r="J14" s="33" t="n">
        <f aca="false">H14*tabella!B$7</f>
        <v>1080</v>
      </c>
      <c r="K14" s="33" t="n">
        <f aca="false">ROUND(I14+J14,2)</f>
        <v>31550</v>
      </c>
    </row>
    <row r="15" customFormat="false" ht="12.75" hidden="false" customHeight="false" outlineLevel="0" collapsed="false">
      <c r="A15" s="30" t="n">
        <v>14</v>
      </c>
      <c r="B15" s="30" t="s">
        <v>174</v>
      </c>
      <c r="C15" s="30" t="s">
        <v>149</v>
      </c>
      <c r="D15" s="30" t="s">
        <v>63</v>
      </c>
      <c r="E15" s="30" t="s">
        <v>175</v>
      </c>
      <c r="F15" s="31" t="n">
        <v>44</v>
      </c>
      <c r="G15" s="31" t="n">
        <v>23</v>
      </c>
      <c r="H15" s="32" t="n">
        <v>16</v>
      </c>
      <c r="I15" s="33" t="n">
        <f aca="false">F15*tabella!B$6+G15*tabella!C$6</f>
        <v>23020</v>
      </c>
      <c r="J15" s="33" t="n">
        <f aca="false">H15*tabella!B$7</f>
        <v>720</v>
      </c>
      <c r="K15" s="33" t="n">
        <f aca="false">ROUND(I15+J15,2)</f>
        <v>23740</v>
      </c>
    </row>
    <row r="16" customFormat="false" ht="12.75" hidden="false" customHeight="false" outlineLevel="0" collapsed="false">
      <c r="A16" s="30" t="n">
        <v>15</v>
      </c>
      <c r="B16" s="30" t="s">
        <v>176</v>
      </c>
      <c r="C16" s="30" t="s">
        <v>149</v>
      </c>
      <c r="D16" s="30" t="s">
        <v>63</v>
      </c>
      <c r="E16" s="30" t="s">
        <v>177</v>
      </c>
      <c r="F16" s="31" t="n">
        <v>24</v>
      </c>
      <c r="G16" s="31" t="n">
        <v>16</v>
      </c>
      <c r="H16" s="32" t="n">
        <v>14</v>
      </c>
      <c r="I16" s="33" t="n">
        <f aca="false">F16*tabella!B$6+G16*tabella!C$6</f>
        <v>13040</v>
      </c>
      <c r="J16" s="33" t="n">
        <f aca="false">H16*tabella!B$7</f>
        <v>630</v>
      </c>
      <c r="K16" s="33" t="n">
        <f aca="false">ROUND(I16+J16,2)</f>
        <v>13670</v>
      </c>
    </row>
    <row r="17" customFormat="false" ht="12.75" hidden="false" customHeight="false" outlineLevel="0" collapsed="false">
      <c r="A17" s="30" t="n">
        <v>16</v>
      </c>
      <c r="B17" s="30" t="s">
        <v>178</v>
      </c>
      <c r="C17" s="30" t="s">
        <v>149</v>
      </c>
      <c r="D17" s="30" t="s">
        <v>63</v>
      </c>
      <c r="E17" s="30" t="s">
        <v>179</v>
      </c>
      <c r="F17" s="31" t="n">
        <v>31</v>
      </c>
      <c r="G17" s="31" t="n">
        <v>20</v>
      </c>
      <c r="H17" s="32" t="n">
        <v>14</v>
      </c>
      <c r="I17" s="33" t="n">
        <f aca="false">F17*tabella!B$6+G17*tabella!C$6</f>
        <v>16750</v>
      </c>
      <c r="J17" s="33" t="n">
        <f aca="false">H17*tabella!B$7</f>
        <v>630</v>
      </c>
      <c r="K17" s="33" t="n">
        <f aca="false">ROUND(I17+J17,2)</f>
        <v>17380</v>
      </c>
    </row>
    <row r="18" customFormat="false" ht="12.75" hidden="false" customHeight="false" outlineLevel="0" collapsed="false">
      <c r="A18" s="30" t="n">
        <v>17</v>
      </c>
      <c r="B18" s="30" t="s">
        <v>180</v>
      </c>
      <c r="C18" s="30" t="s">
        <v>149</v>
      </c>
      <c r="D18" s="30" t="s">
        <v>63</v>
      </c>
      <c r="E18" s="30" t="s">
        <v>181</v>
      </c>
      <c r="F18" s="31" t="n">
        <v>59</v>
      </c>
      <c r="G18" s="31" t="n">
        <v>33</v>
      </c>
      <c r="H18" s="32" t="n">
        <v>26</v>
      </c>
      <c r="I18" s="33" t="n">
        <f aca="false">F18*tabella!B$6+G18*tabella!C$6</f>
        <v>31170</v>
      </c>
      <c r="J18" s="33" t="n">
        <f aca="false">H18*tabella!B$7</f>
        <v>1170</v>
      </c>
      <c r="K18" s="33" t="n">
        <f aca="false">ROUND(I18+J18,2)</f>
        <v>32340</v>
      </c>
    </row>
    <row r="19" customFormat="false" ht="12.75" hidden="false" customHeight="false" outlineLevel="0" collapsed="false">
      <c r="A19" s="30" t="n">
        <v>18</v>
      </c>
      <c r="B19" s="30" t="s">
        <v>182</v>
      </c>
      <c r="C19" s="30" t="s">
        <v>149</v>
      </c>
      <c r="D19" s="30" t="s">
        <v>183</v>
      </c>
      <c r="E19" s="30" t="s">
        <v>184</v>
      </c>
      <c r="F19" s="31" t="n">
        <v>72</v>
      </c>
      <c r="G19" s="31" t="n">
        <v>34</v>
      </c>
      <c r="H19" s="32" t="n">
        <v>24</v>
      </c>
      <c r="I19" s="33" t="n">
        <f aca="false">F19*tabella!B$6+G19*tabella!C$6</f>
        <v>37160</v>
      </c>
      <c r="J19" s="33" t="n">
        <f aca="false">H19*tabella!B$7</f>
        <v>1080</v>
      </c>
      <c r="K19" s="33" t="n">
        <f aca="false">ROUND(I19+J19,2)</f>
        <v>38240</v>
      </c>
    </row>
    <row r="20" customFormat="false" ht="12.75" hidden="false" customHeight="false" outlineLevel="0" collapsed="false">
      <c r="A20" s="30" t="n">
        <v>19</v>
      </c>
      <c r="B20" s="30" t="s">
        <v>185</v>
      </c>
      <c r="C20" s="30" t="s">
        <v>149</v>
      </c>
      <c r="D20" s="30" t="s">
        <v>186</v>
      </c>
      <c r="E20" s="30" t="s">
        <v>184</v>
      </c>
      <c r="F20" s="31" t="n">
        <v>40</v>
      </c>
      <c r="G20" s="31" t="n">
        <v>20</v>
      </c>
      <c r="H20" s="32" t="n">
        <v>20</v>
      </c>
      <c r="I20" s="33" t="n">
        <f aca="false">F20*tabella!B$6+G20*tabella!C$6</f>
        <v>20800</v>
      </c>
      <c r="J20" s="33" t="n">
        <f aca="false">H20*tabella!B$7</f>
        <v>900</v>
      </c>
      <c r="K20" s="33" t="n">
        <f aca="false">ROUND(I20+J20,2)</f>
        <v>21700</v>
      </c>
    </row>
    <row r="21" customFormat="false" ht="12.75" hidden="false" customHeight="false" outlineLevel="0" collapsed="false">
      <c r="A21" s="30" t="n">
        <v>20</v>
      </c>
      <c r="B21" s="30" t="s">
        <v>187</v>
      </c>
      <c r="C21" s="30" t="s">
        <v>149</v>
      </c>
      <c r="D21" s="30" t="s">
        <v>63</v>
      </c>
      <c r="E21" s="30" t="s">
        <v>184</v>
      </c>
      <c r="F21" s="31" t="n">
        <v>23</v>
      </c>
      <c r="G21" s="31" t="n">
        <v>22</v>
      </c>
      <c r="H21" s="32" t="n">
        <v>13</v>
      </c>
      <c r="I21" s="33" t="n">
        <f aca="false">F21*tabella!B$6+G21*tabella!C$6</f>
        <v>13430</v>
      </c>
      <c r="J21" s="33" t="n">
        <f aca="false">H21*tabella!B$7</f>
        <v>585</v>
      </c>
      <c r="K21" s="33" t="n">
        <f aca="false">ROUND(I21+J21,2)</f>
        <v>14015</v>
      </c>
    </row>
    <row r="22" customFormat="false" ht="12.75" hidden="false" customHeight="false" outlineLevel="0" collapsed="false">
      <c r="A22" s="30" t="n">
        <v>21</v>
      </c>
      <c r="B22" s="30" t="s">
        <v>188</v>
      </c>
      <c r="C22" s="30" t="s">
        <v>149</v>
      </c>
      <c r="D22" s="30" t="s">
        <v>189</v>
      </c>
      <c r="E22" s="30" t="s">
        <v>74</v>
      </c>
      <c r="F22" s="31" t="n">
        <v>14</v>
      </c>
      <c r="G22" s="31" t="n">
        <v>34</v>
      </c>
      <c r="H22" s="32" t="n">
        <v>12</v>
      </c>
      <c r="I22" s="33" t="n">
        <f aca="false">F22*tabella!B$6+G22*tabella!C$6</f>
        <v>11060</v>
      </c>
      <c r="J22" s="33" t="n">
        <f aca="false">H22*tabella!B$7</f>
        <v>540</v>
      </c>
      <c r="K22" s="33" t="n">
        <f aca="false">ROUND(I22+J22,2)</f>
        <v>11600</v>
      </c>
    </row>
    <row r="23" customFormat="false" ht="12.75" hidden="false" customHeight="false" outlineLevel="0" collapsed="false">
      <c r="A23" s="30" t="n">
        <v>22</v>
      </c>
      <c r="B23" s="30" t="s">
        <v>190</v>
      </c>
      <c r="C23" s="30" t="s">
        <v>149</v>
      </c>
      <c r="D23" s="30" t="s">
        <v>63</v>
      </c>
      <c r="E23" s="30" t="s">
        <v>191</v>
      </c>
      <c r="F23" s="31" t="n">
        <v>64</v>
      </c>
      <c r="G23" s="31" t="n">
        <v>22</v>
      </c>
      <c r="H23" s="32" t="n">
        <v>32</v>
      </c>
      <c r="I23" s="33" t="n">
        <f aca="false">F23*tabella!B$6+G23*tabella!C$6</f>
        <v>31880</v>
      </c>
      <c r="J23" s="33" t="n">
        <f aca="false">H23*tabella!B$7</f>
        <v>1440</v>
      </c>
      <c r="K23" s="33" t="n">
        <f aca="false">ROUND(I23+J23,2)</f>
        <v>33320</v>
      </c>
    </row>
    <row r="24" customFormat="false" ht="12.75" hidden="false" customHeight="false" outlineLevel="0" collapsed="false">
      <c r="A24" s="30" t="n">
        <v>23</v>
      </c>
      <c r="B24" s="30" t="s">
        <v>192</v>
      </c>
      <c r="C24" s="30" t="s">
        <v>149</v>
      </c>
      <c r="D24" s="30" t="s">
        <v>63</v>
      </c>
      <c r="E24" s="30" t="s">
        <v>193</v>
      </c>
      <c r="F24" s="31" t="n">
        <v>36</v>
      </c>
      <c r="G24" s="31" t="n">
        <v>22</v>
      </c>
      <c r="H24" s="32" t="n">
        <v>21</v>
      </c>
      <c r="I24" s="33" t="n">
        <f aca="false">F24*tabella!B$6+G24*tabella!C$6</f>
        <v>19280</v>
      </c>
      <c r="J24" s="33" t="n">
        <f aca="false">H24*tabella!B$7</f>
        <v>945</v>
      </c>
      <c r="K24" s="33" t="n">
        <f aca="false">ROUND(I24+J24,2)</f>
        <v>20225</v>
      </c>
    </row>
    <row r="25" customFormat="false" ht="12.75" hidden="false" customHeight="false" outlineLevel="0" collapsed="false">
      <c r="A25" s="30" t="n">
        <v>24</v>
      </c>
      <c r="B25" s="30" t="s">
        <v>194</v>
      </c>
      <c r="C25" s="30" t="s">
        <v>149</v>
      </c>
      <c r="D25" s="30" t="s">
        <v>195</v>
      </c>
      <c r="E25" s="30" t="s">
        <v>196</v>
      </c>
      <c r="F25" s="31" t="n">
        <v>52</v>
      </c>
      <c r="G25" s="31" t="n">
        <v>30</v>
      </c>
      <c r="H25" s="32" t="n">
        <v>19</v>
      </c>
      <c r="I25" s="33" t="n">
        <f aca="false">F25*tabella!B$6+G25*tabella!C$6</f>
        <v>27600</v>
      </c>
      <c r="J25" s="33" t="n">
        <f aca="false">H25*tabella!B$7</f>
        <v>855</v>
      </c>
      <c r="K25" s="33" t="n">
        <f aca="false">ROUND(I25+J25,2)</f>
        <v>28455</v>
      </c>
    </row>
    <row r="26" customFormat="false" ht="12.75" hidden="false" customHeight="false" outlineLevel="0" collapsed="false">
      <c r="A26" s="30" t="n">
        <v>25</v>
      </c>
      <c r="B26" s="30" t="s">
        <v>197</v>
      </c>
      <c r="C26" s="30" t="s">
        <v>149</v>
      </c>
      <c r="D26" s="30" t="s">
        <v>63</v>
      </c>
      <c r="E26" s="30" t="s">
        <v>196</v>
      </c>
      <c r="F26" s="31" t="n">
        <v>49</v>
      </c>
      <c r="G26" s="31" t="n">
        <v>24</v>
      </c>
      <c r="H26" s="32" t="n">
        <v>18</v>
      </c>
      <c r="I26" s="33" t="n">
        <f aca="false">F26*tabella!B$6+G26*tabella!C$6</f>
        <v>25410</v>
      </c>
      <c r="J26" s="33" t="n">
        <f aca="false">H26*tabella!B$7</f>
        <v>810</v>
      </c>
      <c r="K26" s="33" t="n">
        <f aca="false">ROUND(I26+J26,2)</f>
        <v>26220</v>
      </c>
    </row>
    <row r="27" customFormat="false" ht="12.75" hidden="false" customHeight="false" outlineLevel="0" collapsed="false">
      <c r="A27" s="30" t="n">
        <v>26</v>
      </c>
      <c r="B27" s="30" t="s">
        <v>198</v>
      </c>
      <c r="C27" s="30" t="s">
        <v>149</v>
      </c>
      <c r="D27" s="30" t="s">
        <v>63</v>
      </c>
      <c r="E27" s="30" t="s">
        <v>199</v>
      </c>
      <c r="F27" s="31" t="n">
        <v>29</v>
      </c>
      <c r="G27" s="31" t="n">
        <v>24</v>
      </c>
      <c r="H27" s="32" t="n">
        <v>19</v>
      </c>
      <c r="I27" s="33" t="n">
        <f aca="false">F27*tabella!B$6+G27*tabella!C$6</f>
        <v>16410</v>
      </c>
      <c r="J27" s="33" t="n">
        <f aca="false">H27*tabella!B$7</f>
        <v>855</v>
      </c>
      <c r="K27" s="33" t="n">
        <f aca="false">ROUND(I27+J27,2)</f>
        <v>17265</v>
      </c>
    </row>
    <row r="28" customFormat="false" ht="12.75" hidden="false" customHeight="false" outlineLevel="0" collapsed="false">
      <c r="A28" s="30" t="n">
        <v>27</v>
      </c>
      <c r="B28" s="30" t="s">
        <v>200</v>
      </c>
      <c r="C28" s="30" t="s">
        <v>149</v>
      </c>
      <c r="D28" s="30" t="s">
        <v>63</v>
      </c>
      <c r="E28" s="30" t="s">
        <v>201</v>
      </c>
      <c r="F28" s="31" t="n">
        <v>41</v>
      </c>
      <c r="G28" s="31" t="n">
        <v>28</v>
      </c>
      <c r="H28" s="32" t="n">
        <v>17</v>
      </c>
      <c r="I28" s="33" t="n">
        <f aca="false">F28*tabella!B$6+G28*tabella!C$6</f>
        <v>22370</v>
      </c>
      <c r="J28" s="33" t="n">
        <f aca="false">H28*tabella!B$7</f>
        <v>765</v>
      </c>
      <c r="K28" s="33" t="n">
        <f aca="false">ROUND(I28+J28,2)</f>
        <v>23135</v>
      </c>
    </row>
    <row r="29" customFormat="false" ht="12.75" hidden="false" customHeight="false" outlineLevel="0" collapsed="false">
      <c r="A29" s="30" t="n">
        <v>28</v>
      </c>
      <c r="B29" s="30" t="s">
        <v>202</v>
      </c>
      <c r="C29" s="30" t="s">
        <v>149</v>
      </c>
      <c r="D29" s="30" t="s">
        <v>63</v>
      </c>
      <c r="E29" s="30" t="s">
        <v>203</v>
      </c>
      <c r="F29" s="31" t="n">
        <v>32</v>
      </c>
      <c r="G29" s="31" t="n">
        <v>17</v>
      </c>
      <c r="H29" s="32" t="n">
        <v>17</v>
      </c>
      <c r="I29" s="33" t="n">
        <f aca="false">F29*tabella!B$6+G29*tabella!C$6</f>
        <v>16780</v>
      </c>
      <c r="J29" s="33" t="n">
        <f aca="false">H29*tabella!B$7</f>
        <v>765</v>
      </c>
      <c r="K29" s="33" t="n">
        <f aca="false">ROUND(I29+J29,2)</f>
        <v>17545</v>
      </c>
    </row>
    <row r="30" customFormat="false" ht="12.75" hidden="false" customHeight="false" outlineLevel="0" collapsed="false">
      <c r="A30" s="30" t="n">
        <v>29</v>
      </c>
      <c r="B30" s="30" t="s">
        <v>204</v>
      </c>
      <c r="C30" s="30" t="s">
        <v>149</v>
      </c>
      <c r="D30" s="30" t="s">
        <v>63</v>
      </c>
      <c r="E30" s="30" t="s">
        <v>203</v>
      </c>
      <c r="F30" s="31" t="n">
        <v>38</v>
      </c>
      <c r="G30" s="31" t="n">
        <v>14</v>
      </c>
      <c r="H30" s="32" t="n">
        <v>17</v>
      </c>
      <c r="I30" s="33" t="n">
        <f aca="false">F30*tabella!B$6+G30*tabella!C$6</f>
        <v>19060</v>
      </c>
      <c r="J30" s="33" t="n">
        <f aca="false">H30*tabella!B$7</f>
        <v>765</v>
      </c>
      <c r="K30" s="33" t="n">
        <f aca="false">ROUND(I30+J30,2)</f>
        <v>19825</v>
      </c>
    </row>
    <row r="31" s="39" customFormat="true" ht="12.75" hidden="false" customHeight="false" outlineLevel="0" collapsed="false">
      <c r="A31" s="30" t="n">
        <v>30</v>
      </c>
      <c r="B31" s="30" t="s">
        <v>205</v>
      </c>
      <c r="C31" s="30" t="s">
        <v>149</v>
      </c>
      <c r="D31" s="30" t="s">
        <v>63</v>
      </c>
      <c r="E31" s="30" t="s">
        <v>206</v>
      </c>
      <c r="F31" s="31" t="n">
        <v>23</v>
      </c>
      <c r="G31" s="31" t="n">
        <v>15</v>
      </c>
      <c r="H31" s="32" t="n">
        <v>12</v>
      </c>
      <c r="I31" s="33" t="n">
        <f aca="false">F31*tabella!B$6+G31*tabella!C$6</f>
        <v>12450</v>
      </c>
      <c r="J31" s="33" t="n">
        <f aca="false">H31*tabella!B$7</f>
        <v>540</v>
      </c>
      <c r="K31" s="33" t="n">
        <f aca="false">ROUND(I31+J31,2)</f>
        <v>12990</v>
      </c>
    </row>
    <row r="32" customFormat="false" ht="12.75" hidden="false" customHeight="false" outlineLevel="0" collapsed="false">
      <c r="A32" s="30" t="n">
        <v>31</v>
      </c>
      <c r="B32" s="30" t="s">
        <v>207</v>
      </c>
      <c r="C32" s="30" t="s">
        <v>149</v>
      </c>
      <c r="D32" s="30" t="s">
        <v>63</v>
      </c>
      <c r="E32" s="30" t="s">
        <v>208</v>
      </c>
      <c r="F32" s="31" t="n">
        <v>48</v>
      </c>
      <c r="G32" s="31" t="n">
        <v>20</v>
      </c>
      <c r="H32" s="32" t="n">
        <v>23</v>
      </c>
      <c r="I32" s="33" t="n">
        <f aca="false">F32*tabella!B$6+G32*tabella!C$6</f>
        <v>24400</v>
      </c>
      <c r="J32" s="33" t="n">
        <f aca="false">H32*tabella!B$7</f>
        <v>1035</v>
      </c>
      <c r="K32" s="33" t="n">
        <f aca="false">ROUND(I32+J32,2)</f>
        <v>25435</v>
      </c>
    </row>
    <row r="33" s="39" customFormat="true" ht="12.75" hidden="false" customHeight="false" outlineLevel="0" collapsed="false">
      <c r="A33" s="30" t="n">
        <v>32</v>
      </c>
      <c r="B33" s="30" t="s">
        <v>209</v>
      </c>
      <c r="C33" s="30" t="s">
        <v>149</v>
      </c>
      <c r="D33" s="30" t="s">
        <v>63</v>
      </c>
      <c r="E33" s="30" t="s">
        <v>210</v>
      </c>
      <c r="F33" s="31" t="n">
        <v>28</v>
      </c>
      <c r="G33" s="31" t="n">
        <v>17</v>
      </c>
      <c r="H33" s="32" t="n">
        <v>14</v>
      </c>
      <c r="I33" s="33" t="n">
        <f aca="false">F33*tabella!B$6+G33*tabella!C$6</f>
        <v>14980</v>
      </c>
      <c r="J33" s="33" t="n">
        <f aca="false">H33*tabella!B$7</f>
        <v>630</v>
      </c>
      <c r="K33" s="33" t="n">
        <f aca="false">ROUND(I33+J33,2)</f>
        <v>15610</v>
      </c>
    </row>
    <row r="34" customFormat="false" ht="12.75" hidden="false" customHeight="false" outlineLevel="0" collapsed="false">
      <c r="A34" s="30" t="n">
        <v>33</v>
      </c>
      <c r="B34" s="30" t="s">
        <v>211</v>
      </c>
      <c r="C34" s="30" t="s">
        <v>149</v>
      </c>
      <c r="D34" s="30" t="s">
        <v>212</v>
      </c>
      <c r="E34" s="30" t="s">
        <v>84</v>
      </c>
      <c r="F34" s="31" t="n">
        <v>22</v>
      </c>
      <c r="G34" s="31" t="n">
        <v>59</v>
      </c>
      <c r="H34" s="32" t="n">
        <v>21</v>
      </c>
      <c r="I34" s="33" t="n">
        <f aca="false">F34*tabella!B$6+G34*tabella!C$6</f>
        <v>18160</v>
      </c>
      <c r="J34" s="33" t="n">
        <f aca="false">H34*tabella!B$7</f>
        <v>945</v>
      </c>
      <c r="K34" s="33" t="n">
        <f aca="false">ROUND(I34+J34,2)</f>
        <v>19105</v>
      </c>
    </row>
    <row r="35" customFormat="false" ht="12.75" hidden="false" customHeight="false" outlineLevel="0" collapsed="false">
      <c r="A35" s="30" t="n">
        <v>34</v>
      </c>
      <c r="B35" s="30" t="s">
        <v>213</v>
      </c>
      <c r="C35" s="30" t="s">
        <v>149</v>
      </c>
      <c r="D35" s="30" t="s">
        <v>214</v>
      </c>
      <c r="E35" s="30" t="s">
        <v>84</v>
      </c>
      <c r="F35" s="31" t="n">
        <v>36</v>
      </c>
      <c r="G35" s="31" t="n">
        <v>30</v>
      </c>
      <c r="H35" s="32" t="n">
        <v>17</v>
      </c>
      <c r="I35" s="33" t="n">
        <f aca="false">F35*tabella!B$6+G35*tabella!C$6</f>
        <v>20400</v>
      </c>
      <c r="J35" s="33" t="n">
        <f aca="false">H35*tabella!B$7</f>
        <v>765</v>
      </c>
      <c r="K35" s="33" t="n">
        <f aca="false">ROUND(I35+J35,2)</f>
        <v>21165</v>
      </c>
    </row>
    <row r="36" customFormat="false" ht="12.75" hidden="false" customHeight="false" outlineLevel="0" collapsed="false">
      <c r="A36" s="30" t="n">
        <v>35</v>
      </c>
      <c r="B36" s="30" t="s">
        <v>215</v>
      </c>
      <c r="C36" s="30" t="s">
        <v>149</v>
      </c>
      <c r="D36" s="30" t="s">
        <v>216</v>
      </c>
      <c r="E36" s="30" t="s">
        <v>84</v>
      </c>
      <c r="F36" s="31" t="n">
        <v>42</v>
      </c>
      <c r="G36" s="31" t="n">
        <v>19</v>
      </c>
      <c r="H36" s="32" t="n">
        <v>15</v>
      </c>
      <c r="I36" s="33" t="n">
        <f aca="false">F36*tabella!B$6+G36*tabella!C$6</f>
        <v>21560</v>
      </c>
      <c r="J36" s="33" t="n">
        <f aca="false">H36*tabella!B$7</f>
        <v>675</v>
      </c>
      <c r="K36" s="33" t="n">
        <f aca="false">ROUND(I36+J36,2)</f>
        <v>22235</v>
      </c>
    </row>
    <row r="37" customFormat="false" ht="12.75" hidden="false" customHeight="false" outlineLevel="0" collapsed="false">
      <c r="A37" s="30" t="n">
        <v>36</v>
      </c>
      <c r="B37" s="30" t="s">
        <v>217</v>
      </c>
      <c r="C37" s="30" t="s">
        <v>149</v>
      </c>
      <c r="D37" s="30" t="s">
        <v>63</v>
      </c>
      <c r="E37" s="30" t="s">
        <v>84</v>
      </c>
      <c r="F37" s="31" t="n">
        <v>47</v>
      </c>
      <c r="G37" s="31" t="n">
        <v>26</v>
      </c>
      <c r="H37" s="32" t="n">
        <v>18</v>
      </c>
      <c r="I37" s="33" t="n">
        <f aca="false">F37*tabella!B$6+G37*tabella!C$6</f>
        <v>24790</v>
      </c>
      <c r="J37" s="33" t="n">
        <f aca="false">H37*tabella!B$7</f>
        <v>810</v>
      </c>
      <c r="K37" s="33" t="n">
        <f aca="false">ROUND(I37+J37,2)</f>
        <v>25600</v>
      </c>
    </row>
    <row r="38" customFormat="false" ht="12.75" hidden="false" customHeight="false" outlineLevel="0" collapsed="false">
      <c r="A38" s="30" t="n">
        <v>37</v>
      </c>
      <c r="B38" s="40" t="s">
        <v>218</v>
      </c>
      <c r="C38" s="40" t="s">
        <v>149</v>
      </c>
      <c r="D38" s="40" t="s">
        <v>63</v>
      </c>
      <c r="E38" s="40" t="s">
        <v>87</v>
      </c>
      <c r="F38" s="31" t="n">
        <v>27</v>
      </c>
      <c r="G38" s="31" t="n">
        <v>46</v>
      </c>
      <c r="H38" s="32" t="n">
        <v>23</v>
      </c>
      <c r="I38" s="33" t="n">
        <f aca="false">F38*tabella!B$6+G38*tabella!C$6</f>
        <v>18590</v>
      </c>
      <c r="J38" s="33" t="n">
        <f aca="false">H38*tabella!B$7</f>
        <v>1035</v>
      </c>
      <c r="K38" s="33" t="n">
        <f aca="false">ROUND(I38+J38,2)</f>
        <v>19625</v>
      </c>
    </row>
    <row r="39" customFormat="false" ht="12.75" hidden="false" customHeight="false" outlineLevel="0" collapsed="false">
      <c r="A39" s="30" t="n">
        <v>38</v>
      </c>
      <c r="B39" s="30" t="s">
        <v>219</v>
      </c>
      <c r="C39" s="30" t="s">
        <v>149</v>
      </c>
      <c r="D39" s="30" t="s">
        <v>63</v>
      </c>
      <c r="E39" s="30" t="s">
        <v>220</v>
      </c>
      <c r="F39" s="31" t="n">
        <v>44</v>
      </c>
      <c r="G39" s="31" t="n">
        <v>26</v>
      </c>
      <c r="H39" s="32" t="n">
        <v>19</v>
      </c>
      <c r="I39" s="33" t="n">
        <f aca="false">F39*tabella!B$6+G39*tabella!C$6</f>
        <v>23440</v>
      </c>
      <c r="J39" s="33" t="n">
        <f aca="false">H39*tabella!B$7</f>
        <v>855</v>
      </c>
      <c r="K39" s="33" t="n">
        <f aca="false">ROUND(I39+J39,2)</f>
        <v>24295</v>
      </c>
    </row>
    <row r="40" customFormat="false" ht="12.75" hidden="false" customHeight="false" outlineLevel="0" collapsed="false">
      <c r="A40" s="30" t="n">
        <v>39</v>
      </c>
      <c r="B40" s="30" t="s">
        <v>221</v>
      </c>
      <c r="C40" s="30" t="s">
        <v>149</v>
      </c>
      <c r="D40" s="30" t="s">
        <v>63</v>
      </c>
      <c r="E40" s="30" t="s">
        <v>91</v>
      </c>
      <c r="F40" s="31" t="n">
        <v>24</v>
      </c>
      <c r="G40" s="31" t="n">
        <v>42</v>
      </c>
      <c r="H40" s="32" t="n">
        <v>15</v>
      </c>
      <c r="I40" s="33" t="n">
        <f aca="false">F40*tabella!B$6+G40*tabella!C$6</f>
        <v>16680</v>
      </c>
      <c r="J40" s="33" t="n">
        <f aca="false">H40*tabella!B$7</f>
        <v>675</v>
      </c>
      <c r="K40" s="33" t="n">
        <f aca="false">ROUND(I40+J40,2)</f>
        <v>17355</v>
      </c>
    </row>
    <row r="41" customFormat="false" ht="12.75" hidden="false" customHeight="false" outlineLevel="0" collapsed="false">
      <c r="A41" s="30" t="n">
        <v>40</v>
      </c>
      <c r="B41" s="30" t="s">
        <v>222</v>
      </c>
      <c r="C41" s="30" t="s">
        <v>149</v>
      </c>
      <c r="D41" s="30" t="s">
        <v>63</v>
      </c>
      <c r="E41" s="30" t="s">
        <v>223</v>
      </c>
      <c r="F41" s="31" t="n">
        <v>52</v>
      </c>
      <c r="G41" s="31" t="n">
        <v>26</v>
      </c>
      <c r="H41" s="32" t="n">
        <v>20</v>
      </c>
      <c r="I41" s="33" t="n">
        <f aca="false">F41*tabella!B$6+G41*tabella!C$6</f>
        <v>27040</v>
      </c>
      <c r="J41" s="33" t="n">
        <f aca="false">H41*tabella!B$7</f>
        <v>900</v>
      </c>
      <c r="K41" s="33" t="n">
        <f aca="false">ROUND(I41+J41,2)</f>
        <v>27940</v>
      </c>
    </row>
    <row r="42" customFormat="false" ht="12.75" hidden="false" customHeight="false" outlineLevel="0" collapsed="false">
      <c r="A42" s="30" t="n">
        <v>41</v>
      </c>
      <c r="B42" s="30" t="s">
        <v>224</v>
      </c>
      <c r="C42" s="41" t="s">
        <v>225</v>
      </c>
      <c r="D42" s="30" t="s">
        <v>63</v>
      </c>
      <c r="E42" s="30" t="s">
        <v>226</v>
      </c>
      <c r="F42" s="31" t="n">
        <v>25</v>
      </c>
      <c r="G42" s="31" t="n">
        <v>24</v>
      </c>
      <c r="H42" s="32" t="n">
        <v>22</v>
      </c>
      <c r="I42" s="33" t="n">
        <f aca="false">F42*tabella!B$6+G42*tabella!C$6</f>
        <v>14610</v>
      </c>
      <c r="J42" s="33" t="n">
        <f aca="false">H42*tabella!B$7</f>
        <v>990</v>
      </c>
      <c r="K42" s="33" t="n">
        <f aca="false">ROUND(I42+J42,2)</f>
        <v>15600</v>
      </c>
    </row>
    <row r="43" customFormat="false" ht="12.75" hidden="false" customHeight="false" outlineLevel="0" collapsed="false">
      <c r="A43" s="30" t="n">
        <v>42</v>
      </c>
      <c r="B43" s="30" t="s">
        <v>227</v>
      </c>
      <c r="C43" s="30" t="s">
        <v>149</v>
      </c>
      <c r="D43" s="30" t="s">
        <v>63</v>
      </c>
      <c r="E43" s="30" t="s">
        <v>228</v>
      </c>
      <c r="F43" s="31" t="n">
        <v>33</v>
      </c>
      <c r="G43" s="31" t="n">
        <v>35</v>
      </c>
      <c r="H43" s="32" t="n">
        <v>17</v>
      </c>
      <c r="I43" s="33" t="n">
        <f aca="false">F43*tabella!B$6+G43*tabella!C$6</f>
        <v>19750</v>
      </c>
      <c r="J43" s="33" t="n">
        <f aca="false">H43*tabella!B$7</f>
        <v>765</v>
      </c>
      <c r="K43" s="33" t="n">
        <f aca="false">ROUND(I43+J43,2)</f>
        <v>20515</v>
      </c>
    </row>
    <row r="44" customFormat="false" ht="12.75" hidden="false" customHeight="false" outlineLevel="0" collapsed="false">
      <c r="A44" s="30" t="n">
        <v>43</v>
      </c>
      <c r="B44" s="30" t="s">
        <v>229</v>
      </c>
      <c r="C44" s="30" t="s">
        <v>149</v>
      </c>
      <c r="D44" s="30" t="s">
        <v>63</v>
      </c>
      <c r="E44" s="30" t="s">
        <v>230</v>
      </c>
      <c r="F44" s="31" t="n">
        <v>15</v>
      </c>
      <c r="G44" s="31" t="n">
        <v>24</v>
      </c>
      <c r="H44" s="32" t="n">
        <v>11</v>
      </c>
      <c r="I44" s="33" t="n">
        <f aca="false">F44*tabella!B$6+G44*tabella!C$6</f>
        <v>10110</v>
      </c>
      <c r="J44" s="33" t="n">
        <f aca="false">H44*tabella!B$7</f>
        <v>495</v>
      </c>
      <c r="K44" s="33" t="n">
        <f aca="false">ROUND(I44+J44,2)</f>
        <v>10605</v>
      </c>
    </row>
    <row r="45" customFormat="false" ht="12.75" hidden="false" customHeight="false" outlineLevel="0" collapsed="false">
      <c r="A45" s="30" t="n">
        <v>44</v>
      </c>
      <c r="B45" s="30" t="s">
        <v>231</v>
      </c>
      <c r="C45" s="30" t="s">
        <v>149</v>
      </c>
      <c r="D45" s="30" t="s">
        <v>63</v>
      </c>
      <c r="E45" s="30" t="s">
        <v>232</v>
      </c>
      <c r="F45" s="31" t="n">
        <v>27</v>
      </c>
      <c r="G45" s="31" t="n">
        <v>16</v>
      </c>
      <c r="H45" s="32" t="n">
        <v>16</v>
      </c>
      <c r="I45" s="33" t="n">
        <f aca="false">F45*tabella!B$6+G45*tabella!C$6</f>
        <v>14390</v>
      </c>
      <c r="J45" s="33" t="n">
        <f aca="false">H45*tabella!B$7</f>
        <v>720</v>
      </c>
      <c r="K45" s="33" t="n">
        <f aca="false">ROUND(I45+J45,2)</f>
        <v>15110</v>
      </c>
    </row>
    <row r="46" customFormat="false" ht="12.75" hidden="false" customHeight="false" outlineLevel="0" collapsed="false">
      <c r="A46" s="30" t="n">
        <v>45</v>
      </c>
      <c r="B46" s="30" t="s">
        <v>233</v>
      </c>
      <c r="C46" s="30" t="s">
        <v>149</v>
      </c>
      <c r="D46" s="30" t="s">
        <v>63</v>
      </c>
      <c r="E46" s="30" t="s">
        <v>234</v>
      </c>
      <c r="F46" s="31" t="n">
        <v>49</v>
      </c>
      <c r="G46" s="31" t="n">
        <v>27</v>
      </c>
      <c r="H46" s="32" t="n">
        <v>21</v>
      </c>
      <c r="I46" s="33" t="n">
        <f aca="false">F46*tabella!B$6+G46*tabella!C$6</f>
        <v>25830</v>
      </c>
      <c r="J46" s="33" t="n">
        <f aca="false">H46*tabella!B$7</f>
        <v>945</v>
      </c>
      <c r="K46" s="33" t="n">
        <f aca="false">ROUND(I46+J46,2)</f>
        <v>26775</v>
      </c>
    </row>
    <row r="47" customFormat="false" ht="12.75" hidden="false" customHeight="false" outlineLevel="0" collapsed="false">
      <c r="A47" s="30" t="n">
        <v>46</v>
      </c>
      <c r="B47" s="30" t="s">
        <v>235</v>
      </c>
      <c r="C47" s="30" t="s">
        <v>149</v>
      </c>
      <c r="D47" s="30" t="s">
        <v>63</v>
      </c>
      <c r="E47" s="30" t="s">
        <v>236</v>
      </c>
      <c r="F47" s="31" t="n">
        <v>75</v>
      </c>
      <c r="G47" s="31" t="n">
        <v>31</v>
      </c>
      <c r="H47" s="32" t="n">
        <v>28</v>
      </c>
      <c r="I47" s="33" t="n">
        <f aca="false">F47*tabella!B$6+G47*tabella!C$6</f>
        <v>38090</v>
      </c>
      <c r="J47" s="33" t="n">
        <f aca="false">H47*tabella!B$7</f>
        <v>1260</v>
      </c>
      <c r="K47" s="33" t="n">
        <f aca="false">ROUND(I47+J47,2)</f>
        <v>39350</v>
      </c>
    </row>
    <row r="48" customFormat="false" ht="12.75" hidden="false" customHeight="false" outlineLevel="0" collapsed="false">
      <c r="A48" s="30" t="n">
        <v>47</v>
      </c>
      <c r="B48" s="30" t="s">
        <v>237</v>
      </c>
      <c r="C48" s="30" t="s">
        <v>149</v>
      </c>
      <c r="D48" s="30" t="s">
        <v>63</v>
      </c>
      <c r="E48" s="30" t="s">
        <v>96</v>
      </c>
      <c r="F48" s="31" t="n">
        <v>28</v>
      </c>
      <c r="G48" s="31" t="n">
        <v>51</v>
      </c>
      <c r="H48" s="32" t="n">
        <v>18</v>
      </c>
      <c r="I48" s="33" t="n">
        <f aca="false">F48*tabella!B$6+G48*tabella!C$6</f>
        <v>19740</v>
      </c>
      <c r="J48" s="33" t="n">
        <f aca="false">H48*tabella!B$7</f>
        <v>810</v>
      </c>
      <c r="K48" s="33" t="n">
        <f aca="false">ROUND(I48+J48,2)</f>
        <v>20550</v>
      </c>
    </row>
    <row r="49" customFormat="false" ht="12.75" hidden="false" customHeight="false" outlineLevel="0" collapsed="false">
      <c r="A49" s="30" t="n">
        <v>48</v>
      </c>
      <c r="B49" s="30" t="s">
        <v>238</v>
      </c>
      <c r="C49" s="30" t="s">
        <v>149</v>
      </c>
      <c r="D49" s="30" t="s">
        <v>63</v>
      </c>
      <c r="E49" s="30" t="s">
        <v>239</v>
      </c>
      <c r="F49" s="31" t="n">
        <v>28</v>
      </c>
      <c r="G49" s="31" t="n">
        <v>32</v>
      </c>
      <c r="H49" s="32" t="n">
        <v>17</v>
      </c>
      <c r="I49" s="33" t="n">
        <f aca="false">F49*tabella!B$6+G49*tabella!C$6</f>
        <v>17080</v>
      </c>
      <c r="J49" s="33" t="n">
        <f aca="false">H49*tabella!B$7</f>
        <v>765</v>
      </c>
      <c r="K49" s="33" t="n">
        <f aca="false">ROUND(I49+J49,2)</f>
        <v>17845</v>
      </c>
    </row>
    <row r="50" customFormat="false" ht="12.75" hidden="false" customHeight="false" outlineLevel="0" collapsed="false">
      <c r="A50" s="30" t="n">
        <v>49</v>
      </c>
      <c r="B50" s="30" t="s">
        <v>240</v>
      </c>
      <c r="C50" s="30" t="s">
        <v>149</v>
      </c>
      <c r="D50" s="30" t="s">
        <v>63</v>
      </c>
      <c r="E50" s="30" t="s">
        <v>241</v>
      </c>
      <c r="F50" s="31" t="n">
        <v>53</v>
      </c>
      <c r="G50" s="31" t="n">
        <v>19</v>
      </c>
      <c r="H50" s="32" t="n">
        <v>24</v>
      </c>
      <c r="I50" s="33" t="n">
        <f aca="false">F50*tabella!B$6+G50*tabella!C$6</f>
        <v>26510</v>
      </c>
      <c r="J50" s="33" t="n">
        <f aca="false">H50*tabella!B$7</f>
        <v>1080</v>
      </c>
      <c r="K50" s="33" t="n">
        <f aca="false">ROUND(I50+J50,2)</f>
        <v>27590</v>
      </c>
    </row>
    <row r="51" customFormat="false" ht="12.75" hidden="false" customHeight="false" outlineLevel="0" collapsed="false">
      <c r="A51" s="30" t="n">
        <v>50</v>
      </c>
      <c r="B51" s="30" t="s">
        <v>242</v>
      </c>
      <c r="C51" s="30" t="s">
        <v>149</v>
      </c>
      <c r="D51" s="30" t="s">
        <v>63</v>
      </c>
      <c r="E51" s="30" t="s">
        <v>243</v>
      </c>
      <c r="F51" s="31" t="n">
        <v>40</v>
      </c>
      <c r="G51" s="31" t="n">
        <v>22</v>
      </c>
      <c r="H51" s="32" t="n">
        <v>15</v>
      </c>
      <c r="I51" s="33" t="n">
        <f aca="false">F51*tabella!B$6+G51*tabella!C$6</f>
        <v>21080</v>
      </c>
      <c r="J51" s="33" t="n">
        <f aca="false">H51*tabella!B$7</f>
        <v>675</v>
      </c>
      <c r="K51" s="33" t="n">
        <f aca="false">ROUND(I51+J51,2)</f>
        <v>21755</v>
      </c>
    </row>
    <row r="52" customFormat="false" ht="12.75" hidden="false" customHeight="false" outlineLevel="0" collapsed="false">
      <c r="A52" s="30" t="n">
        <v>51</v>
      </c>
      <c r="B52" s="30" t="s">
        <v>244</v>
      </c>
      <c r="C52" s="30" t="s">
        <v>149</v>
      </c>
      <c r="D52" s="30" t="s">
        <v>63</v>
      </c>
      <c r="E52" s="30" t="s">
        <v>245</v>
      </c>
      <c r="F52" s="31" t="n">
        <v>38</v>
      </c>
      <c r="G52" s="31" t="n">
        <v>30</v>
      </c>
      <c r="H52" s="32" t="n">
        <v>18</v>
      </c>
      <c r="I52" s="33" t="n">
        <f aca="false">F52*tabella!B$6+G52*tabella!C$6</f>
        <v>21300</v>
      </c>
      <c r="J52" s="33" t="n">
        <f aca="false">H52*tabella!B$7</f>
        <v>810</v>
      </c>
      <c r="K52" s="33" t="n">
        <f aca="false">ROUND(I52+J52,2)</f>
        <v>22110</v>
      </c>
    </row>
    <row r="53" customFormat="false" ht="12.75" hidden="false" customHeight="false" outlineLevel="0" collapsed="false">
      <c r="A53" s="30" t="n">
        <v>52</v>
      </c>
      <c r="B53" s="30" t="s">
        <v>246</v>
      </c>
      <c r="C53" s="30" t="s">
        <v>149</v>
      </c>
      <c r="D53" s="30" t="s">
        <v>63</v>
      </c>
      <c r="E53" s="30" t="s">
        <v>247</v>
      </c>
      <c r="F53" s="31" t="n">
        <v>30</v>
      </c>
      <c r="G53" s="31" t="n">
        <v>16</v>
      </c>
      <c r="H53" s="32" t="n">
        <v>16</v>
      </c>
      <c r="I53" s="33" t="n">
        <f aca="false">F53*tabella!B$6+G53*tabella!C$6</f>
        <v>15740</v>
      </c>
      <c r="J53" s="33" t="n">
        <f aca="false">H53*tabella!B$7</f>
        <v>720</v>
      </c>
      <c r="K53" s="33" t="n">
        <f aca="false">ROUND(I53+J53,2)</f>
        <v>16460</v>
      </c>
    </row>
    <row r="54" customFormat="false" ht="12.75" hidden="false" customHeight="false" outlineLevel="0" collapsed="false">
      <c r="A54" s="30" t="n">
        <v>53</v>
      </c>
      <c r="B54" s="30" t="s">
        <v>248</v>
      </c>
      <c r="C54" s="30" t="s">
        <v>149</v>
      </c>
      <c r="D54" s="30" t="s">
        <v>63</v>
      </c>
      <c r="E54" s="30" t="s">
        <v>249</v>
      </c>
      <c r="F54" s="31" t="n">
        <v>38</v>
      </c>
      <c r="G54" s="31" t="n">
        <v>27</v>
      </c>
      <c r="H54" s="32" t="n">
        <v>19</v>
      </c>
      <c r="I54" s="33" t="n">
        <f aca="false">F54*tabella!B$6+G54*tabella!C$6</f>
        <v>20880</v>
      </c>
      <c r="J54" s="33" t="n">
        <f aca="false">H54*tabella!B$7</f>
        <v>855</v>
      </c>
      <c r="K54" s="33" t="n">
        <f aca="false">ROUND(I54+J54,2)</f>
        <v>21735</v>
      </c>
    </row>
    <row r="55" customFormat="false" ht="12.75" hidden="false" customHeight="false" outlineLevel="0" collapsed="false">
      <c r="A55" s="30" t="n">
        <v>54</v>
      </c>
      <c r="B55" s="30" t="s">
        <v>250</v>
      </c>
      <c r="C55" s="30" t="s">
        <v>149</v>
      </c>
      <c r="D55" s="30" t="s">
        <v>63</v>
      </c>
      <c r="E55" s="30" t="s">
        <v>251</v>
      </c>
      <c r="F55" s="31" t="n">
        <v>41</v>
      </c>
      <c r="G55" s="31" t="n">
        <v>24</v>
      </c>
      <c r="H55" s="32" t="n">
        <v>22</v>
      </c>
      <c r="I55" s="33" t="n">
        <f aca="false">F55*tabella!B$6+G55*tabella!C$6</f>
        <v>21810</v>
      </c>
      <c r="J55" s="33" t="n">
        <f aca="false">H55*tabella!B$7</f>
        <v>990</v>
      </c>
      <c r="K55" s="33" t="n">
        <f aca="false">ROUND(I55+J55,2)</f>
        <v>22800</v>
      </c>
    </row>
    <row r="56" customFormat="false" ht="12.75" hidden="false" customHeight="false" outlineLevel="0" collapsed="false">
      <c r="A56" s="30" t="n">
        <v>55</v>
      </c>
      <c r="B56" s="30" t="s">
        <v>252</v>
      </c>
      <c r="C56" s="30" t="s">
        <v>149</v>
      </c>
      <c r="D56" s="30" t="s">
        <v>63</v>
      </c>
      <c r="E56" s="30" t="s">
        <v>114</v>
      </c>
      <c r="F56" s="31" t="n">
        <v>26</v>
      </c>
      <c r="G56" s="31" t="n">
        <v>21</v>
      </c>
      <c r="H56" s="32" t="n">
        <v>19</v>
      </c>
      <c r="I56" s="33" t="n">
        <f aca="false">F56*tabella!B$6+G56*tabella!C$6</f>
        <v>14640</v>
      </c>
      <c r="J56" s="33" t="n">
        <f aca="false">H56*tabella!B$7</f>
        <v>855</v>
      </c>
      <c r="K56" s="33" t="n">
        <f aca="false">ROUND(I56+J56,2)</f>
        <v>15495</v>
      </c>
    </row>
    <row r="57" customFormat="false" ht="12.75" hidden="false" customHeight="false" outlineLevel="0" collapsed="false">
      <c r="A57" s="30" t="n">
        <v>56</v>
      </c>
      <c r="B57" s="30" t="s">
        <v>253</v>
      </c>
      <c r="C57" s="41" t="s">
        <v>225</v>
      </c>
      <c r="D57" s="30" t="s">
        <v>63</v>
      </c>
      <c r="E57" s="30" t="s">
        <v>254</v>
      </c>
      <c r="F57" s="31" t="n">
        <v>15</v>
      </c>
      <c r="G57" s="31" t="n">
        <v>24</v>
      </c>
      <c r="H57" s="32" t="n">
        <v>18</v>
      </c>
      <c r="I57" s="33" t="n">
        <f aca="false">F57*tabella!B$6+G57*tabella!C$6</f>
        <v>10110</v>
      </c>
      <c r="J57" s="33" t="n">
        <f aca="false">H57*tabella!B$7</f>
        <v>810</v>
      </c>
      <c r="K57" s="33" t="n">
        <f aca="false">ROUND(I57+J57,2)</f>
        <v>10920</v>
      </c>
    </row>
    <row r="58" customFormat="false" ht="12.75" hidden="false" customHeight="false" outlineLevel="0" collapsed="false">
      <c r="A58" s="30" t="n">
        <v>57</v>
      </c>
      <c r="B58" s="30" t="s">
        <v>255</v>
      </c>
      <c r="C58" s="30" t="s">
        <v>149</v>
      </c>
      <c r="D58" s="30" t="s">
        <v>256</v>
      </c>
      <c r="E58" s="30" t="s">
        <v>256</v>
      </c>
      <c r="F58" s="31" t="n">
        <v>42</v>
      </c>
      <c r="G58" s="31" t="n">
        <v>23</v>
      </c>
      <c r="H58" s="32" t="n">
        <v>18</v>
      </c>
      <c r="I58" s="33" t="n">
        <f aca="false">F58*tabella!B$6+G58*tabella!C$6</f>
        <v>22120</v>
      </c>
      <c r="J58" s="33" t="n">
        <f aca="false">H58*tabella!B$7</f>
        <v>810</v>
      </c>
      <c r="K58" s="33" t="n">
        <f aca="false">ROUND(I58+J58,2)</f>
        <v>22930</v>
      </c>
    </row>
    <row r="59" customFormat="false" ht="12.75" hidden="false" customHeight="false" outlineLevel="0" collapsed="false">
      <c r="A59" s="30" t="n">
        <v>58</v>
      </c>
      <c r="B59" s="30" t="s">
        <v>257</v>
      </c>
      <c r="C59" s="30" t="s">
        <v>149</v>
      </c>
      <c r="D59" s="30" t="s">
        <v>63</v>
      </c>
      <c r="E59" s="30" t="s">
        <v>258</v>
      </c>
      <c r="F59" s="31" t="n">
        <v>40</v>
      </c>
      <c r="G59" s="31" t="n">
        <v>26</v>
      </c>
      <c r="H59" s="32" t="n">
        <v>24</v>
      </c>
      <c r="I59" s="33" t="n">
        <f aca="false">F59*tabella!B$6+G59*tabella!C$6</f>
        <v>21640</v>
      </c>
      <c r="J59" s="33" t="n">
        <f aca="false">H59*tabella!B$7</f>
        <v>1080</v>
      </c>
      <c r="K59" s="33" t="n">
        <f aca="false">ROUND(I59+J59,2)</f>
        <v>22720</v>
      </c>
    </row>
    <row r="60" customFormat="false" ht="12.75" hidden="false" customHeight="false" outlineLevel="0" collapsed="false">
      <c r="A60" s="30" t="n">
        <v>59</v>
      </c>
      <c r="B60" s="30" t="s">
        <v>259</v>
      </c>
      <c r="C60" s="30" t="s">
        <v>149</v>
      </c>
      <c r="D60" s="30" t="s">
        <v>63</v>
      </c>
      <c r="E60" s="30" t="s">
        <v>260</v>
      </c>
      <c r="F60" s="31" t="n">
        <v>33</v>
      </c>
      <c r="G60" s="31" t="n">
        <v>13</v>
      </c>
      <c r="H60" s="32" t="n">
        <v>11</v>
      </c>
      <c r="I60" s="33" t="n">
        <f aca="false">F60*tabella!B$6+G60*tabella!C$6</f>
        <v>16670</v>
      </c>
      <c r="J60" s="33" t="n">
        <f aca="false">H60*tabella!B$7</f>
        <v>495</v>
      </c>
      <c r="K60" s="33" t="n">
        <f aca="false">ROUND(I60+J60,2)</f>
        <v>17165</v>
      </c>
    </row>
    <row r="61" customFormat="false" ht="12.75" hidden="false" customHeight="false" outlineLevel="0" collapsed="false">
      <c r="A61" s="30" t="n">
        <v>60</v>
      </c>
      <c r="B61" s="30" t="s">
        <v>261</v>
      </c>
      <c r="C61" s="30" t="s">
        <v>149</v>
      </c>
      <c r="D61" s="30" t="s">
        <v>63</v>
      </c>
      <c r="E61" s="30" t="s">
        <v>116</v>
      </c>
      <c r="F61" s="31" t="n">
        <v>24</v>
      </c>
      <c r="G61" s="31" t="n">
        <v>47</v>
      </c>
      <c r="H61" s="32" t="n">
        <v>15</v>
      </c>
      <c r="I61" s="33" t="n">
        <f aca="false">F61*tabella!B$6+G61*tabella!C$6</f>
        <v>17380</v>
      </c>
      <c r="J61" s="33" t="n">
        <f aca="false">H61*tabella!B$7</f>
        <v>675</v>
      </c>
      <c r="K61" s="33" t="n">
        <f aca="false">ROUND(I61+J61,2)</f>
        <v>18055</v>
      </c>
    </row>
    <row r="62" customFormat="false" ht="12.75" hidden="false" customHeight="false" outlineLevel="0" collapsed="false">
      <c r="A62" s="30" t="n">
        <v>61</v>
      </c>
      <c r="B62" s="30" t="s">
        <v>262</v>
      </c>
      <c r="C62" s="30" t="s">
        <v>149</v>
      </c>
      <c r="D62" s="30" t="s">
        <v>63</v>
      </c>
      <c r="E62" s="30" t="s">
        <v>263</v>
      </c>
      <c r="F62" s="31" t="n">
        <v>51</v>
      </c>
      <c r="G62" s="31" t="n">
        <v>25</v>
      </c>
      <c r="H62" s="32" t="n">
        <v>26</v>
      </c>
      <c r="I62" s="33" t="n">
        <f aca="false">F62*tabella!B$6+G62*tabella!C$6</f>
        <v>26450</v>
      </c>
      <c r="J62" s="33" t="n">
        <f aca="false">H62*tabella!B$7</f>
        <v>1170</v>
      </c>
      <c r="K62" s="33" t="n">
        <f aca="false">ROUND(I62+J62,2)</f>
        <v>27620</v>
      </c>
    </row>
    <row r="63" customFormat="false" ht="12.75" hidden="false" customHeight="false" outlineLevel="0" collapsed="false">
      <c r="A63" s="30" t="n">
        <v>62</v>
      </c>
      <c r="B63" s="30" t="s">
        <v>264</v>
      </c>
      <c r="C63" s="30" t="s">
        <v>149</v>
      </c>
      <c r="D63" s="30" t="s">
        <v>63</v>
      </c>
      <c r="E63" s="30" t="s">
        <v>265</v>
      </c>
      <c r="F63" s="31" t="n">
        <v>21</v>
      </c>
      <c r="G63" s="31" t="n">
        <v>11</v>
      </c>
      <c r="H63" s="32" t="n">
        <v>9</v>
      </c>
      <c r="I63" s="33" t="n">
        <f aca="false">F63*tabella!B$6+G63*tabella!C$6</f>
        <v>10990</v>
      </c>
      <c r="J63" s="33" t="n">
        <f aca="false">H63*tabella!B$7</f>
        <v>405</v>
      </c>
      <c r="K63" s="33" t="n">
        <f aca="false">ROUND(I63+J63,2)</f>
        <v>11395</v>
      </c>
    </row>
    <row r="64" customFormat="false" ht="12.75" hidden="false" customHeight="false" outlineLevel="0" collapsed="false">
      <c r="A64" s="30" t="n">
        <v>63</v>
      </c>
      <c r="B64" s="30" t="s">
        <v>266</v>
      </c>
      <c r="C64" s="30" t="s">
        <v>149</v>
      </c>
      <c r="D64" s="30" t="s">
        <v>63</v>
      </c>
      <c r="E64" s="30" t="s">
        <v>267</v>
      </c>
      <c r="F64" s="31" t="n">
        <v>29</v>
      </c>
      <c r="G64" s="31" t="n">
        <v>25</v>
      </c>
      <c r="H64" s="32" t="n">
        <v>17</v>
      </c>
      <c r="I64" s="33" t="n">
        <f aca="false">F64*tabella!B$6+G64*tabella!C$6</f>
        <v>16550</v>
      </c>
      <c r="J64" s="33" t="n">
        <f aca="false">H64*tabella!B$7</f>
        <v>765</v>
      </c>
      <c r="K64" s="33" t="n">
        <f aca="false">ROUND(I64+J64,2)</f>
        <v>17315</v>
      </c>
    </row>
    <row r="65" customFormat="false" ht="12.75" hidden="false" customHeight="false" outlineLevel="0" collapsed="false">
      <c r="A65" s="30" t="n">
        <v>64</v>
      </c>
      <c r="B65" s="30" t="s">
        <v>268</v>
      </c>
      <c r="C65" s="30" t="s">
        <v>149</v>
      </c>
      <c r="D65" s="30" t="s">
        <v>63</v>
      </c>
      <c r="E65" s="30" t="s">
        <v>119</v>
      </c>
      <c r="F65" s="31" t="n">
        <v>8</v>
      </c>
      <c r="G65" s="31" t="n">
        <v>32</v>
      </c>
      <c r="H65" s="32" t="n">
        <v>12</v>
      </c>
      <c r="I65" s="33" t="n">
        <f aca="false">F65*tabella!B$6+G65*tabella!C$6</f>
        <v>8080</v>
      </c>
      <c r="J65" s="33" t="n">
        <f aca="false">H65*tabella!B$7</f>
        <v>540</v>
      </c>
      <c r="K65" s="33" t="n">
        <f aca="false">ROUND(I65+J65,2)</f>
        <v>8620</v>
      </c>
    </row>
    <row r="66" customFormat="false" ht="12.75" hidden="false" customHeight="false" outlineLevel="0" collapsed="false">
      <c r="A66" s="30" t="n">
        <v>65</v>
      </c>
      <c r="B66" s="30" t="s">
        <v>269</v>
      </c>
      <c r="C66" s="30" t="s">
        <v>149</v>
      </c>
      <c r="D66" s="30" t="s">
        <v>63</v>
      </c>
      <c r="E66" s="30" t="s">
        <v>121</v>
      </c>
      <c r="F66" s="31" t="n">
        <v>24</v>
      </c>
      <c r="G66" s="31" t="n">
        <v>33</v>
      </c>
      <c r="H66" s="32" t="n">
        <v>13</v>
      </c>
      <c r="I66" s="33" t="n">
        <f aca="false">F66*tabella!B$6+G66*tabella!C$6</f>
        <v>15420</v>
      </c>
      <c r="J66" s="33" t="n">
        <f aca="false">H66*tabella!B$7</f>
        <v>585</v>
      </c>
      <c r="K66" s="33" t="n">
        <f aca="false">ROUND(I66+J66,2)</f>
        <v>16005</v>
      </c>
    </row>
    <row r="67" customFormat="false" ht="12.75" hidden="false" customHeight="false" outlineLevel="0" collapsed="false">
      <c r="A67" s="30" t="n">
        <v>66</v>
      </c>
      <c r="B67" s="30" t="s">
        <v>270</v>
      </c>
      <c r="C67" s="30" t="s">
        <v>149</v>
      </c>
      <c r="D67" s="30" t="s">
        <v>63</v>
      </c>
      <c r="E67" s="30" t="s">
        <v>271</v>
      </c>
      <c r="F67" s="31" t="n">
        <v>35</v>
      </c>
      <c r="G67" s="31" t="n">
        <v>20</v>
      </c>
      <c r="H67" s="32" t="n">
        <v>17</v>
      </c>
      <c r="I67" s="33" t="n">
        <f aca="false">F67*tabella!B$6+G67*tabella!C$6</f>
        <v>18550</v>
      </c>
      <c r="J67" s="33" t="n">
        <f aca="false">H67*tabella!B$7</f>
        <v>765</v>
      </c>
      <c r="K67" s="33" t="n">
        <f aca="false">ROUND(I67+J67,2)</f>
        <v>19315</v>
      </c>
    </row>
    <row r="68" customFormat="false" ht="12.75" hidden="false" customHeight="false" outlineLevel="0" collapsed="false">
      <c r="A68" s="30" t="n">
        <v>67</v>
      </c>
      <c r="B68" s="30" t="s">
        <v>272</v>
      </c>
      <c r="C68" s="30" t="s">
        <v>149</v>
      </c>
      <c r="D68" s="30" t="s">
        <v>63</v>
      </c>
      <c r="E68" s="30" t="s">
        <v>273</v>
      </c>
      <c r="F68" s="31" t="n">
        <v>37</v>
      </c>
      <c r="G68" s="31" t="n">
        <v>7</v>
      </c>
      <c r="H68" s="32" t="n">
        <v>14</v>
      </c>
      <c r="I68" s="33" t="n">
        <f aca="false">F68*tabella!B$6+G68*tabella!C$6</f>
        <v>17630</v>
      </c>
      <c r="J68" s="33" t="n">
        <f aca="false">H68*tabella!B$7</f>
        <v>630</v>
      </c>
      <c r="K68" s="33" t="n">
        <f aca="false">ROUND(I68+J68,2)</f>
        <v>18260</v>
      </c>
    </row>
    <row r="69" customFormat="false" ht="12.75" hidden="false" customHeight="false" outlineLevel="0" collapsed="false">
      <c r="A69" s="30" t="n">
        <v>68</v>
      </c>
      <c r="B69" s="30" t="s">
        <v>274</v>
      </c>
      <c r="C69" s="30" t="s">
        <v>149</v>
      </c>
      <c r="D69" s="30" t="s">
        <v>63</v>
      </c>
      <c r="E69" s="30" t="s">
        <v>275</v>
      </c>
      <c r="F69" s="31" t="n">
        <v>74</v>
      </c>
      <c r="G69" s="31" t="n">
        <v>27</v>
      </c>
      <c r="H69" s="32" t="n">
        <v>23</v>
      </c>
      <c r="I69" s="33" t="n">
        <f aca="false">F69*tabella!B$6+G69*tabella!C$6</f>
        <v>37080</v>
      </c>
      <c r="J69" s="33" t="n">
        <f aca="false">H69*tabella!B$7</f>
        <v>1035</v>
      </c>
      <c r="K69" s="33" t="n">
        <f aca="false">ROUND(I69+J69,2)</f>
        <v>38115</v>
      </c>
    </row>
    <row r="70" customFormat="false" ht="12.75" hidden="false" customHeight="false" outlineLevel="0" collapsed="false">
      <c r="A70" s="30" t="n">
        <v>69</v>
      </c>
      <c r="B70" s="30" t="s">
        <v>276</v>
      </c>
      <c r="C70" s="30" t="s">
        <v>149</v>
      </c>
      <c r="D70" s="30" t="s">
        <v>63</v>
      </c>
      <c r="E70" s="30" t="s">
        <v>277</v>
      </c>
      <c r="F70" s="31" t="n">
        <v>40</v>
      </c>
      <c r="G70" s="31" t="n">
        <v>29</v>
      </c>
      <c r="H70" s="32" t="n">
        <v>20</v>
      </c>
      <c r="I70" s="33" t="n">
        <f aca="false">F70*tabella!B$6+G70*tabella!C$6</f>
        <v>22060</v>
      </c>
      <c r="J70" s="33" t="n">
        <f aca="false">H70*tabella!B$7</f>
        <v>900</v>
      </c>
      <c r="K70" s="33" t="n">
        <f aca="false">ROUND(I70+J70,2)</f>
        <v>22960</v>
      </c>
    </row>
    <row r="71" customFormat="false" ht="12.75" hidden="false" customHeight="false" outlineLevel="0" collapsed="false">
      <c r="A71" s="30" t="n">
        <v>70</v>
      </c>
      <c r="B71" s="30" t="s">
        <v>278</v>
      </c>
      <c r="C71" s="30" t="s">
        <v>149</v>
      </c>
      <c r="D71" s="30" t="s">
        <v>63</v>
      </c>
      <c r="E71" s="30" t="s">
        <v>279</v>
      </c>
      <c r="F71" s="31" t="n">
        <v>43</v>
      </c>
      <c r="G71" s="31" t="n">
        <v>24</v>
      </c>
      <c r="H71" s="32" t="n">
        <v>18</v>
      </c>
      <c r="I71" s="33" t="n">
        <f aca="false">F71*tabella!B$6+G71*tabella!C$6</f>
        <v>22710</v>
      </c>
      <c r="J71" s="33" t="n">
        <f aca="false">H71*tabella!B$7</f>
        <v>810</v>
      </c>
      <c r="K71" s="33" t="n">
        <f aca="false">ROUND(I71+J71,2)</f>
        <v>23520</v>
      </c>
    </row>
    <row r="72" customFormat="false" ht="12.75" hidden="false" customHeight="false" outlineLevel="0" collapsed="false">
      <c r="A72" s="30" t="n">
        <v>71</v>
      </c>
      <c r="B72" s="30" t="s">
        <v>280</v>
      </c>
      <c r="C72" s="30" t="s">
        <v>149</v>
      </c>
      <c r="D72" s="30" t="s">
        <v>63</v>
      </c>
      <c r="E72" s="30" t="s">
        <v>281</v>
      </c>
      <c r="F72" s="31" t="n">
        <v>34</v>
      </c>
      <c r="G72" s="31" t="n">
        <v>15</v>
      </c>
      <c r="H72" s="32" t="n">
        <v>17</v>
      </c>
      <c r="I72" s="33" t="n">
        <f aca="false">F72*tabella!B$6+G72*tabella!C$6</f>
        <v>17400</v>
      </c>
      <c r="J72" s="33" t="n">
        <f aca="false">H72*tabella!B$7</f>
        <v>765</v>
      </c>
      <c r="K72" s="33" t="n">
        <f aca="false">ROUND(I72+J72,2)</f>
        <v>18165</v>
      </c>
    </row>
    <row r="73" customFormat="false" ht="12.75" hidden="false" customHeight="false" outlineLevel="0" collapsed="false">
      <c r="A73" s="30" t="n">
        <v>72</v>
      </c>
      <c r="B73" s="30" t="s">
        <v>282</v>
      </c>
      <c r="C73" s="30" t="s">
        <v>149</v>
      </c>
      <c r="D73" s="30" t="s">
        <v>63</v>
      </c>
      <c r="E73" s="30" t="s">
        <v>283</v>
      </c>
      <c r="F73" s="31" t="n">
        <v>16</v>
      </c>
      <c r="G73" s="31" t="n">
        <v>44</v>
      </c>
      <c r="H73" s="32" t="n">
        <v>13</v>
      </c>
      <c r="I73" s="33" t="n">
        <f aca="false">F73*tabella!B$6+G73*tabella!C$6</f>
        <v>13360</v>
      </c>
      <c r="J73" s="33" t="n">
        <f aca="false">H73*tabella!B$7</f>
        <v>585</v>
      </c>
      <c r="K73" s="33" t="n">
        <f aca="false">ROUND(I73+J73,2)</f>
        <v>13945</v>
      </c>
    </row>
    <row r="74" customFormat="false" ht="12.75" hidden="false" customHeight="false" outlineLevel="0" collapsed="false">
      <c r="A74" s="30" t="n">
        <v>73</v>
      </c>
      <c r="B74" s="30" t="s">
        <v>284</v>
      </c>
      <c r="C74" s="30" t="s">
        <v>149</v>
      </c>
      <c r="D74" s="30" t="s">
        <v>63</v>
      </c>
      <c r="E74" s="30" t="s">
        <v>285</v>
      </c>
      <c r="F74" s="31" t="n">
        <v>25</v>
      </c>
      <c r="G74" s="31" t="n">
        <v>19</v>
      </c>
      <c r="H74" s="32" t="n">
        <v>12</v>
      </c>
      <c r="I74" s="33" t="n">
        <f aca="false">F74*tabella!B$6+G74*tabella!C$6</f>
        <v>13910</v>
      </c>
      <c r="J74" s="33" t="n">
        <f aca="false">H74*tabella!B$7</f>
        <v>540</v>
      </c>
      <c r="K74" s="33" t="n">
        <f aca="false">ROUND(I74+J74,2)</f>
        <v>14450</v>
      </c>
    </row>
    <row r="75" customFormat="false" ht="12.75" hidden="false" customHeight="false" outlineLevel="0" collapsed="false">
      <c r="A75" s="30" t="n">
        <v>74</v>
      </c>
      <c r="B75" s="30" t="s">
        <v>286</v>
      </c>
      <c r="C75" s="30" t="s">
        <v>149</v>
      </c>
      <c r="D75" s="30" t="s">
        <v>287</v>
      </c>
      <c r="E75" s="30" t="s">
        <v>288</v>
      </c>
      <c r="F75" s="31" t="n">
        <v>55</v>
      </c>
      <c r="G75" s="31" t="n">
        <v>30</v>
      </c>
      <c r="H75" s="32" t="n">
        <v>21</v>
      </c>
      <c r="I75" s="33" t="n">
        <f aca="false">F75*tabella!B$6+G75*tabella!C$6</f>
        <v>28950</v>
      </c>
      <c r="J75" s="33" t="n">
        <f aca="false">H75*tabella!B$7</f>
        <v>945</v>
      </c>
      <c r="K75" s="33" t="n">
        <f aca="false">ROUND(I75+J75,2)</f>
        <v>29895</v>
      </c>
    </row>
    <row r="76" customFormat="false" ht="12.75" hidden="false" customHeight="false" outlineLevel="0" collapsed="false">
      <c r="A76" s="30" t="n">
        <v>75</v>
      </c>
      <c r="B76" s="30" t="s">
        <v>289</v>
      </c>
      <c r="C76" s="30" t="s">
        <v>149</v>
      </c>
      <c r="D76" s="30" t="s">
        <v>290</v>
      </c>
      <c r="E76" s="30" t="s">
        <v>288</v>
      </c>
      <c r="F76" s="31" t="n">
        <v>51</v>
      </c>
      <c r="G76" s="31" t="n">
        <v>22</v>
      </c>
      <c r="H76" s="32" t="n">
        <v>21</v>
      </c>
      <c r="I76" s="33" t="n">
        <f aca="false">F76*tabella!B$6+G76*tabella!C$6</f>
        <v>26030</v>
      </c>
      <c r="J76" s="33" t="n">
        <f aca="false">H76*tabella!B$7</f>
        <v>945</v>
      </c>
      <c r="K76" s="33" t="n">
        <f aca="false">ROUND(I76+J76,2)</f>
        <v>26975</v>
      </c>
    </row>
    <row r="77" customFormat="false" ht="12.75" hidden="false" customHeight="false" outlineLevel="0" collapsed="false">
      <c r="A77" s="30" t="n">
        <v>76</v>
      </c>
      <c r="B77" s="30" t="s">
        <v>291</v>
      </c>
      <c r="C77" s="30" t="s">
        <v>149</v>
      </c>
      <c r="D77" s="30" t="s">
        <v>63</v>
      </c>
      <c r="E77" s="30" t="s">
        <v>292</v>
      </c>
      <c r="F77" s="31" t="n">
        <v>49</v>
      </c>
      <c r="G77" s="31" t="n">
        <v>18</v>
      </c>
      <c r="H77" s="32" t="n">
        <v>23</v>
      </c>
      <c r="I77" s="33" t="n">
        <f aca="false">F77*tabella!B$6+G77*tabella!C$6</f>
        <v>24570</v>
      </c>
      <c r="J77" s="33" t="n">
        <f aca="false">H77*tabella!B$7</f>
        <v>1035</v>
      </c>
      <c r="K77" s="33" t="n">
        <f aca="false">ROUND(I77+J77,2)</f>
        <v>25605</v>
      </c>
    </row>
    <row r="78" customFormat="false" ht="12.75" hidden="false" customHeight="false" outlineLevel="0" collapsed="false">
      <c r="A78" s="30" t="n">
        <v>77</v>
      </c>
      <c r="B78" s="30" t="s">
        <v>293</v>
      </c>
      <c r="C78" s="30" t="s">
        <v>149</v>
      </c>
      <c r="D78" s="30" t="s">
        <v>294</v>
      </c>
      <c r="E78" s="30" t="s">
        <v>136</v>
      </c>
      <c r="F78" s="31" t="n">
        <v>35</v>
      </c>
      <c r="G78" s="31" t="n">
        <v>74</v>
      </c>
      <c r="H78" s="32" t="n">
        <v>22</v>
      </c>
      <c r="I78" s="33" t="n">
        <f aca="false">F78*tabella!B$6+G78*tabella!C$6</f>
        <v>26110</v>
      </c>
      <c r="J78" s="33" t="n">
        <f aca="false">H78*tabella!B$7</f>
        <v>990</v>
      </c>
      <c r="K78" s="33" t="n">
        <f aca="false">ROUND(I78+J78,2)</f>
        <v>27100</v>
      </c>
    </row>
    <row r="79" customFormat="false" ht="12.75" hidden="false" customHeight="false" outlineLevel="0" collapsed="false">
      <c r="A79" s="30" t="n">
        <v>78</v>
      </c>
      <c r="B79" s="30" t="s">
        <v>295</v>
      </c>
      <c r="C79" s="30" t="s">
        <v>149</v>
      </c>
      <c r="D79" s="30" t="s">
        <v>296</v>
      </c>
      <c r="E79" s="30" t="s">
        <v>136</v>
      </c>
      <c r="F79" s="31" t="n">
        <v>16</v>
      </c>
      <c r="G79" s="31" t="n">
        <v>63</v>
      </c>
      <c r="H79" s="32" t="n">
        <v>20</v>
      </c>
      <c r="I79" s="33" t="n">
        <f aca="false">F79*tabella!B$6+G79*tabella!C$6</f>
        <v>16020</v>
      </c>
      <c r="J79" s="33" t="n">
        <f aca="false">H79*tabella!B$7</f>
        <v>900</v>
      </c>
      <c r="K79" s="33" t="n">
        <f aca="false">ROUND(I79+J79,2)</f>
        <v>16920</v>
      </c>
    </row>
    <row r="80" customFormat="false" ht="12.75" hidden="false" customHeight="false" outlineLevel="0" collapsed="false">
      <c r="A80" s="30" t="n">
        <v>79</v>
      </c>
      <c r="B80" s="30" t="s">
        <v>297</v>
      </c>
      <c r="C80" s="30" t="s">
        <v>149</v>
      </c>
      <c r="D80" s="30" t="s">
        <v>63</v>
      </c>
      <c r="E80" s="30" t="s">
        <v>298</v>
      </c>
      <c r="F80" s="31" t="n">
        <v>23</v>
      </c>
      <c r="G80" s="31" t="n">
        <v>13</v>
      </c>
      <c r="H80" s="32" t="n">
        <v>14</v>
      </c>
      <c r="I80" s="33" t="n">
        <f aca="false">F80*tabella!B$6+G80*tabella!C$6</f>
        <v>12170</v>
      </c>
      <c r="J80" s="33" t="n">
        <f aca="false">H80*tabella!B$7</f>
        <v>630</v>
      </c>
      <c r="K80" s="33" t="n">
        <f aca="false">ROUND(I80+J80,2)</f>
        <v>12800</v>
      </c>
    </row>
    <row r="81" customFormat="false" ht="12.75" hidden="false" customHeight="false" outlineLevel="0" collapsed="false">
      <c r="A81" s="30" t="n">
        <v>80</v>
      </c>
      <c r="B81" s="30" t="s">
        <v>299</v>
      </c>
      <c r="C81" s="30" t="s">
        <v>149</v>
      </c>
      <c r="D81" s="30" t="s">
        <v>63</v>
      </c>
      <c r="E81" s="30" t="s">
        <v>300</v>
      </c>
      <c r="F81" s="31" t="n">
        <v>45</v>
      </c>
      <c r="G81" s="31" t="n">
        <v>22</v>
      </c>
      <c r="H81" s="32" t="n">
        <v>16</v>
      </c>
      <c r="I81" s="33" t="n">
        <f aca="false">F81*tabella!B$6+G81*tabella!C$6</f>
        <v>23330</v>
      </c>
      <c r="J81" s="33" t="n">
        <f aca="false">H81*tabella!B$7</f>
        <v>720</v>
      </c>
      <c r="K81" s="33" t="n">
        <f aca="false">ROUND(I81+J81,2)</f>
        <v>24050</v>
      </c>
    </row>
    <row r="82" customFormat="false" ht="12.75" hidden="false" customHeight="false" outlineLevel="0" collapsed="false">
      <c r="A82" s="30" t="n">
        <v>81</v>
      </c>
      <c r="B82" s="30" t="s">
        <v>301</v>
      </c>
      <c r="C82" s="30" t="s">
        <v>149</v>
      </c>
      <c r="D82" s="30" t="s">
        <v>63</v>
      </c>
      <c r="E82" s="30" t="s">
        <v>302</v>
      </c>
      <c r="F82" s="31" t="n">
        <v>28</v>
      </c>
      <c r="G82" s="31" t="n">
        <v>10</v>
      </c>
      <c r="H82" s="32" t="n">
        <v>15</v>
      </c>
      <c r="I82" s="33" t="n">
        <f aca="false">F82*tabella!B$6+G82*tabella!C$6</f>
        <v>14000</v>
      </c>
      <c r="J82" s="33" t="n">
        <f aca="false">H82*tabella!B$7</f>
        <v>675</v>
      </c>
      <c r="K82" s="33" t="n">
        <f aca="false">ROUND(I82+J82,2)</f>
        <v>14675</v>
      </c>
    </row>
    <row r="83" customFormat="false" ht="12.75" hidden="false" customHeight="false" outlineLevel="0" collapsed="false">
      <c r="A83" s="30" t="n">
        <v>82</v>
      </c>
      <c r="B83" s="30" t="s">
        <v>303</v>
      </c>
      <c r="C83" s="30" t="s">
        <v>149</v>
      </c>
      <c r="D83" s="30" t="s">
        <v>63</v>
      </c>
      <c r="E83" s="30" t="s">
        <v>304</v>
      </c>
      <c r="F83" s="31" t="n">
        <v>22</v>
      </c>
      <c r="G83" s="31" t="n">
        <v>8</v>
      </c>
      <c r="H83" s="32" t="n">
        <v>13</v>
      </c>
      <c r="I83" s="33" t="n">
        <f aca="false">F83*tabella!B$6+G83*tabella!C$6</f>
        <v>11020</v>
      </c>
      <c r="J83" s="33" t="n">
        <f aca="false">H83*tabella!B$7</f>
        <v>585</v>
      </c>
      <c r="K83" s="33" t="n">
        <f aca="false">ROUND(I83+J83,2)</f>
        <v>11605</v>
      </c>
    </row>
    <row r="84" customFormat="false" ht="12.75" hidden="false" customHeight="false" outlineLevel="0" collapsed="false">
      <c r="A84" s="30" t="n">
        <v>83</v>
      </c>
      <c r="B84" s="30" t="s">
        <v>305</v>
      </c>
      <c r="C84" s="41" t="s">
        <v>225</v>
      </c>
      <c r="D84" s="30" t="s">
        <v>63</v>
      </c>
      <c r="E84" s="30" t="s">
        <v>306</v>
      </c>
      <c r="F84" s="31" t="n">
        <v>32</v>
      </c>
      <c r="G84" s="31" t="n">
        <v>39</v>
      </c>
      <c r="H84" s="32" t="n">
        <v>29</v>
      </c>
      <c r="I84" s="33" t="n">
        <f aca="false">F84*tabella!B$6+G84*tabella!C$6</f>
        <v>19860</v>
      </c>
      <c r="J84" s="33" t="n">
        <f aca="false">H84*tabella!B$7</f>
        <v>1305</v>
      </c>
      <c r="K84" s="33" t="n">
        <f aca="false">ROUND(I84+J84,2)</f>
        <v>21165</v>
      </c>
    </row>
    <row r="85" customFormat="false" ht="12.75" hidden="false" customHeight="false" outlineLevel="0" collapsed="false">
      <c r="A85" s="30" t="n">
        <v>84</v>
      </c>
      <c r="B85" s="30" t="s">
        <v>307</v>
      </c>
      <c r="C85" s="30" t="s">
        <v>149</v>
      </c>
      <c r="D85" s="30" t="s">
        <v>63</v>
      </c>
      <c r="E85" s="30" t="s">
        <v>308</v>
      </c>
      <c r="F85" s="31" t="n">
        <v>39</v>
      </c>
      <c r="G85" s="31" t="n">
        <v>29</v>
      </c>
      <c r="H85" s="32" t="n">
        <v>14</v>
      </c>
      <c r="I85" s="33" t="n">
        <f aca="false">F85*tabella!B$6+G85*tabella!C$6</f>
        <v>21610</v>
      </c>
      <c r="J85" s="33" t="n">
        <f aca="false">H85*tabella!B$7</f>
        <v>630</v>
      </c>
      <c r="K85" s="33" t="n">
        <f aca="false">ROUND(I85+J85,2)</f>
        <v>22240</v>
      </c>
    </row>
    <row r="86" customFormat="false" ht="13.5" hidden="false" customHeight="false" outlineLevel="0" collapsed="false">
      <c r="A86" s="30" t="n">
        <v>85</v>
      </c>
      <c r="B86" s="30" t="s">
        <v>309</v>
      </c>
      <c r="C86" s="30" t="s">
        <v>149</v>
      </c>
      <c r="D86" s="30" t="s">
        <v>63</v>
      </c>
      <c r="E86" s="30" t="s">
        <v>147</v>
      </c>
      <c r="F86" s="42" t="n">
        <v>18</v>
      </c>
      <c r="G86" s="42" t="n">
        <v>45</v>
      </c>
      <c r="H86" s="43" t="n">
        <v>16</v>
      </c>
      <c r="I86" s="33" t="n">
        <f aca="false">F86*tabella!B$6+G86*tabella!C$6</f>
        <v>14400</v>
      </c>
      <c r="J86" s="33" t="n">
        <f aca="false">H86*tabella!B$7</f>
        <v>720</v>
      </c>
      <c r="K86" s="44" t="n">
        <f aca="false">ROUND(I86+J86,2)</f>
        <v>15120</v>
      </c>
    </row>
    <row r="87" customFormat="false" ht="14.25" hidden="false" customHeight="false" outlineLevel="0" collapsed="false">
      <c r="A87" s="45"/>
      <c r="B87" s="35"/>
      <c r="C87" s="35"/>
      <c r="D87" s="35"/>
      <c r="E87" s="35"/>
      <c r="F87" s="46" t="n">
        <f aca="false">SUM(F2:F86)</f>
        <v>3121</v>
      </c>
      <c r="G87" s="46" t="n">
        <f aca="false">SUM(G2:G86)</f>
        <v>2320</v>
      </c>
      <c r="H87" s="46" t="n">
        <f aca="false">SUM(H2:H86)</f>
        <v>1549</v>
      </c>
      <c r="I87" s="47" t="n">
        <f aca="false">SUM(I2:I86)</f>
        <v>1729250</v>
      </c>
      <c r="J87" s="47" t="n">
        <f aca="false">SUM(J2:J86)</f>
        <v>69705</v>
      </c>
      <c r="K87" s="47" t="n">
        <f aca="false">SUM(K2:K86)</f>
        <v>1798955</v>
      </c>
    </row>
    <row r="88" customFormat="false" ht="12.75" hidden="false" customHeight="false" outlineLevel="0" collapsed="false">
      <c r="A88" s="45"/>
      <c r="B88" s="35"/>
      <c r="C88" s="35"/>
      <c r="D88" s="35"/>
      <c r="E88" s="35"/>
    </row>
    <row r="89" customFormat="false" ht="12.75" hidden="false" customHeight="false" outlineLevel="0" collapsed="false">
      <c r="A89" s="45"/>
      <c r="B89" s="35"/>
      <c r="C89" s="35"/>
      <c r="D89" s="35"/>
      <c r="E89" s="35"/>
    </row>
    <row r="90" customFormat="false" ht="12.75" hidden="false" customHeight="false" outlineLevel="0" collapsed="false">
      <c r="A90" s="45"/>
      <c r="B90" s="35"/>
      <c r="C90" s="35"/>
      <c r="D90" s="35"/>
      <c r="E90" s="35"/>
    </row>
    <row r="91" customFormat="false" ht="12.75" hidden="false" customHeight="false" outlineLevel="0" collapsed="false">
      <c r="A91" s="45"/>
      <c r="B91" s="35"/>
      <c r="C91" s="35"/>
      <c r="D91" s="35"/>
      <c r="E91" s="35"/>
    </row>
    <row r="92" customFormat="false" ht="12.75" hidden="false" customHeight="false" outlineLevel="0" collapsed="false">
      <c r="A92" s="45"/>
      <c r="B92" s="35"/>
      <c r="C92" s="35"/>
      <c r="D92" s="35"/>
      <c r="E92" s="35"/>
    </row>
    <row r="93" customFormat="false" ht="12.75" hidden="false" customHeight="false" outlineLevel="0" collapsed="false">
      <c r="A93" s="45"/>
      <c r="B93" s="35"/>
      <c r="C93" s="35"/>
      <c r="D93" s="35"/>
      <c r="E93" s="35"/>
    </row>
    <row r="94" customFormat="false" ht="12.75" hidden="false" customHeight="false" outlineLevel="0" collapsed="false">
      <c r="A94" s="45"/>
      <c r="B94" s="35"/>
      <c r="C94" s="35"/>
      <c r="D94" s="35"/>
      <c r="E94" s="35"/>
    </row>
    <row r="95" customFormat="false" ht="12.75" hidden="false" customHeight="false" outlineLevel="0" collapsed="false">
      <c r="A95" s="45"/>
      <c r="B95" s="35"/>
      <c r="C95" s="35"/>
      <c r="D95" s="35"/>
      <c r="E95" s="35"/>
    </row>
    <row r="96" customFormat="false" ht="12.75" hidden="false" customHeight="false" outlineLevel="0" collapsed="false">
      <c r="A96" s="45"/>
      <c r="B96" s="35"/>
      <c r="C96" s="35"/>
      <c r="D96" s="35"/>
      <c r="E96" s="35"/>
    </row>
    <row r="97" customFormat="false" ht="12.75" hidden="false" customHeight="false" outlineLevel="0" collapsed="false">
      <c r="A97" s="45"/>
      <c r="B97" s="35"/>
      <c r="C97" s="35"/>
      <c r="D97" s="35"/>
      <c r="E97" s="35"/>
    </row>
    <row r="98" customFormat="false" ht="12.75" hidden="false" customHeight="false" outlineLevel="0" collapsed="false">
      <c r="A98" s="45"/>
      <c r="B98" s="35"/>
      <c r="C98" s="35"/>
      <c r="D98" s="35"/>
      <c r="E98" s="35"/>
    </row>
    <row r="99" customFormat="false" ht="12.75" hidden="false" customHeight="false" outlineLevel="0" collapsed="false">
      <c r="A99" s="45"/>
      <c r="B99" s="35"/>
      <c r="C99" s="35"/>
      <c r="D99" s="35"/>
      <c r="E99" s="35"/>
    </row>
    <row r="100" customFormat="false" ht="12.75" hidden="false" customHeight="false" outlineLevel="0" collapsed="false">
      <c r="A100" s="45"/>
      <c r="B100" s="35"/>
      <c r="C100" s="35"/>
      <c r="D100" s="35"/>
      <c r="E100" s="35"/>
    </row>
    <row r="101" customFormat="false" ht="12.75" hidden="false" customHeight="false" outlineLevel="0" collapsed="false">
      <c r="A101" s="45"/>
      <c r="B101" s="35"/>
      <c r="C101" s="35"/>
      <c r="D101" s="35"/>
      <c r="E101" s="35"/>
    </row>
    <row r="102" customFormat="false" ht="12.75" hidden="false" customHeight="false" outlineLevel="0" collapsed="false">
      <c r="A102" s="45"/>
      <c r="B102" s="35"/>
      <c r="C102" s="35"/>
      <c r="D102" s="35"/>
      <c r="E102" s="35"/>
    </row>
    <row r="103" customFormat="false" ht="12.75" hidden="false" customHeight="false" outlineLevel="0" collapsed="false">
      <c r="A103" s="45"/>
      <c r="B103" s="35"/>
      <c r="C103" s="35"/>
      <c r="D103" s="35"/>
      <c r="E103" s="35"/>
    </row>
    <row r="104" customFormat="false" ht="12.75" hidden="false" customHeight="false" outlineLevel="0" collapsed="false">
      <c r="A104" s="45"/>
      <c r="B104" s="35"/>
      <c r="C104" s="35"/>
      <c r="D104" s="35"/>
      <c r="E104" s="35"/>
    </row>
    <row r="105" customFormat="false" ht="12.75" hidden="false" customHeight="false" outlineLevel="0" collapsed="false">
      <c r="A105" s="45"/>
      <c r="B105" s="35"/>
      <c r="C105" s="35"/>
      <c r="D105" s="35"/>
      <c r="E105" s="35"/>
    </row>
    <row r="106" customFormat="false" ht="12.75" hidden="false" customHeight="false" outlineLevel="0" collapsed="false">
      <c r="A106" s="45"/>
      <c r="B106" s="35"/>
      <c r="C106" s="35"/>
      <c r="D106" s="35"/>
      <c r="E106" s="35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4.62"/>
    <col collapsed="false" customWidth="true" hidden="false" outlineLevel="0" max="2" min="2" style="10" width="12.99"/>
    <col collapsed="false" customWidth="true" hidden="false" outlineLevel="0" max="3" min="3" style="10" width="9.87"/>
    <col collapsed="false" customWidth="true" hidden="false" outlineLevel="0" max="4" min="4" style="10" width="12.61"/>
    <col collapsed="false" customWidth="true" hidden="false" outlineLevel="0" max="5" min="5" style="10" width="24.61"/>
    <col collapsed="false" customWidth="true" hidden="false" outlineLevel="0" max="124" min="6" style="10" width="8.99"/>
    <col collapsed="false" customWidth="false" hidden="false" outlineLevel="0" max="257" min="125" style="10" width="7.99"/>
  </cols>
  <sheetData>
    <row r="1" s="29" customFormat="true" ht="89.25" hidden="false" customHeight="false" outlineLevel="0" collapsed="false">
      <c r="A1" s="27" t="s">
        <v>25</v>
      </c>
      <c r="B1" s="28" t="s">
        <v>26</v>
      </c>
      <c r="C1" s="28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true" outlineLevel="0" collapsed="false">
      <c r="A2" s="48" t="n">
        <v>1</v>
      </c>
      <c r="B2" s="48" t="s">
        <v>310</v>
      </c>
      <c r="C2" s="48" t="s">
        <v>311</v>
      </c>
      <c r="D2" s="48" t="s">
        <v>312</v>
      </c>
      <c r="E2" s="48" t="s">
        <v>33</v>
      </c>
      <c r="F2" s="31"/>
      <c r="G2" s="31" t="n">
        <v>40</v>
      </c>
      <c r="H2" s="32" t="n">
        <v>10</v>
      </c>
      <c r="I2" s="33" t="n">
        <f aca="false">F2*tabella!B$6+G2*tabella!C$6</f>
        <v>5600</v>
      </c>
      <c r="J2" s="33" t="n">
        <f aca="false">H2*tabella!C$7</f>
        <v>450</v>
      </c>
      <c r="K2" s="33" t="n">
        <f aca="false">ROUND(I2+J2,2)</f>
        <v>6050</v>
      </c>
      <c r="L2" s="45"/>
      <c r="M2" s="45"/>
      <c r="N2" s="45"/>
      <c r="O2" s="45"/>
      <c r="P2" s="45"/>
      <c r="Q2" s="45"/>
      <c r="R2" s="45"/>
      <c r="S2" s="45"/>
      <c r="T2" s="45"/>
      <c r="U2" s="45"/>
      <c r="V2" s="45"/>
      <c r="W2" s="45"/>
      <c r="X2" s="45"/>
      <c r="Y2" s="45"/>
      <c r="Z2" s="45"/>
      <c r="AA2" s="45"/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/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/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/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  <c r="BW2" s="45"/>
      <c r="BX2" s="45"/>
      <c r="BY2" s="45"/>
      <c r="BZ2" s="45"/>
      <c r="CA2" s="45"/>
      <c r="CB2" s="45"/>
      <c r="CC2" s="45"/>
      <c r="CD2" s="45"/>
      <c r="CE2" s="45"/>
      <c r="CF2" s="45"/>
      <c r="CG2" s="45"/>
      <c r="CH2" s="45"/>
      <c r="CI2" s="45"/>
      <c r="CJ2" s="45"/>
      <c r="CK2" s="45"/>
      <c r="CL2" s="45"/>
      <c r="CM2" s="45"/>
      <c r="CN2" s="45"/>
      <c r="CO2" s="45"/>
      <c r="CP2" s="45"/>
      <c r="CQ2" s="45"/>
      <c r="CR2" s="45"/>
      <c r="CS2" s="45"/>
      <c r="CT2" s="45"/>
      <c r="CU2" s="45"/>
      <c r="CV2" s="45"/>
      <c r="CW2" s="45"/>
      <c r="CX2" s="45"/>
      <c r="CY2" s="45"/>
      <c r="CZ2" s="45"/>
      <c r="DA2" s="45"/>
      <c r="DB2" s="45"/>
      <c r="DC2" s="45"/>
      <c r="DD2" s="45"/>
      <c r="DE2" s="45"/>
      <c r="DF2" s="45"/>
      <c r="DG2" s="45"/>
      <c r="DH2" s="45"/>
      <c r="DI2" s="45"/>
      <c r="DJ2" s="45"/>
      <c r="DK2" s="45"/>
      <c r="DL2" s="45"/>
      <c r="DM2" s="45"/>
      <c r="DN2" s="45"/>
      <c r="DO2" s="45"/>
      <c r="DP2" s="45"/>
      <c r="DQ2" s="45"/>
      <c r="DR2" s="45"/>
      <c r="DS2" s="45"/>
      <c r="DT2" s="45"/>
    </row>
    <row r="3" customFormat="false" ht="12.75" hidden="false" customHeight="true" outlineLevel="0" collapsed="false">
      <c r="A3" s="48" t="n">
        <v>2</v>
      </c>
      <c r="B3" s="48" t="s">
        <v>313</v>
      </c>
      <c r="C3" s="48" t="s">
        <v>311</v>
      </c>
      <c r="D3" s="48" t="s">
        <v>314</v>
      </c>
      <c r="E3" s="48" t="s">
        <v>33</v>
      </c>
      <c r="F3" s="31"/>
      <c r="G3" s="31" t="n">
        <v>51</v>
      </c>
      <c r="H3" s="32" t="n">
        <v>12</v>
      </c>
      <c r="I3" s="33" t="n">
        <f aca="false">F3*tabella!B$6+G3*tabella!C$6</f>
        <v>7140</v>
      </c>
      <c r="J3" s="33" t="n">
        <f aca="false">H3*tabella!C$7</f>
        <v>540</v>
      </c>
      <c r="K3" s="33" t="n">
        <f aca="false">ROUND(I3+J3,2)</f>
        <v>7680</v>
      </c>
      <c r="L3" s="45"/>
      <c r="M3" s="45"/>
      <c r="N3" s="45"/>
      <c r="O3" s="45"/>
      <c r="P3" s="45"/>
      <c r="Q3" s="45"/>
      <c r="R3" s="45"/>
      <c r="S3" s="45"/>
      <c r="T3" s="45"/>
      <c r="U3" s="45"/>
      <c r="V3" s="45"/>
      <c r="W3" s="45"/>
      <c r="X3" s="45"/>
      <c r="Y3" s="45"/>
      <c r="Z3" s="45"/>
      <c r="AA3" s="45"/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/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/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/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  <c r="BW3" s="45"/>
      <c r="BX3" s="45"/>
      <c r="BY3" s="45"/>
      <c r="BZ3" s="45"/>
      <c r="CA3" s="45"/>
      <c r="CB3" s="45"/>
      <c r="CC3" s="45"/>
      <c r="CD3" s="45"/>
      <c r="CE3" s="45"/>
      <c r="CF3" s="45"/>
      <c r="CG3" s="45"/>
      <c r="CH3" s="45"/>
      <c r="CI3" s="45"/>
      <c r="CJ3" s="45"/>
      <c r="CK3" s="45"/>
      <c r="CL3" s="45"/>
      <c r="CM3" s="45"/>
      <c r="CN3" s="45"/>
      <c r="CO3" s="45"/>
      <c r="CP3" s="45"/>
      <c r="CQ3" s="45"/>
      <c r="CR3" s="45"/>
      <c r="CS3" s="45"/>
      <c r="CT3" s="45"/>
      <c r="CU3" s="45"/>
      <c r="CV3" s="45"/>
      <c r="CW3" s="45"/>
      <c r="CX3" s="45"/>
      <c r="CY3" s="45"/>
      <c r="CZ3" s="45"/>
      <c r="DA3" s="45"/>
      <c r="DB3" s="45"/>
      <c r="DC3" s="45"/>
      <c r="DD3" s="45"/>
      <c r="DE3" s="45"/>
      <c r="DF3" s="45"/>
      <c r="DG3" s="45"/>
      <c r="DH3" s="45"/>
      <c r="DI3" s="45"/>
      <c r="DJ3" s="45"/>
      <c r="DK3" s="45"/>
      <c r="DL3" s="45"/>
      <c r="DM3" s="45"/>
      <c r="DN3" s="45"/>
      <c r="DO3" s="45"/>
      <c r="DP3" s="45"/>
      <c r="DQ3" s="45"/>
      <c r="DR3" s="45"/>
      <c r="DS3" s="45"/>
      <c r="DT3" s="45"/>
    </row>
    <row r="4" customFormat="false" ht="12.75" hidden="false" customHeight="true" outlineLevel="0" collapsed="false">
      <c r="A4" s="48" t="n">
        <v>3</v>
      </c>
      <c r="B4" s="48" t="s">
        <v>315</v>
      </c>
      <c r="C4" s="48" t="s">
        <v>311</v>
      </c>
      <c r="D4" s="48" t="s">
        <v>316</v>
      </c>
      <c r="E4" s="48" t="s">
        <v>33</v>
      </c>
      <c r="F4" s="31"/>
      <c r="G4" s="31" t="n">
        <v>53</v>
      </c>
      <c r="H4" s="32" t="n">
        <v>12</v>
      </c>
      <c r="I4" s="33" t="n">
        <f aca="false">F4*tabella!B$6+G4*tabella!C$6</f>
        <v>7420</v>
      </c>
      <c r="J4" s="33" t="n">
        <f aca="false">H4*tabella!C$7</f>
        <v>540</v>
      </c>
      <c r="K4" s="33" t="n">
        <f aca="false">ROUND(I4+J4,2)</f>
        <v>7960</v>
      </c>
      <c r="L4" s="45"/>
      <c r="M4" s="45"/>
      <c r="N4" s="45"/>
      <c r="O4" s="45"/>
      <c r="P4" s="45"/>
      <c r="Q4" s="45"/>
      <c r="R4" s="45"/>
      <c r="S4" s="45"/>
      <c r="T4" s="45"/>
      <c r="U4" s="45"/>
      <c r="V4" s="45"/>
      <c r="W4" s="45"/>
      <c r="X4" s="45"/>
      <c r="Y4" s="45"/>
      <c r="Z4" s="45"/>
      <c r="AA4" s="45"/>
      <c r="AB4" s="45"/>
      <c r="AC4" s="45"/>
      <c r="AD4" s="45"/>
      <c r="AE4" s="45"/>
      <c r="AF4" s="45"/>
      <c r="AG4" s="45"/>
      <c r="AH4" s="45"/>
      <c r="AI4" s="45"/>
      <c r="AJ4" s="45"/>
      <c r="AK4" s="45"/>
      <c r="AL4" s="45"/>
      <c r="AM4" s="45"/>
      <c r="AN4" s="45"/>
      <c r="AO4" s="45"/>
      <c r="AP4" s="45"/>
      <c r="AQ4" s="45"/>
      <c r="AR4" s="45"/>
      <c r="AS4" s="45"/>
      <c r="AT4" s="45"/>
      <c r="AU4" s="45"/>
      <c r="AV4" s="45"/>
      <c r="AW4" s="45"/>
      <c r="AX4" s="45"/>
      <c r="AY4" s="45"/>
      <c r="AZ4" s="45"/>
      <c r="BA4" s="45"/>
      <c r="BB4" s="45"/>
      <c r="BC4" s="45"/>
      <c r="BD4" s="45"/>
      <c r="BE4" s="45"/>
      <c r="BF4" s="45"/>
      <c r="BG4" s="45"/>
      <c r="BH4" s="45"/>
      <c r="BI4" s="45"/>
      <c r="BJ4" s="45"/>
      <c r="BK4" s="45"/>
      <c r="BL4" s="45"/>
      <c r="BM4" s="45"/>
      <c r="BN4" s="45"/>
      <c r="BO4" s="45"/>
      <c r="BP4" s="45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  <c r="CH4" s="45"/>
      <c r="CI4" s="45"/>
      <c r="CJ4" s="45"/>
      <c r="CK4" s="45"/>
      <c r="CL4" s="45"/>
      <c r="CM4" s="45"/>
      <c r="CN4" s="45"/>
      <c r="CO4" s="45"/>
      <c r="CP4" s="45"/>
      <c r="CQ4" s="45"/>
      <c r="CR4" s="45"/>
      <c r="CS4" s="45"/>
      <c r="CT4" s="45"/>
      <c r="CU4" s="45"/>
      <c r="CV4" s="45"/>
      <c r="CW4" s="45"/>
      <c r="CX4" s="45"/>
      <c r="CY4" s="45"/>
      <c r="CZ4" s="45"/>
      <c r="DA4" s="45"/>
      <c r="DB4" s="45"/>
      <c r="DC4" s="45"/>
      <c r="DD4" s="45"/>
      <c r="DE4" s="45"/>
      <c r="DF4" s="45"/>
      <c r="DG4" s="45"/>
      <c r="DH4" s="45"/>
      <c r="DI4" s="45"/>
      <c r="DJ4" s="45"/>
      <c r="DK4" s="45"/>
      <c r="DL4" s="45"/>
      <c r="DM4" s="45"/>
      <c r="DN4" s="45"/>
      <c r="DO4" s="45"/>
      <c r="DP4" s="45"/>
      <c r="DQ4" s="45"/>
      <c r="DR4" s="45"/>
      <c r="DS4" s="45"/>
      <c r="DT4" s="45"/>
    </row>
    <row r="5" customFormat="false" ht="12.75" hidden="false" customHeight="true" outlineLevel="0" collapsed="false">
      <c r="A5" s="48" t="n">
        <v>4</v>
      </c>
      <c r="B5" s="48" t="s">
        <v>317</v>
      </c>
      <c r="C5" s="48" t="s">
        <v>311</v>
      </c>
      <c r="D5" s="48" t="s">
        <v>318</v>
      </c>
      <c r="E5" s="48" t="s">
        <v>33</v>
      </c>
      <c r="F5" s="31"/>
      <c r="G5" s="31" t="n">
        <v>90</v>
      </c>
      <c r="H5" s="32" t="n">
        <v>18</v>
      </c>
      <c r="I5" s="33" t="n">
        <f aca="false">F5*tabella!B$6+G5*tabella!C$6</f>
        <v>12600</v>
      </c>
      <c r="J5" s="33" t="n">
        <f aca="false">H5*tabella!C$7</f>
        <v>810</v>
      </c>
      <c r="K5" s="33" t="n">
        <f aca="false">ROUND(I5+J5,2)</f>
        <v>13410</v>
      </c>
      <c r="L5" s="45"/>
      <c r="M5" s="45"/>
      <c r="N5" s="45"/>
      <c r="O5" s="45"/>
      <c r="P5" s="45"/>
      <c r="Q5" s="45"/>
      <c r="R5" s="45"/>
      <c r="S5" s="45"/>
      <c r="T5" s="45"/>
      <c r="U5" s="45"/>
      <c r="V5" s="45"/>
      <c r="W5" s="45"/>
      <c r="X5" s="45"/>
      <c r="Y5" s="45"/>
      <c r="Z5" s="45"/>
      <c r="AA5" s="45"/>
      <c r="AB5" s="45"/>
      <c r="AC5" s="45"/>
      <c r="AD5" s="45"/>
      <c r="AE5" s="45"/>
      <c r="AF5" s="45"/>
      <c r="AG5" s="45"/>
      <c r="AH5" s="45"/>
      <c r="AI5" s="45"/>
      <c r="AJ5" s="45"/>
      <c r="AK5" s="45"/>
      <c r="AL5" s="45"/>
      <c r="AM5" s="45"/>
      <c r="AN5" s="45"/>
      <c r="AO5" s="45"/>
      <c r="AP5" s="45"/>
      <c r="AQ5" s="45"/>
      <c r="AR5" s="45"/>
      <c r="AS5" s="45"/>
      <c r="AT5" s="45"/>
      <c r="AU5" s="45"/>
      <c r="AV5" s="45"/>
      <c r="AW5" s="45"/>
      <c r="AX5" s="45"/>
      <c r="AY5" s="45"/>
      <c r="AZ5" s="45"/>
      <c r="BA5" s="45"/>
      <c r="BB5" s="45"/>
      <c r="BC5" s="45"/>
      <c r="BD5" s="45"/>
      <c r="BE5" s="45"/>
      <c r="BF5" s="45"/>
      <c r="BG5" s="45"/>
      <c r="BH5" s="45"/>
      <c r="BI5" s="45"/>
      <c r="BJ5" s="45"/>
      <c r="BK5" s="45"/>
      <c r="BL5" s="45"/>
      <c r="BM5" s="45"/>
      <c r="BN5" s="45"/>
      <c r="BO5" s="45"/>
      <c r="BP5" s="45"/>
      <c r="BQ5" s="45"/>
      <c r="BR5" s="45"/>
      <c r="BS5" s="45"/>
      <c r="BT5" s="45"/>
      <c r="BU5" s="45"/>
      <c r="BV5" s="45"/>
      <c r="BW5" s="45"/>
      <c r="BX5" s="45"/>
      <c r="BY5" s="45"/>
      <c r="BZ5" s="45"/>
      <c r="CA5" s="45"/>
      <c r="CB5" s="45"/>
      <c r="CC5" s="45"/>
      <c r="CD5" s="45"/>
      <c r="CE5" s="45"/>
      <c r="CF5" s="45"/>
      <c r="CG5" s="45"/>
      <c r="CH5" s="45"/>
      <c r="CI5" s="45"/>
      <c r="CJ5" s="45"/>
      <c r="CK5" s="45"/>
      <c r="CL5" s="45"/>
      <c r="CM5" s="45"/>
      <c r="CN5" s="45"/>
      <c r="CO5" s="45"/>
      <c r="CP5" s="45"/>
      <c r="CQ5" s="45"/>
      <c r="CR5" s="45"/>
      <c r="CS5" s="45"/>
      <c r="CT5" s="45"/>
      <c r="CU5" s="45"/>
      <c r="CV5" s="45"/>
      <c r="CW5" s="45"/>
      <c r="CX5" s="45"/>
      <c r="CY5" s="45"/>
      <c r="CZ5" s="45"/>
      <c r="DA5" s="45"/>
      <c r="DB5" s="45"/>
      <c r="DC5" s="45"/>
      <c r="DD5" s="45"/>
      <c r="DE5" s="45"/>
      <c r="DF5" s="45"/>
      <c r="DG5" s="45"/>
      <c r="DH5" s="45"/>
      <c r="DI5" s="45"/>
      <c r="DJ5" s="45"/>
      <c r="DK5" s="45"/>
      <c r="DL5" s="45"/>
      <c r="DM5" s="45"/>
      <c r="DN5" s="45"/>
      <c r="DO5" s="45"/>
      <c r="DP5" s="45"/>
      <c r="DQ5" s="45"/>
      <c r="DR5" s="45"/>
      <c r="DS5" s="45"/>
      <c r="DT5" s="45"/>
    </row>
    <row r="6" customFormat="false" ht="12.75" hidden="false" customHeight="true" outlineLevel="0" collapsed="false">
      <c r="A6" s="48" t="n">
        <v>5</v>
      </c>
      <c r="B6" s="48" t="s">
        <v>319</v>
      </c>
      <c r="C6" s="48" t="s">
        <v>311</v>
      </c>
      <c r="D6" s="48" t="s">
        <v>320</v>
      </c>
      <c r="E6" s="48" t="s">
        <v>33</v>
      </c>
      <c r="F6" s="31"/>
      <c r="G6" s="31" t="n">
        <v>51</v>
      </c>
      <c r="H6" s="32" t="n">
        <v>12</v>
      </c>
      <c r="I6" s="33" t="n">
        <f aca="false">F6*tabella!B$6+G6*tabella!C$6</f>
        <v>7140</v>
      </c>
      <c r="J6" s="33" t="n">
        <f aca="false">H6*tabella!C$7</f>
        <v>540</v>
      </c>
      <c r="K6" s="33" t="n">
        <f aca="false">ROUND(I6+J6,2)</f>
        <v>7680</v>
      </c>
      <c r="L6" s="45"/>
      <c r="M6" s="45"/>
      <c r="N6" s="45"/>
      <c r="O6" s="45"/>
      <c r="P6" s="45"/>
      <c r="Q6" s="45"/>
      <c r="R6" s="45"/>
      <c r="S6" s="45"/>
      <c r="T6" s="45"/>
      <c r="U6" s="45"/>
      <c r="V6" s="45"/>
      <c r="W6" s="45"/>
      <c r="X6" s="45"/>
      <c r="Y6" s="45"/>
      <c r="Z6" s="45"/>
      <c r="AA6" s="45"/>
      <c r="AB6" s="45"/>
      <c r="AC6" s="45"/>
      <c r="AD6" s="45"/>
      <c r="AE6" s="45"/>
      <c r="AF6" s="45"/>
      <c r="AG6" s="45"/>
      <c r="AH6" s="45"/>
      <c r="AI6" s="45"/>
      <c r="AJ6" s="45"/>
      <c r="AK6" s="45"/>
      <c r="AL6" s="45"/>
      <c r="AM6" s="45"/>
      <c r="AN6" s="45"/>
      <c r="AO6" s="45"/>
      <c r="AP6" s="45"/>
      <c r="AQ6" s="45"/>
      <c r="AR6" s="45"/>
      <c r="AS6" s="45"/>
      <c r="AT6" s="45"/>
      <c r="AU6" s="45"/>
      <c r="AV6" s="45"/>
      <c r="AW6" s="45"/>
      <c r="AX6" s="45"/>
      <c r="AY6" s="45"/>
      <c r="AZ6" s="45"/>
      <c r="BA6" s="45"/>
      <c r="BB6" s="45"/>
      <c r="BC6" s="45"/>
      <c r="BD6" s="45"/>
      <c r="BE6" s="45"/>
      <c r="BF6" s="45"/>
      <c r="BG6" s="45"/>
      <c r="BH6" s="45"/>
      <c r="BI6" s="45"/>
      <c r="BJ6" s="45"/>
      <c r="BK6" s="45"/>
      <c r="BL6" s="45"/>
      <c r="BM6" s="45"/>
      <c r="BN6" s="45"/>
      <c r="BO6" s="45"/>
      <c r="BP6" s="45"/>
      <c r="BQ6" s="45"/>
      <c r="BR6" s="45"/>
      <c r="BS6" s="45"/>
      <c r="BT6" s="45"/>
      <c r="BU6" s="45"/>
      <c r="BV6" s="45"/>
      <c r="BW6" s="45"/>
      <c r="BX6" s="45"/>
      <c r="BY6" s="45"/>
      <c r="BZ6" s="45"/>
      <c r="CA6" s="45"/>
      <c r="CB6" s="45"/>
      <c r="CC6" s="45"/>
      <c r="CD6" s="45"/>
      <c r="CE6" s="45"/>
      <c r="CF6" s="45"/>
      <c r="CG6" s="45"/>
      <c r="CH6" s="45"/>
      <c r="CI6" s="45"/>
      <c r="CJ6" s="45"/>
      <c r="CK6" s="45"/>
      <c r="CL6" s="45"/>
      <c r="CM6" s="45"/>
      <c r="CN6" s="45"/>
      <c r="CO6" s="45"/>
      <c r="CP6" s="45"/>
      <c r="CQ6" s="45"/>
      <c r="CR6" s="45"/>
      <c r="CS6" s="45"/>
      <c r="CT6" s="45"/>
      <c r="CU6" s="45"/>
      <c r="CV6" s="45"/>
      <c r="CW6" s="45"/>
      <c r="CX6" s="45"/>
      <c r="CY6" s="45"/>
      <c r="CZ6" s="45"/>
      <c r="DA6" s="45"/>
      <c r="DB6" s="45"/>
      <c r="DC6" s="45"/>
      <c r="DD6" s="45"/>
      <c r="DE6" s="45"/>
      <c r="DF6" s="45"/>
      <c r="DG6" s="45"/>
      <c r="DH6" s="45"/>
      <c r="DI6" s="45"/>
      <c r="DJ6" s="45"/>
      <c r="DK6" s="45"/>
      <c r="DL6" s="45"/>
      <c r="DM6" s="45"/>
      <c r="DN6" s="45"/>
      <c r="DO6" s="45"/>
      <c r="DP6" s="45"/>
      <c r="DQ6" s="45"/>
      <c r="DR6" s="45"/>
      <c r="DS6" s="45"/>
      <c r="DT6" s="45"/>
    </row>
    <row r="7" customFormat="false" ht="12.75" hidden="false" customHeight="true" outlineLevel="0" collapsed="false">
      <c r="A7" s="48" t="n">
        <v>6</v>
      </c>
      <c r="B7" s="48" t="s">
        <v>321</v>
      </c>
      <c r="C7" s="48" t="s">
        <v>311</v>
      </c>
      <c r="D7" s="48" t="s">
        <v>322</v>
      </c>
      <c r="E7" s="48" t="s">
        <v>33</v>
      </c>
      <c r="F7" s="31"/>
      <c r="G7" s="31" t="n">
        <v>40</v>
      </c>
      <c r="H7" s="32" t="n">
        <v>8</v>
      </c>
      <c r="I7" s="33" t="n">
        <f aca="false">F7*tabella!B$6+G7*tabella!C$6</f>
        <v>5600</v>
      </c>
      <c r="J7" s="33" t="n">
        <f aca="false">H7*tabella!C$7</f>
        <v>360</v>
      </c>
      <c r="K7" s="33" t="n">
        <f aca="false">ROUND(I7+J7,2)</f>
        <v>5960</v>
      </c>
      <c r="L7" s="45"/>
      <c r="M7" s="45"/>
      <c r="N7" s="45"/>
      <c r="O7" s="45"/>
      <c r="P7" s="45"/>
      <c r="Q7" s="45"/>
      <c r="R7" s="45"/>
      <c r="S7" s="45"/>
      <c r="T7" s="45"/>
      <c r="U7" s="45"/>
      <c r="V7" s="45"/>
      <c r="W7" s="45"/>
      <c r="X7" s="45"/>
      <c r="Y7" s="45"/>
      <c r="Z7" s="45"/>
      <c r="AA7" s="45"/>
      <c r="AB7" s="45"/>
      <c r="AC7" s="45"/>
      <c r="AD7" s="45"/>
      <c r="AE7" s="45"/>
      <c r="AF7" s="45"/>
      <c r="AG7" s="45"/>
      <c r="AH7" s="45"/>
      <c r="AI7" s="45"/>
      <c r="AJ7" s="45"/>
      <c r="AK7" s="45"/>
      <c r="AL7" s="45"/>
      <c r="AM7" s="45"/>
      <c r="AN7" s="45"/>
      <c r="AO7" s="45"/>
      <c r="AP7" s="45"/>
      <c r="AQ7" s="45"/>
      <c r="AR7" s="45"/>
      <c r="AS7" s="45"/>
      <c r="AT7" s="45"/>
      <c r="AU7" s="45"/>
      <c r="AV7" s="45"/>
      <c r="AW7" s="45"/>
      <c r="AX7" s="45"/>
      <c r="AY7" s="45"/>
      <c r="AZ7" s="45"/>
      <c r="BA7" s="45"/>
      <c r="BB7" s="45"/>
      <c r="BC7" s="45"/>
      <c r="BD7" s="45"/>
      <c r="BE7" s="45"/>
      <c r="BF7" s="45"/>
      <c r="BG7" s="45"/>
      <c r="BH7" s="45"/>
      <c r="BI7" s="45"/>
      <c r="BJ7" s="45"/>
      <c r="BK7" s="45"/>
      <c r="BL7" s="45"/>
      <c r="BM7" s="45"/>
      <c r="BN7" s="45"/>
      <c r="BO7" s="45"/>
      <c r="BP7" s="45"/>
      <c r="BQ7" s="45"/>
      <c r="BR7" s="45"/>
      <c r="BS7" s="45"/>
      <c r="BT7" s="45"/>
      <c r="BU7" s="45"/>
      <c r="BV7" s="45"/>
      <c r="BW7" s="45"/>
      <c r="BX7" s="45"/>
      <c r="BY7" s="45"/>
      <c r="BZ7" s="45"/>
      <c r="CA7" s="45"/>
      <c r="CB7" s="45"/>
      <c r="CC7" s="45"/>
      <c r="CD7" s="45"/>
      <c r="CE7" s="45"/>
      <c r="CF7" s="45"/>
      <c r="CG7" s="45"/>
      <c r="CH7" s="45"/>
      <c r="CI7" s="45"/>
      <c r="CJ7" s="45"/>
      <c r="CK7" s="45"/>
      <c r="CL7" s="45"/>
      <c r="CM7" s="45"/>
      <c r="CN7" s="45"/>
      <c r="CO7" s="45"/>
      <c r="CP7" s="45"/>
      <c r="CQ7" s="45"/>
      <c r="CR7" s="45"/>
      <c r="CS7" s="45"/>
      <c r="CT7" s="45"/>
      <c r="CU7" s="45"/>
      <c r="CV7" s="45"/>
      <c r="CW7" s="45"/>
      <c r="CX7" s="45"/>
      <c r="CY7" s="45"/>
      <c r="CZ7" s="45"/>
      <c r="DA7" s="45"/>
      <c r="DB7" s="45"/>
      <c r="DC7" s="45"/>
      <c r="DD7" s="45"/>
      <c r="DE7" s="45"/>
      <c r="DF7" s="45"/>
      <c r="DG7" s="45"/>
      <c r="DH7" s="45"/>
      <c r="DI7" s="45"/>
      <c r="DJ7" s="45"/>
      <c r="DK7" s="45"/>
      <c r="DL7" s="45"/>
      <c r="DM7" s="45"/>
      <c r="DN7" s="45"/>
      <c r="DO7" s="45"/>
      <c r="DP7" s="45"/>
      <c r="DQ7" s="45"/>
      <c r="DR7" s="45"/>
      <c r="DS7" s="45"/>
      <c r="DT7" s="45"/>
    </row>
    <row r="8" customFormat="false" ht="12.75" hidden="false" customHeight="true" outlineLevel="0" collapsed="false">
      <c r="A8" s="48" t="n">
        <v>7</v>
      </c>
      <c r="B8" s="48" t="s">
        <v>323</v>
      </c>
      <c r="C8" s="48" t="s">
        <v>311</v>
      </c>
      <c r="D8" s="48" t="s">
        <v>324</v>
      </c>
      <c r="E8" s="48" t="s">
        <v>33</v>
      </c>
      <c r="F8" s="31"/>
      <c r="G8" s="31" t="n">
        <v>21</v>
      </c>
      <c r="H8" s="32" t="n">
        <v>6</v>
      </c>
      <c r="I8" s="33" t="n">
        <f aca="false">F8*tabella!B$6+G8*tabella!C$6</f>
        <v>2940</v>
      </c>
      <c r="J8" s="33" t="n">
        <f aca="false">H8*tabella!C$7</f>
        <v>270</v>
      </c>
      <c r="K8" s="33" t="n">
        <f aca="false">ROUND(I8+J8,2)</f>
        <v>3210</v>
      </c>
      <c r="L8" s="45"/>
      <c r="M8" s="45"/>
      <c r="N8" s="45"/>
      <c r="O8" s="45"/>
      <c r="P8" s="45"/>
      <c r="Q8" s="45"/>
      <c r="R8" s="45"/>
      <c r="S8" s="45"/>
      <c r="T8" s="45"/>
      <c r="U8" s="45"/>
      <c r="V8" s="45"/>
      <c r="W8" s="45"/>
      <c r="X8" s="45"/>
      <c r="Y8" s="45"/>
      <c r="Z8" s="45"/>
      <c r="AA8" s="45"/>
      <c r="AB8" s="45"/>
      <c r="AC8" s="45"/>
      <c r="AD8" s="45"/>
      <c r="AE8" s="45"/>
      <c r="AF8" s="45"/>
      <c r="AG8" s="45"/>
      <c r="AH8" s="45"/>
      <c r="AI8" s="45"/>
      <c r="AJ8" s="45"/>
      <c r="AK8" s="45"/>
      <c r="AL8" s="45"/>
      <c r="AM8" s="45"/>
      <c r="AN8" s="45"/>
      <c r="AO8" s="45"/>
      <c r="AP8" s="45"/>
      <c r="AQ8" s="45"/>
      <c r="AR8" s="45"/>
      <c r="AS8" s="45"/>
      <c r="AT8" s="45"/>
      <c r="AU8" s="45"/>
      <c r="AV8" s="45"/>
      <c r="AW8" s="45"/>
      <c r="AX8" s="45"/>
      <c r="AY8" s="45"/>
      <c r="AZ8" s="45"/>
      <c r="BA8" s="45"/>
      <c r="BB8" s="45"/>
      <c r="BC8" s="45"/>
      <c r="BD8" s="45"/>
      <c r="BE8" s="45"/>
      <c r="BF8" s="45"/>
      <c r="BG8" s="45"/>
      <c r="BH8" s="45"/>
      <c r="BI8" s="45"/>
      <c r="BJ8" s="45"/>
      <c r="BK8" s="45"/>
      <c r="BL8" s="45"/>
      <c r="BM8" s="45"/>
      <c r="BN8" s="45"/>
      <c r="BO8" s="45"/>
      <c r="BP8" s="45"/>
      <c r="BQ8" s="45"/>
      <c r="BR8" s="45"/>
      <c r="BS8" s="45"/>
      <c r="BT8" s="45"/>
      <c r="BU8" s="45"/>
      <c r="BV8" s="45"/>
      <c r="BW8" s="45"/>
      <c r="BX8" s="45"/>
      <c r="BY8" s="45"/>
      <c r="BZ8" s="45"/>
      <c r="CA8" s="45"/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45"/>
      <c r="DO8" s="45"/>
      <c r="DP8" s="45"/>
      <c r="DQ8" s="45"/>
      <c r="DR8" s="45"/>
      <c r="DS8" s="45"/>
      <c r="DT8" s="45"/>
    </row>
    <row r="9" customFormat="false" ht="12.75" hidden="false" customHeight="true" outlineLevel="0" collapsed="false">
      <c r="A9" s="48" t="n">
        <v>8</v>
      </c>
      <c r="B9" s="48" t="s">
        <v>325</v>
      </c>
      <c r="C9" s="48" t="s">
        <v>311</v>
      </c>
      <c r="D9" s="48" t="s">
        <v>326</v>
      </c>
      <c r="E9" s="48" t="s">
        <v>33</v>
      </c>
      <c r="F9" s="31"/>
      <c r="G9" s="31" t="n">
        <v>56</v>
      </c>
      <c r="H9" s="32" t="n">
        <v>14</v>
      </c>
      <c r="I9" s="33" t="n">
        <f aca="false">F9*tabella!B$6+G9*tabella!C$6</f>
        <v>7840</v>
      </c>
      <c r="J9" s="33" t="n">
        <f aca="false">H9*tabella!C$7</f>
        <v>630</v>
      </c>
      <c r="K9" s="33" t="n">
        <f aca="false">ROUND(I9+J9,2)</f>
        <v>8470</v>
      </c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45"/>
      <c r="AB9" s="45"/>
      <c r="AC9" s="45"/>
      <c r="AD9" s="45"/>
      <c r="AE9" s="45"/>
      <c r="AF9" s="45"/>
      <c r="AG9" s="45"/>
      <c r="AH9" s="45"/>
      <c r="AI9" s="45"/>
      <c r="AJ9" s="45"/>
      <c r="AK9" s="45"/>
      <c r="AL9" s="45"/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</row>
    <row r="10" customFormat="false" ht="12.75" hidden="false" customHeight="true" outlineLevel="0" collapsed="false">
      <c r="A10" s="48" t="n">
        <v>9</v>
      </c>
      <c r="B10" s="48" t="s">
        <v>327</v>
      </c>
      <c r="C10" s="48" t="s">
        <v>311</v>
      </c>
      <c r="D10" s="48" t="s">
        <v>328</v>
      </c>
      <c r="E10" s="48" t="s">
        <v>33</v>
      </c>
      <c r="F10" s="31"/>
      <c r="G10" s="31" t="n">
        <v>43</v>
      </c>
      <c r="H10" s="32" t="n">
        <v>10</v>
      </c>
      <c r="I10" s="33" t="n">
        <f aca="false">F10*tabella!B$6+G10*tabella!C$6</f>
        <v>6020</v>
      </c>
      <c r="J10" s="33" t="n">
        <f aca="false">H10*tabella!C$7</f>
        <v>450</v>
      </c>
      <c r="K10" s="33" t="n">
        <f aca="false">ROUND(I10+J10,2)</f>
        <v>6470</v>
      </c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45"/>
      <c r="AB10" s="45"/>
      <c r="AC10" s="45"/>
      <c r="AD10" s="45"/>
      <c r="AE10" s="45"/>
      <c r="AF10" s="45"/>
      <c r="AG10" s="45"/>
      <c r="AH10" s="45"/>
      <c r="AI10" s="45"/>
      <c r="AJ10" s="45"/>
      <c r="AK10" s="45"/>
      <c r="AL10" s="45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</row>
    <row r="11" customFormat="false" ht="12.75" hidden="false" customHeight="true" outlineLevel="0" collapsed="false">
      <c r="A11" s="48" t="n">
        <v>10</v>
      </c>
      <c r="B11" s="48" t="s">
        <v>329</v>
      </c>
      <c r="C11" s="48" t="s">
        <v>311</v>
      </c>
      <c r="D11" s="48" t="s">
        <v>330</v>
      </c>
      <c r="E11" s="48" t="s">
        <v>54</v>
      </c>
      <c r="F11" s="31"/>
      <c r="G11" s="31" t="n">
        <v>84</v>
      </c>
      <c r="H11" s="32" t="n">
        <v>18</v>
      </c>
      <c r="I11" s="33" t="n">
        <f aca="false">F11*tabella!B$6+G11*tabella!C$6</f>
        <v>11760</v>
      </c>
      <c r="J11" s="33" t="n">
        <f aca="false">H11*tabella!C$7</f>
        <v>810</v>
      </c>
      <c r="K11" s="33" t="n">
        <f aca="false">ROUND(I11+J11,2)</f>
        <v>12570</v>
      </c>
      <c r="L11" s="45"/>
      <c r="M11" s="45"/>
      <c r="N11" s="45"/>
      <c r="O11" s="45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  <c r="AB11" s="45"/>
      <c r="AC11" s="45"/>
      <c r="AD11" s="45"/>
      <c r="AE11" s="45"/>
      <c r="AF11" s="45"/>
      <c r="AG11" s="45"/>
      <c r="AH11" s="45"/>
      <c r="AI11" s="45"/>
      <c r="AJ11" s="45"/>
      <c r="AK11" s="45"/>
      <c r="AL11" s="45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</row>
    <row r="12" customFormat="false" ht="12.75" hidden="false" customHeight="true" outlineLevel="0" collapsed="false">
      <c r="A12" s="48" t="n">
        <v>11</v>
      </c>
      <c r="B12" s="48" t="s">
        <v>331</v>
      </c>
      <c r="C12" s="48" t="s">
        <v>311</v>
      </c>
      <c r="D12" s="48" t="s">
        <v>332</v>
      </c>
      <c r="E12" s="48" t="s">
        <v>58</v>
      </c>
      <c r="F12" s="31"/>
      <c r="G12" s="31" t="n">
        <v>44</v>
      </c>
      <c r="H12" s="32" t="n">
        <v>9</v>
      </c>
      <c r="I12" s="33" t="n">
        <f aca="false">F12*tabella!B$6+G12*tabella!C$6</f>
        <v>6160</v>
      </c>
      <c r="J12" s="33" t="n">
        <f aca="false">H12*tabella!C$7</f>
        <v>405</v>
      </c>
      <c r="K12" s="33" t="n">
        <f aca="false">ROUND(I12+J12,2)</f>
        <v>6565</v>
      </c>
      <c r="L12" s="45"/>
      <c r="M12" s="45"/>
      <c r="N12" s="45"/>
      <c r="O12" s="45"/>
      <c r="P12" s="45"/>
      <c r="Q12" s="45"/>
      <c r="R12" s="45"/>
      <c r="S12" s="45"/>
      <c r="T12" s="45"/>
      <c r="U12" s="45"/>
      <c r="V12" s="45"/>
      <c r="W12" s="45"/>
      <c r="X12" s="45"/>
      <c r="Y12" s="45"/>
      <c r="Z12" s="45"/>
      <c r="AA12" s="45"/>
      <c r="AB12" s="45"/>
      <c r="AC12" s="45"/>
      <c r="AD12" s="45"/>
      <c r="AE12" s="45"/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</row>
    <row r="13" customFormat="false" ht="12.75" hidden="false" customHeight="true" outlineLevel="0" collapsed="false">
      <c r="A13" s="48" t="n">
        <v>12</v>
      </c>
      <c r="B13" s="48" t="s">
        <v>333</v>
      </c>
      <c r="C13" s="48" t="s">
        <v>311</v>
      </c>
      <c r="D13" s="48" t="s">
        <v>334</v>
      </c>
      <c r="E13" s="48" t="s">
        <v>58</v>
      </c>
      <c r="F13" s="31"/>
      <c r="G13" s="31" t="n">
        <v>54</v>
      </c>
      <c r="H13" s="32" t="n">
        <v>13</v>
      </c>
      <c r="I13" s="33" t="n">
        <f aca="false">F13*tabella!B$6+G13*tabella!C$6</f>
        <v>7560</v>
      </c>
      <c r="J13" s="33" t="n">
        <f aca="false">H13*tabella!C$7</f>
        <v>585</v>
      </c>
      <c r="K13" s="33" t="n">
        <f aca="false">ROUND(I13+J13,2)</f>
        <v>8145</v>
      </c>
      <c r="L13" s="45"/>
      <c r="M13" s="45"/>
      <c r="N13" s="45"/>
      <c r="O13" s="45"/>
      <c r="P13" s="45"/>
      <c r="Q13" s="45"/>
      <c r="R13" s="45"/>
      <c r="S13" s="45"/>
      <c r="T13" s="45"/>
      <c r="U13" s="45"/>
      <c r="V13" s="45"/>
      <c r="W13" s="45"/>
      <c r="X13" s="45"/>
      <c r="Y13" s="45"/>
      <c r="Z13" s="45"/>
      <c r="AA13" s="45"/>
      <c r="AB13" s="45"/>
      <c r="AC13" s="45"/>
      <c r="AD13" s="45"/>
      <c r="AE13" s="45"/>
      <c r="AF13" s="45"/>
      <c r="AG13" s="45"/>
      <c r="AH13" s="45"/>
      <c r="AI13" s="45"/>
      <c r="AJ13" s="45"/>
      <c r="AK13" s="45"/>
      <c r="AL13" s="45"/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</row>
    <row r="14" customFormat="false" ht="12.75" hidden="false" customHeight="true" outlineLevel="0" collapsed="false">
      <c r="A14" s="48" t="n">
        <v>13</v>
      </c>
      <c r="B14" s="48" t="s">
        <v>335</v>
      </c>
      <c r="C14" s="48" t="s">
        <v>311</v>
      </c>
      <c r="D14" s="48" t="s">
        <v>336</v>
      </c>
      <c r="E14" s="48" t="s">
        <v>66</v>
      </c>
      <c r="F14" s="31"/>
      <c r="G14" s="31" t="n">
        <v>48</v>
      </c>
      <c r="H14" s="32" t="n">
        <v>12</v>
      </c>
      <c r="I14" s="33" t="n">
        <f aca="false">F14*tabella!B$6+G14*tabella!C$6</f>
        <v>6720</v>
      </c>
      <c r="J14" s="33" t="n">
        <f aca="false">H14*tabella!C$7</f>
        <v>540</v>
      </c>
      <c r="K14" s="33" t="n">
        <f aca="false">ROUND(I14+J14,2)</f>
        <v>7260</v>
      </c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5"/>
      <c r="AT14" s="45"/>
      <c r="AU14" s="45"/>
      <c r="AV14" s="45"/>
      <c r="AW14" s="45"/>
      <c r="AX14" s="45"/>
      <c r="AY14" s="45"/>
      <c r="AZ14" s="45"/>
      <c r="BA14" s="45"/>
      <c r="BB14" s="45"/>
      <c r="BC14" s="45"/>
      <c r="BD14" s="45"/>
      <c r="BE14" s="45"/>
      <c r="BF14" s="45"/>
      <c r="BG14" s="45"/>
      <c r="BH14" s="45"/>
      <c r="BI14" s="45"/>
      <c r="BJ14" s="45"/>
      <c r="BK14" s="45"/>
      <c r="BL14" s="45"/>
      <c r="BM14" s="45"/>
      <c r="BN14" s="45"/>
      <c r="BO14" s="45"/>
      <c r="BP14" s="45"/>
      <c r="BQ14" s="45"/>
      <c r="BR14" s="45"/>
      <c r="BS14" s="45"/>
      <c r="BT14" s="45"/>
      <c r="BU14" s="45"/>
      <c r="BV14" s="45"/>
      <c r="BW14" s="45"/>
      <c r="BX14" s="45"/>
      <c r="BY14" s="45"/>
      <c r="BZ14" s="45"/>
      <c r="CA14" s="45"/>
      <c r="CB14" s="45"/>
      <c r="CC14" s="45"/>
      <c r="CD14" s="45"/>
      <c r="CE14" s="45"/>
      <c r="CF14" s="45"/>
      <c r="CG14" s="45"/>
      <c r="CH14" s="45"/>
      <c r="CI14" s="45"/>
      <c r="CJ14" s="45"/>
      <c r="CK14" s="45"/>
      <c r="CL14" s="45"/>
      <c r="CM14" s="45"/>
      <c r="CN14" s="45"/>
      <c r="CO14" s="45"/>
      <c r="CP14" s="45"/>
      <c r="CQ14" s="45"/>
      <c r="CR14" s="45"/>
      <c r="CS14" s="45"/>
      <c r="CT14" s="45"/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5"/>
      <c r="DO14" s="45"/>
      <c r="DP14" s="45"/>
      <c r="DQ14" s="45"/>
      <c r="DR14" s="45"/>
      <c r="DS14" s="45"/>
      <c r="DT14" s="45"/>
    </row>
    <row r="15" customFormat="false" ht="12.75" hidden="false" customHeight="true" outlineLevel="0" collapsed="false">
      <c r="A15" s="48" t="n">
        <v>14</v>
      </c>
      <c r="B15" s="48" t="s">
        <v>337</v>
      </c>
      <c r="C15" s="48" t="s">
        <v>311</v>
      </c>
      <c r="D15" s="48" t="s">
        <v>338</v>
      </c>
      <c r="E15" s="48" t="s">
        <v>66</v>
      </c>
      <c r="F15" s="31"/>
      <c r="G15" s="31" t="n">
        <v>45</v>
      </c>
      <c r="H15" s="32" t="n">
        <v>11</v>
      </c>
      <c r="I15" s="33" t="n">
        <f aca="false">F15*tabella!B$6+G15*tabella!C$6</f>
        <v>6300</v>
      </c>
      <c r="J15" s="33" t="n">
        <f aca="false">H15*tabella!C$7</f>
        <v>495</v>
      </c>
      <c r="K15" s="33" t="n">
        <f aca="false">ROUND(I15+J15,2)</f>
        <v>6795</v>
      </c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</row>
    <row r="16" customFormat="false" ht="12.75" hidden="false" customHeight="true" outlineLevel="0" collapsed="false">
      <c r="A16" s="48" t="n">
        <v>15</v>
      </c>
      <c r="B16" s="48" t="s">
        <v>339</v>
      </c>
      <c r="C16" s="48" t="s">
        <v>311</v>
      </c>
      <c r="D16" s="48" t="s">
        <v>340</v>
      </c>
      <c r="E16" s="48" t="s">
        <v>72</v>
      </c>
      <c r="F16" s="31"/>
      <c r="G16" s="31" t="n">
        <v>42</v>
      </c>
      <c r="H16" s="32" t="n">
        <v>10</v>
      </c>
      <c r="I16" s="33" t="n">
        <f aca="false">F16*tabella!B$6+G16*tabella!C$6</f>
        <v>5880</v>
      </c>
      <c r="J16" s="33" t="n">
        <f aca="false">H16*tabella!C$7</f>
        <v>450</v>
      </c>
      <c r="K16" s="33" t="n">
        <f aca="false">ROUND(I16+J16,2)</f>
        <v>6330</v>
      </c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  <c r="AS16" s="45"/>
      <c r="AT16" s="45"/>
      <c r="AU16" s="45"/>
      <c r="AV16" s="45"/>
      <c r="AW16" s="45"/>
      <c r="AX16" s="45"/>
      <c r="AY16" s="45"/>
      <c r="AZ16" s="45"/>
      <c r="BA16" s="45"/>
      <c r="BB16" s="45"/>
      <c r="BC16" s="45"/>
      <c r="BD16" s="45"/>
      <c r="BE16" s="45"/>
      <c r="BF16" s="45"/>
      <c r="BG16" s="45"/>
      <c r="BH16" s="45"/>
      <c r="BI16" s="45"/>
      <c r="BJ16" s="45"/>
      <c r="BK16" s="45"/>
      <c r="BL16" s="45"/>
      <c r="BM16" s="45"/>
      <c r="BN16" s="45"/>
      <c r="BO16" s="45"/>
      <c r="BP16" s="45"/>
      <c r="BQ16" s="45"/>
      <c r="BR16" s="45"/>
      <c r="BS16" s="45"/>
      <c r="BT16" s="45"/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5"/>
      <c r="CL16" s="45"/>
      <c r="CM16" s="45"/>
      <c r="CN16" s="45"/>
      <c r="CO16" s="45"/>
      <c r="CP16" s="45"/>
      <c r="CQ16" s="45"/>
      <c r="CR16" s="45"/>
      <c r="CS16" s="45"/>
      <c r="CT16" s="45"/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5"/>
      <c r="DO16" s="45"/>
      <c r="DP16" s="45"/>
      <c r="DQ16" s="45"/>
      <c r="DR16" s="45"/>
      <c r="DS16" s="45"/>
      <c r="DT16" s="45"/>
    </row>
    <row r="17" customFormat="false" ht="12.75" hidden="false" customHeight="true" outlineLevel="0" collapsed="false">
      <c r="A17" s="48" t="n">
        <v>16</v>
      </c>
      <c r="B17" s="48" t="s">
        <v>341</v>
      </c>
      <c r="C17" s="48" t="s">
        <v>311</v>
      </c>
      <c r="D17" s="48" t="s">
        <v>342</v>
      </c>
      <c r="E17" s="48" t="s">
        <v>74</v>
      </c>
      <c r="F17" s="31"/>
      <c r="G17" s="31" t="n">
        <v>57</v>
      </c>
      <c r="H17" s="32" t="n">
        <v>13</v>
      </c>
      <c r="I17" s="33" t="n">
        <f aca="false">F17*tabella!B$6+G17*tabella!C$6</f>
        <v>7980</v>
      </c>
      <c r="J17" s="33" t="n">
        <f aca="false">H17*tabella!C$7</f>
        <v>585</v>
      </c>
      <c r="K17" s="33" t="n">
        <f aca="false">ROUND(I17+J17,2)</f>
        <v>8565</v>
      </c>
      <c r="L17" s="45"/>
      <c r="M17" s="45"/>
      <c r="N17" s="45"/>
      <c r="O17" s="45"/>
      <c r="P17" s="45"/>
      <c r="Q17" s="45"/>
      <c r="R17" s="45"/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  <c r="AS17" s="45"/>
      <c r="AT17" s="45"/>
      <c r="AU17" s="45"/>
      <c r="AV17" s="45"/>
      <c r="AW17" s="45"/>
      <c r="AX17" s="45"/>
      <c r="AY17" s="45"/>
      <c r="AZ17" s="45"/>
      <c r="BA17" s="45"/>
      <c r="BB17" s="45"/>
      <c r="BC17" s="45"/>
      <c r="BD17" s="45"/>
      <c r="BE17" s="45"/>
      <c r="BF17" s="45"/>
      <c r="BG17" s="45"/>
      <c r="BH17" s="45"/>
      <c r="BI17" s="45"/>
      <c r="BJ17" s="45"/>
      <c r="BK17" s="45"/>
      <c r="BL17" s="45"/>
      <c r="BM17" s="45"/>
      <c r="BN17" s="45"/>
      <c r="BO17" s="45"/>
      <c r="BP17" s="45"/>
      <c r="BQ17" s="45"/>
      <c r="BR17" s="45"/>
      <c r="BS17" s="45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5"/>
      <c r="CL17" s="45"/>
      <c r="CM17" s="45"/>
      <c r="CN17" s="45"/>
      <c r="CO17" s="45"/>
      <c r="CP17" s="45"/>
      <c r="CQ17" s="45"/>
      <c r="CR17" s="45"/>
      <c r="CS17" s="45"/>
      <c r="CT17" s="45"/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45"/>
      <c r="DO17" s="45"/>
      <c r="DP17" s="45"/>
      <c r="DQ17" s="45"/>
      <c r="DR17" s="45"/>
      <c r="DS17" s="45"/>
      <c r="DT17" s="45"/>
    </row>
    <row r="18" customFormat="false" ht="12.75" hidden="false" customHeight="true" outlineLevel="0" collapsed="false">
      <c r="A18" s="48" t="n">
        <v>17</v>
      </c>
      <c r="B18" s="48" t="s">
        <v>343</v>
      </c>
      <c r="C18" s="48" t="s">
        <v>311</v>
      </c>
      <c r="D18" s="48" t="s">
        <v>344</v>
      </c>
      <c r="E18" s="48" t="s">
        <v>77</v>
      </c>
      <c r="F18" s="31"/>
      <c r="G18" s="31" t="n">
        <v>88</v>
      </c>
      <c r="H18" s="32" t="n">
        <v>18</v>
      </c>
      <c r="I18" s="33" t="n">
        <f aca="false">F18*tabella!B$6+G18*tabella!C$6</f>
        <v>12320</v>
      </c>
      <c r="J18" s="33" t="n">
        <f aca="false">H18*tabella!C$7</f>
        <v>810</v>
      </c>
      <c r="K18" s="33" t="n">
        <f aca="false">ROUND(I18+J18,2)</f>
        <v>13130</v>
      </c>
      <c r="L18" s="45"/>
      <c r="M18" s="45"/>
      <c r="N18" s="45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5"/>
      <c r="AN18" s="45"/>
      <c r="AO18" s="45"/>
      <c r="AP18" s="45"/>
      <c r="AQ18" s="45"/>
      <c r="AR18" s="45"/>
      <c r="AS18" s="45"/>
      <c r="AT18" s="45"/>
      <c r="AU18" s="45"/>
      <c r="AV18" s="45"/>
      <c r="AW18" s="45"/>
      <c r="AX18" s="45"/>
      <c r="AY18" s="45"/>
      <c r="AZ18" s="45"/>
      <c r="BA18" s="45"/>
      <c r="BB18" s="45"/>
      <c r="BC18" s="45"/>
      <c r="BD18" s="45"/>
      <c r="BE18" s="45"/>
      <c r="BF18" s="45"/>
      <c r="BG18" s="45"/>
      <c r="BH18" s="45"/>
      <c r="BI18" s="45"/>
      <c r="BJ18" s="45"/>
      <c r="BK18" s="45"/>
      <c r="BL18" s="45"/>
      <c r="BM18" s="45"/>
      <c r="BN18" s="45"/>
      <c r="BO18" s="45"/>
      <c r="BP18" s="45"/>
      <c r="BQ18" s="45"/>
      <c r="BR18" s="45"/>
      <c r="BS18" s="45"/>
      <c r="BT18" s="45"/>
      <c r="BU18" s="45"/>
      <c r="BV18" s="45"/>
      <c r="BW18" s="45"/>
      <c r="BX18" s="45"/>
      <c r="BY18" s="45"/>
      <c r="BZ18" s="45"/>
      <c r="CA18" s="45"/>
      <c r="CB18" s="45"/>
      <c r="CC18" s="45"/>
      <c r="CD18" s="45"/>
      <c r="CE18" s="45"/>
      <c r="CF18" s="45"/>
      <c r="CG18" s="45"/>
      <c r="CH18" s="45"/>
      <c r="CI18" s="45"/>
      <c r="CJ18" s="45"/>
      <c r="CK18" s="45"/>
      <c r="CL18" s="45"/>
      <c r="CM18" s="45"/>
      <c r="CN18" s="45"/>
      <c r="CO18" s="45"/>
      <c r="CP18" s="45"/>
      <c r="CQ18" s="45"/>
      <c r="CR18" s="45"/>
      <c r="CS18" s="45"/>
      <c r="CT18" s="45"/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5"/>
      <c r="DO18" s="45"/>
      <c r="DP18" s="45"/>
      <c r="DQ18" s="45"/>
      <c r="DR18" s="45"/>
      <c r="DS18" s="45"/>
      <c r="DT18" s="45"/>
    </row>
    <row r="19" customFormat="false" ht="12.75" hidden="false" customHeight="true" outlineLevel="0" collapsed="false">
      <c r="A19" s="48" t="n">
        <v>18</v>
      </c>
      <c r="B19" s="48" t="s">
        <v>345</v>
      </c>
      <c r="C19" s="48" t="s">
        <v>311</v>
      </c>
      <c r="D19" s="48" t="s">
        <v>346</v>
      </c>
      <c r="E19" s="48" t="s">
        <v>77</v>
      </c>
      <c r="F19" s="31"/>
      <c r="G19" s="31" t="n">
        <v>64</v>
      </c>
      <c r="H19" s="32" t="n">
        <v>13</v>
      </c>
      <c r="I19" s="33" t="n">
        <f aca="false">F19*tabella!B$6+G19*tabella!C$6</f>
        <v>8960</v>
      </c>
      <c r="J19" s="33" t="n">
        <f aca="false">H19*tabella!C$7</f>
        <v>585</v>
      </c>
      <c r="K19" s="33" t="n">
        <f aca="false">ROUND(I19+J19,2)</f>
        <v>9545</v>
      </c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5"/>
      <c r="AT19" s="45"/>
      <c r="AU19" s="45"/>
      <c r="AV19" s="45"/>
      <c r="AW19" s="45"/>
      <c r="AX19" s="45"/>
      <c r="AY19" s="45"/>
      <c r="AZ19" s="45"/>
      <c r="BA19" s="45"/>
      <c r="BB19" s="45"/>
      <c r="BC19" s="45"/>
      <c r="BD19" s="45"/>
      <c r="BE19" s="45"/>
      <c r="BF19" s="45"/>
      <c r="BG19" s="45"/>
      <c r="BH19" s="45"/>
      <c r="BI19" s="45"/>
      <c r="BJ19" s="45"/>
      <c r="BK19" s="45"/>
      <c r="BL19" s="45"/>
      <c r="BM19" s="45"/>
      <c r="BN19" s="45"/>
      <c r="BO19" s="45"/>
      <c r="BP19" s="45"/>
      <c r="BQ19" s="45"/>
      <c r="BR19" s="45"/>
      <c r="BS19" s="45"/>
      <c r="BT19" s="45"/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5"/>
      <c r="CO19" s="45"/>
      <c r="CP19" s="45"/>
      <c r="CQ19" s="45"/>
      <c r="CR19" s="45"/>
      <c r="CS19" s="45"/>
      <c r="CT19" s="45"/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5"/>
      <c r="DO19" s="45"/>
      <c r="DP19" s="45"/>
      <c r="DQ19" s="45"/>
      <c r="DR19" s="45"/>
      <c r="DS19" s="45"/>
      <c r="DT19" s="45"/>
    </row>
    <row r="20" customFormat="false" ht="12.75" hidden="false" customHeight="true" outlineLevel="0" collapsed="false">
      <c r="A20" s="48" t="n">
        <v>19</v>
      </c>
      <c r="B20" s="48" t="s">
        <v>347</v>
      </c>
      <c r="C20" s="48" t="s">
        <v>311</v>
      </c>
      <c r="D20" s="48" t="s">
        <v>348</v>
      </c>
      <c r="E20" s="48" t="s">
        <v>77</v>
      </c>
      <c r="F20" s="31"/>
      <c r="G20" s="31" t="n">
        <v>63</v>
      </c>
      <c r="H20" s="32" t="n">
        <v>14</v>
      </c>
      <c r="I20" s="33" t="n">
        <f aca="false">F20*tabella!B$6+G20*tabella!C$6</f>
        <v>8820</v>
      </c>
      <c r="J20" s="33" t="n">
        <f aca="false">H20*tabella!C$7</f>
        <v>630</v>
      </c>
      <c r="K20" s="33" t="n">
        <f aca="false">ROUND(I20+J20,2)</f>
        <v>9450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/>
      <c r="BY20" s="45"/>
      <c r="BZ20" s="45"/>
      <c r="CA20" s="45"/>
      <c r="CB20" s="45"/>
      <c r="CC20" s="45"/>
      <c r="CD20" s="45"/>
      <c r="CE20" s="45"/>
      <c r="CF20" s="45"/>
      <c r="CG20" s="45"/>
      <c r="CH20" s="45"/>
      <c r="CI20" s="45"/>
      <c r="CJ20" s="45"/>
      <c r="CK20" s="45"/>
      <c r="CL20" s="45"/>
      <c r="CM20" s="45"/>
      <c r="CN20" s="45"/>
      <c r="CO20" s="45"/>
      <c r="CP20" s="45"/>
      <c r="CQ20" s="45"/>
      <c r="CR20" s="45"/>
      <c r="CS20" s="45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45"/>
      <c r="DO20" s="45"/>
      <c r="DP20" s="45"/>
      <c r="DQ20" s="45"/>
      <c r="DR20" s="45"/>
      <c r="DS20" s="45"/>
      <c r="DT20" s="45"/>
    </row>
    <row r="21" customFormat="false" ht="12.75" hidden="false" customHeight="true" outlineLevel="0" collapsed="false">
      <c r="A21" s="48" t="n">
        <v>20</v>
      </c>
      <c r="B21" s="48" t="s">
        <v>349</v>
      </c>
      <c r="C21" s="48" t="s">
        <v>311</v>
      </c>
      <c r="D21" s="48" t="s">
        <v>63</v>
      </c>
      <c r="E21" s="48" t="s">
        <v>82</v>
      </c>
      <c r="F21" s="31"/>
      <c r="G21" s="31" t="n">
        <v>53</v>
      </c>
      <c r="H21" s="32" t="n">
        <v>12</v>
      </c>
      <c r="I21" s="33" t="n">
        <f aca="false">F21*tabella!B$6+G21*tabella!C$6</f>
        <v>7420</v>
      </c>
      <c r="J21" s="33" t="n">
        <f aca="false">H21*tabella!C$7</f>
        <v>540</v>
      </c>
      <c r="K21" s="33" t="n">
        <f aca="false">ROUND(I21+J21,2)</f>
        <v>7960</v>
      </c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5"/>
      <c r="AT21" s="45"/>
      <c r="AU21" s="45"/>
      <c r="AV21" s="45"/>
      <c r="AW21" s="45"/>
      <c r="AX21" s="45"/>
      <c r="AY21" s="45"/>
      <c r="AZ21" s="45"/>
      <c r="BA21" s="45"/>
      <c r="BB21" s="45"/>
      <c r="BC21" s="45"/>
      <c r="BD21" s="45"/>
      <c r="BE21" s="45"/>
      <c r="BF21" s="45"/>
      <c r="BG21" s="45"/>
      <c r="BH21" s="45"/>
      <c r="BI21" s="45"/>
      <c r="BJ21" s="45"/>
      <c r="BK21" s="45"/>
      <c r="BL21" s="45"/>
      <c r="BM21" s="45"/>
      <c r="BN21" s="45"/>
      <c r="BO21" s="45"/>
      <c r="BP21" s="45"/>
      <c r="BQ21" s="45"/>
      <c r="BR21" s="45"/>
      <c r="BS21" s="45"/>
      <c r="BT21" s="45"/>
      <c r="BU21" s="45"/>
      <c r="BV21" s="45"/>
      <c r="BW21" s="45"/>
      <c r="BX21" s="45"/>
      <c r="BY21" s="45"/>
      <c r="BZ21" s="45"/>
      <c r="CA21" s="45"/>
      <c r="CB21" s="45"/>
      <c r="CC21" s="45"/>
      <c r="CD21" s="45"/>
      <c r="CE21" s="45"/>
      <c r="CF21" s="45"/>
      <c r="CG21" s="45"/>
      <c r="CH21" s="45"/>
      <c r="CI21" s="45"/>
      <c r="CJ21" s="45"/>
      <c r="CK21" s="45"/>
      <c r="CL21" s="45"/>
      <c r="CM21" s="45"/>
      <c r="CN21" s="45"/>
      <c r="CO21" s="45"/>
      <c r="CP21" s="45"/>
      <c r="CQ21" s="45"/>
      <c r="CR21" s="45"/>
      <c r="CS21" s="45"/>
      <c r="CT21" s="45"/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45"/>
      <c r="DO21" s="45"/>
      <c r="DP21" s="45"/>
      <c r="DQ21" s="45"/>
      <c r="DR21" s="45"/>
      <c r="DS21" s="45"/>
      <c r="DT21" s="45"/>
    </row>
    <row r="22" customFormat="false" ht="12.75" hidden="false" customHeight="true" outlineLevel="0" collapsed="false">
      <c r="A22" s="48" t="n">
        <v>21</v>
      </c>
      <c r="B22" s="48" t="s">
        <v>350</v>
      </c>
      <c r="C22" s="48" t="s">
        <v>311</v>
      </c>
      <c r="D22" s="48" t="s">
        <v>351</v>
      </c>
      <c r="E22" s="48" t="s">
        <v>93</v>
      </c>
      <c r="F22" s="31"/>
      <c r="G22" s="31" t="n">
        <v>76</v>
      </c>
      <c r="H22" s="32" t="n">
        <v>19</v>
      </c>
      <c r="I22" s="33" t="n">
        <f aca="false">F22*tabella!B$6+G22*tabella!C$6</f>
        <v>10640</v>
      </c>
      <c r="J22" s="33" t="n">
        <f aca="false">H22*tabella!C$7</f>
        <v>855</v>
      </c>
      <c r="K22" s="33" t="n">
        <f aca="false">ROUND(I22+J22,2)</f>
        <v>11495</v>
      </c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5"/>
      <c r="BC22" s="45"/>
      <c r="BD22" s="45"/>
      <c r="BE22" s="45"/>
      <c r="BF22" s="45"/>
      <c r="BG22" s="45"/>
      <c r="BH22" s="45"/>
      <c r="BI22" s="45"/>
      <c r="BJ22" s="45"/>
      <c r="BK22" s="45"/>
      <c r="BL22" s="45"/>
      <c r="BM22" s="45"/>
      <c r="BN22" s="45"/>
      <c r="BO22" s="45"/>
      <c r="BP22" s="45"/>
      <c r="BQ22" s="45"/>
      <c r="BR22" s="45"/>
      <c r="BS22" s="45"/>
      <c r="BT22" s="45"/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5"/>
      <c r="CO22" s="45"/>
      <c r="CP22" s="45"/>
      <c r="CQ22" s="45"/>
      <c r="CR22" s="45"/>
      <c r="CS22" s="45"/>
      <c r="CT22" s="45"/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45"/>
      <c r="DO22" s="45"/>
      <c r="DP22" s="45"/>
      <c r="DQ22" s="45"/>
      <c r="DR22" s="45"/>
      <c r="DS22" s="45"/>
      <c r="DT22" s="45"/>
    </row>
    <row r="23" customFormat="false" ht="12.75" hidden="false" customHeight="true" outlineLevel="0" collapsed="false">
      <c r="A23" s="48" t="n">
        <v>22</v>
      </c>
      <c r="B23" s="48" t="s">
        <v>352</v>
      </c>
      <c r="C23" s="48" t="s">
        <v>311</v>
      </c>
      <c r="D23" s="48" t="s">
        <v>353</v>
      </c>
      <c r="E23" s="48" t="s">
        <v>98</v>
      </c>
      <c r="F23" s="31"/>
      <c r="G23" s="31" t="n">
        <v>50</v>
      </c>
      <c r="H23" s="32" t="n">
        <v>12</v>
      </c>
      <c r="I23" s="33" t="n">
        <f aca="false">F23*tabella!B$6+G23*tabella!C$6</f>
        <v>7000</v>
      </c>
      <c r="J23" s="33" t="n">
        <f aca="false">H23*tabella!C$7</f>
        <v>540</v>
      </c>
      <c r="K23" s="33" t="n">
        <f aca="false">ROUND(I23+J23,2)</f>
        <v>7540</v>
      </c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5"/>
      <c r="AT23" s="45"/>
      <c r="AU23" s="45"/>
      <c r="AV23" s="45"/>
      <c r="AW23" s="45"/>
      <c r="AX23" s="45"/>
      <c r="AY23" s="45"/>
      <c r="AZ23" s="45"/>
      <c r="BA23" s="45"/>
      <c r="BB23" s="45"/>
      <c r="BC23" s="45"/>
      <c r="BD23" s="45"/>
      <c r="BE23" s="45"/>
      <c r="BF23" s="45"/>
      <c r="BG23" s="45"/>
      <c r="BH23" s="45"/>
      <c r="BI23" s="45"/>
      <c r="BJ23" s="45"/>
      <c r="BK23" s="45"/>
      <c r="BL23" s="45"/>
      <c r="BM23" s="45"/>
      <c r="BN23" s="45"/>
      <c r="BO23" s="45"/>
      <c r="BP23" s="45"/>
      <c r="BQ23" s="45"/>
      <c r="BR23" s="45"/>
      <c r="BS23" s="45"/>
      <c r="BT23" s="45"/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/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H23" s="45"/>
      <c r="DI23" s="45"/>
      <c r="DJ23" s="45"/>
      <c r="DK23" s="45"/>
      <c r="DL23" s="45"/>
      <c r="DM23" s="45"/>
      <c r="DN23" s="45"/>
      <c r="DO23" s="45"/>
      <c r="DP23" s="45"/>
      <c r="DQ23" s="45"/>
      <c r="DR23" s="45"/>
      <c r="DS23" s="45"/>
      <c r="DT23" s="45"/>
    </row>
    <row r="24" customFormat="false" ht="12.75" hidden="false" customHeight="true" outlineLevel="0" collapsed="false">
      <c r="A24" s="48" t="n">
        <v>23</v>
      </c>
      <c r="B24" s="48" t="s">
        <v>354</v>
      </c>
      <c r="C24" s="48" t="s">
        <v>311</v>
      </c>
      <c r="D24" s="48" t="s">
        <v>355</v>
      </c>
      <c r="E24" s="48" t="s">
        <v>100</v>
      </c>
      <c r="F24" s="31"/>
      <c r="G24" s="31" t="n">
        <v>66</v>
      </c>
      <c r="H24" s="32" t="n">
        <v>19</v>
      </c>
      <c r="I24" s="33" t="n">
        <f aca="false">F24*tabella!B$6+G24*tabella!C$6</f>
        <v>9240</v>
      </c>
      <c r="J24" s="33" t="n">
        <f aca="false">H24*tabella!C$7</f>
        <v>855</v>
      </c>
      <c r="K24" s="33" t="n">
        <f aca="false">ROUND(I24+J24,2)</f>
        <v>10095</v>
      </c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5"/>
      <c r="CO24" s="45"/>
      <c r="CP24" s="45"/>
      <c r="CQ24" s="45"/>
      <c r="CR24" s="45"/>
      <c r="CS24" s="45"/>
      <c r="CT24" s="45"/>
      <c r="CU24" s="45"/>
      <c r="CV24" s="45"/>
      <c r="CW24" s="45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J24" s="45"/>
      <c r="DK24" s="45"/>
      <c r="DL24" s="45"/>
      <c r="DM24" s="45"/>
      <c r="DN24" s="45"/>
      <c r="DO24" s="45"/>
      <c r="DP24" s="45"/>
      <c r="DQ24" s="45"/>
      <c r="DR24" s="45"/>
      <c r="DS24" s="45"/>
      <c r="DT24" s="45"/>
    </row>
    <row r="25" customFormat="false" ht="12.75" hidden="false" customHeight="true" outlineLevel="0" collapsed="false">
      <c r="A25" s="48" t="n">
        <v>24</v>
      </c>
      <c r="B25" s="27" t="s">
        <v>356</v>
      </c>
      <c r="C25" s="27" t="s">
        <v>311</v>
      </c>
      <c r="D25" s="27" t="s">
        <v>357</v>
      </c>
      <c r="E25" s="49" t="s">
        <v>100</v>
      </c>
      <c r="F25" s="31"/>
      <c r="G25" s="31" t="n">
        <v>71</v>
      </c>
      <c r="H25" s="32" t="n">
        <v>18</v>
      </c>
      <c r="I25" s="33" t="n">
        <f aca="false">F25*tabella!B$6+G25*tabella!C$6</f>
        <v>9940</v>
      </c>
      <c r="J25" s="33" t="n">
        <f aca="false">H25*tabella!C$7</f>
        <v>810</v>
      </c>
      <c r="K25" s="33" t="n">
        <f aca="false">ROUND(I25+J25,2)</f>
        <v>10750</v>
      </c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5"/>
      <c r="AT25" s="45"/>
      <c r="AU25" s="45"/>
      <c r="AV25" s="45"/>
      <c r="AW25" s="45"/>
      <c r="AX25" s="45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/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5"/>
      <c r="DQ25" s="45"/>
      <c r="DR25" s="45"/>
      <c r="DS25" s="45"/>
      <c r="DT25" s="45"/>
    </row>
    <row r="26" customFormat="false" ht="12.75" hidden="false" customHeight="true" outlineLevel="0" collapsed="false">
      <c r="A26" s="48" t="n">
        <v>25</v>
      </c>
      <c r="B26" s="48" t="s">
        <v>358</v>
      </c>
      <c r="C26" s="48" t="s">
        <v>311</v>
      </c>
      <c r="D26" s="48" t="s">
        <v>63</v>
      </c>
      <c r="E26" s="48" t="s">
        <v>100</v>
      </c>
      <c r="F26" s="31"/>
      <c r="G26" s="31" t="n">
        <v>64</v>
      </c>
      <c r="H26" s="32" t="n">
        <v>15</v>
      </c>
      <c r="I26" s="33" t="n">
        <f aca="false">F26*tabella!B$6+G26*tabella!C$6</f>
        <v>8960</v>
      </c>
      <c r="J26" s="33" t="n">
        <f aca="false">H26*tabella!C$7</f>
        <v>675</v>
      </c>
      <c r="K26" s="33" t="n">
        <f aca="false">ROUND(I26+J26,2)</f>
        <v>9635</v>
      </c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5"/>
      <c r="AT26" s="45"/>
      <c r="AU26" s="45"/>
      <c r="AV26" s="45"/>
      <c r="AW26" s="45"/>
      <c r="AX26" s="45"/>
      <c r="AY26" s="45"/>
      <c r="AZ26" s="45"/>
      <c r="BA26" s="45"/>
      <c r="BB26" s="45"/>
      <c r="BC26" s="45"/>
      <c r="BD26" s="45"/>
      <c r="BE26" s="45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5"/>
      <c r="CO26" s="45"/>
      <c r="CP26" s="45"/>
      <c r="CQ26" s="45"/>
      <c r="CR26" s="45"/>
      <c r="CS26" s="45"/>
      <c r="CT26" s="45"/>
      <c r="CU26" s="45"/>
      <c r="CV26" s="45"/>
      <c r="CW26" s="45"/>
      <c r="CX26" s="45"/>
      <c r="CY26" s="45"/>
      <c r="CZ26" s="45"/>
      <c r="DA26" s="45"/>
      <c r="DB26" s="45"/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5"/>
      <c r="DQ26" s="45"/>
      <c r="DR26" s="45"/>
      <c r="DS26" s="45"/>
      <c r="DT26" s="45"/>
    </row>
    <row r="27" customFormat="false" ht="12.75" hidden="false" customHeight="true" outlineLevel="0" collapsed="false">
      <c r="A27" s="48" t="n">
        <v>26</v>
      </c>
      <c r="B27" s="27" t="s">
        <v>359</v>
      </c>
      <c r="C27" s="27" t="s">
        <v>311</v>
      </c>
      <c r="D27" s="50" t="s">
        <v>360</v>
      </c>
      <c r="E27" s="49" t="s">
        <v>105</v>
      </c>
      <c r="F27" s="31"/>
      <c r="G27" s="31" t="n">
        <v>84</v>
      </c>
      <c r="H27" s="32" t="n">
        <v>19</v>
      </c>
      <c r="I27" s="33" t="n">
        <f aca="false">F27*tabella!B$6+G27*tabella!C$6</f>
        <v>11760</v>
      </c>
      <c r="J27" s="33" t="n">
        <f aca="false">H27*tabella!C$7</f>
        <v>855</v>
      </c>
      <c r="K27" s="33" t="n">
        <f aca="false">ROUND(I27+J27,2)</f>
        <v>12615</v>
      </c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5"/>
      <c r="AT27" s="45"/>
      <c r="AU27" s="45"/>
      <c r="AV27" s="45"/>
      <c r="AW27" s="45"/>
      <c r="AX27" s="45"/>
      <c r="AY27" s="45"/>
      <c r="AZ27" s="45"/>
      <c r="BA27" s="45"/>
      <c r="BB27" s="45"/>
      <c r="BC27" s="45"/>
      <c r="BD27" s="45"/>
      <c r="BE27" s="45"/>
      <c r="BF27" s="45"/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/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5"/>
      <c r="CK27" s="45"/>
      <c r="CL27" s="45"/>
      <c r="CM27" s="45"/>
      <c r="CN27" s="45"/>
      <c r="CO27" s="45"/>
      <c r="CP27" s="45"/>
      <c r="CQ27" s="45"/>
      <c r="CR27" s="45"/>
      <c r="CS27" s="45"/>
      <c r="CT27" s="45"/>
      <c r="CU27" s="45"/>
      <c r="CV27" s="45"/>
      <c r="CW27" s="45"/>
      <c r="CX27" s="45"/>
      <c r="CY27" s="45"/>
      <c r="CZ27" s="45"/>
      <c r="DA27" s="45"/>
      <c r="DB27" s="45"/>
      <c r="DC27" s="45"/>
      <c r="DD27" s="45"/>
      <c r="DE27" s="45"/>
      <c r="DF27" s="45"/>
      <c r="DG27" s="45"/>
      <c r="DH27" s="45"/>
      <c r="DI27" s="45"/>
      <c r="DJ27" s="45"/>
      <c r="DK27" s="45"/>
      <c r="DL27" s="45"/>
      <c r="DM27" s="45"/>
      <c r="DN27" s="45"/>
      <c r="DO27" s="45"/>
      <c r="DP27" s="45"/>
      <c r="DQ27" s="45"/>
      <c r="DR27" s="45"/>
      <c r="DS27" s="45"/>
      <c r="DT27" s="45"/>
    </row>
    <row r="28" customFormat="false" ht="12.75" hidden="false" customHeight="true" outlineLevel="0" collapsed="false">
      <c r="A28" s="48" t="n">
        <v>27</v>
      </c>
      <c r="B28" s="48" t="s">
        <v>361</v>
      </c>
      <c r="C28" s="48" t="s">
        <v>311</v>
      </c>
      <c r="D28" s="48" t="s">
        <v>362</v>
      </c>
      <c r="E28" s="48" t="s">
        <v>110</v>
      </c>
      <c r="F28" s="31"/>
      <c r="G28" s="31" t="n">
        <v>78</v>
      </c>
      <c r="H28" s="32" t="n">
        <v>16</v>
      </c>
      <c r="I28" s="33" t="n">
        <f aca="false">F28*tabella!B$6+G28*tabella!C$6</f>
        <v>10920</v>
      </c>
      <c r="J28" s="33" t="n">
        <f aca="false">H28*tabella!C$7</f>
        <v>720</v>
      </c>
      <c r="K28" s="33" t="n">
        <f aca="false">ROUND(I28+J28,2)</f>
        <v>11640</v>
      </c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/>
      <c r="CK28" s="45"/>
      <c r="CL28" s="45"/>
      <c r="CM28" s="45"/>
      <c r="CN28" s="45"/>
      <c r="CO28" s="45"/>
      <c r="CP28" s="45"/>
      <c r="CQ28" s="45"/>
      <c r="CR28" s="45"/>
      <c r="CS28" s="45"/>
      <c r="CT28" s="45"/>
      <c r="CU28" s="45"/>
      <c r="CV28" s="45"/>
      <c r="CW28" s="45"/>
      <c r="CX28" s="45"/>
      <c r="CY28" s="45"/>
      <c r="CZ28" s="45"/>
      <c r="DA28" s="45"/>
      <c r="DB28" s="45"/>
      <c r="DC28" s="45"/>
      <c r="DD28" s="45"/>
      <c r="DE28" s="45"/>
      <c r="DF28" s="45"/>
      <c r="DG28" s="45"/>
      <c r="DH28" s="45"/>
      <c r="DI28" s="45"/>
      <c r="DJ28" s="45"/>
      <c r="DK28" s="45"/>
      <c r="DL28" s="45"/>
      <c r="DM28" s="45"/>
      <c r="DN28" s="45"/>
      <c r="DO28" s="45"/>
      <c r="DP28" s="45"/>
      <c r="DQ28" s="45"/>
      <c r="DR28" s="45"/>
      <c r="DS28" s="45"/>
      <c r="DT28" s="45"/>
    </row>
    <row r="29" customFormat="false" ht="12.75" hidden="false" customHeight="true" outlineLevel="0" collapsed="false">
      <c r="A29" s="48" t="n">
        <v>28</v>
      </c>
      <c r="B29" s="48" t="s">
        <v>363</v>
      </c>
      <c r="C29" s="48" t="s">
        <v>311</v>
      </c>
      <c r="D29" s="48" t="s">
        <v>364</v>
      </c>
      <c r="E29" s="48" t="s">
        <v>110</v>
      </c>
      <c r="F29" s="31"/>
      <c r="G29" s="31" t="n">
        <v>85</v>
      </c>
      <c r="H29" s="32" t="n">
        <v>16</v>
      </c>
      <c r="I29" s="33" t="n">
        <f aca="false">F29*tabella!B$6+G29*tabella!C$6</f>
        <v>11900</v>
      </c>
      <c r="J29" s="33" t="n">
        <f aca="false">H29*tabella!C$7</f>
        <v>720</v>
      </c>
      <c r="K29" s="33" t="n">
        <f aca="false">ROUND(I29+J29,2)</f>
        <v>12620</v>
      </c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5"/>
      <c r="AT29" s="45"/>
      <c r="AU29" s="45"/>
      <c r="AV29" s="45"/>
      <c r="AW29" s="45"/>
      <c r="AX29" s="45"/>
      <c r="AY29" s="45"/>
      <c r="AZ29" s="45"/>
      <c r="BA29" s="45"/>
      <c r="BB29" s="45"/>
      <c r="BC29" s="45"/>
      <c r="BD29" s="45"/>
      <c r="BE29" s="45"/>
      <c r="BF29" s="45"/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/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5"/>
      <c r="CK29" s="45"/>
      <c r="CL29" s="45"/>
      <c r="CM29" s="45"/>
      <c r="CN29" s="45"/>
      <c r="CO29" s="45"/>
      <c r="CP29" s="45"/>
      <c r="CQ29" s="45"/>
      <c r="CR29" s="45"/>
      <c r="CS29" s="45"/>
      <c r="CT29" s="45"/>
      <c r="CU29" s="45"/>
      <c r="CV29" s="45"/>
      <c r="CW29" s="45"/>
      <c r="CX29" s="45"/>
      <c r="CY29" s="45"/>
      <c r="CZ29" s="45"/>
      <c r="DA29" s="45"/>
      <c r="DB29" s="45"/>
      <c r="DC29" s="45"/>
      <c r="DD29" s="45"/>
      <c r="DE29" s="45"/>
      <c r="DF29" s="45"/>
      <c r="DG29" s="45"/>
      <c r="DH29" s="45"/>
      <c r="DI29" s="45"/>
      <c r="DJ29" s="45"/>
      <c r="DK29" s="45"/>
      <c r="DL29" s="45"/>
      <c r="DM29" s="45"/>
      <c r="DN29" s="45"/>
      <c r="DO29" s="45"/>
      <c r="DP29" s="45"/>
      <c r="DQ29" s="45"/>
      <c r="DR29" s="45"/>
      <c r="DS29" s="45"/>
      <c r="DT29" s="45"/>
    </row>
    <row r="30" customFormat="false" ht="12.75" hidden="false" customHeight="true" outlineLevel="0" collapsed="false">
      <c r="A30" s="48" t="n">
        <v>29</v>
      </c>
      <c r="B30" s="48" t="s">
        <v>365</v>
      </c>
      <c r="C30" s="48" t="s">
        <v>311</v>
      </c>
      <c r="D30" s="48" t="s">
        <v>366</v>
      </c>
      <c r="E30" s="48" t="s">
        <v>116</v>
      </c>
      <c r="F30" s="31"/>
      <c r="G30" s="31" t="n">
        <v>45</v>
      </c>
      <c r="H30" s="32" t="n">
        <v>13</v>
      </c>
      <c r="I30" s="33" t="n">
        <f aca="false">F30*tabella!B$6+G30*tabella!C$6</f>
        <v>6300</v>
      </c>
      <c r="J30" s="33" t="n">
        <f aca="false">H30*tabella!C$7</f>
        <v>585</v>
      </c>
      <c r="K30" s="33" t="n">
        <f aca="false">ROUND(I30+J30,2)</f>
        <v>6885</v>
      </c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5"/>
      <c r="AT30" s="45"/>
      <c r="AU30" s="45"/>
      <c r="AV30" s="45"/>
      <c r="AW30" s="45"/>
      <c r="AX30" s="45"/>
      <c r="AY30" s="45"/>
      <c r="AZ30" s="45"/>
      <c r="BA30" s="45"/>
      <c r="BB30" s="45"/>
      <c r="BC30" s="45"/>
      <c r="BD30" s="45"/>
      <c r="BE30" s="45"/>
      <c r="BF30" s="45"/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5"/>
      <c r="CO30" s="45"/>
      <c r="CP30" s="45"/>
      <c r="CQ30" s="45"/>
      <c r="CR30" s="45"/>
      <c r="CS30" s="45"/>
      <c r="CT30" s="45"/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45"/>
      <c r="DO30" s="45"/>
      <c r="DP30" s="45"/>
      <c r="DQ30" s="45"/>
      <c r="DR30" s="45"/>
      <c r="DS30" s="45"/>
      <c r="DT30" s="45"/>
    </row>
    <row r="31" customFormat="false" ht="12.75" hidden="false" customHeight="true" outlineLevel="0" collapsed="false">
      <c r="A31" s="48" t="n">
        <v>30</v>
      </c>
      <c r="B31" s="48" t="s">
        <v>367</v>
      </c>
      <c r="C31" s="48" t="s">
        <v>311</v>
      </c>
      <c r="D31" s="48" t="s">
        <v>368</v>
      </c>
      <c r="E31" s="48" t="s">
        <v>123</v>
      </c>
      <c r="F31" s="31"/>
      <c r="G31" s="31" t="n">
        <v>49</v>
      </c>
      <c r="H31" s="32" t="n">
        <v>13</v>
      </c>
      <c r="I31" s="33" t="n">
        <f aca="false">F31*tabella!B$6+G31*tabella!C$6</f>
        <v>6860</v>
      </c>
      <c r="J31" s="33" t="n">
        <f aca="false">H31*tabella!C$7</f>
        <v>585</v>
      </c>
      <c r="K31" s="33" t="n">
        <f aca="false">ROUND(I31+J31,2)</f>
        <v>7445</v>
      </c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5"/>
      <c r="BC31" s="45"/>
      <c r="BD31" s="45"/>
      <c r="BE31" s="45"/>
      <c r="BF31" s="45"/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/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5"/>
      <c r="CK31" s="45"/>
      <c r="CL31" s="45"/>
      <c r="CM31" s="45"/>
      <c r="CN31" s="45"/>
      <c r="CO31" s="45"/>
      <c r="CP31" s="45"/>
      <c r="CQ31" s="45"/>
      <c r="CR31" s="45"/>
      <c r="CS31" s="45"/>
      <c r="CT31" s="45"/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45"/>
      <c r="DO31" s="45"/>
      <c r="DP31" s="45"/>
      <c r="DQ31" s="45"/>
      <c r="DR31" s="45"/>
      <c r="DS31" s="45"/>
      <c r="DT31" s="45"/>
    </row>
    <row r="32" customFormat="false" ht="12.75" hidden="false" customHeight="true" outlineLevel="0" collapsed="false">
      <c r="A32" s="48" t="n">
        <v>31</v>
      </c>
      <c r="B32" s="48" t="s">
        <v>369</v>
      </c>
      <c r="C32" s="48" t="s">
        <v>311</v>
      </c>
      <c r="D32" s="48" t="s">
        <v>370</v>
      </c>
      <c r="E32" s="48" t="s">
        <v>126</v>
      </c>
      <c r="F32" s="31"/>
      <c r="G32" s="31" t="n">
        <v>46</v>
      </c>
      <c r="H32" s="32" t="n">
        <v>9</v>
      </c>
      <c r="I32" s="33" t="n">
        <f aca="false">F32*tabella!B$6+G32*tabella!C$6</f>
        <v>6440</v>
      </c>
      <c r="J32" s="33" t="n">
        <f aca="false">H32*tabella!C$7</f>
        <v>405</v>
      </c>
      <c r="K32" s="33" t="n">
        <f aca="false">ROUND(I32+J32,2)</f>
        <v>6845</v>
      </c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5"/>
      <c r="AT32" s="45"/>
      <c r="AU32" s="45"/>
      <c r="AV32" s="45"/>
      <c r="AW32" s="45"/>
      <c r="AX32" s="45"/>
      <c r="AY32" s="45"/>
      <c r="AZ32" s="45"/>
      <c r="BA32" s="45"/>
      <c r="BB32" s="45"/>
      <c r="BC32" s="45"/>
      <c r="BD32" s="45"/>
      <c r="BE32" s="45"/>
      <c r="BF32" s="45"/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/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5"/>
      <c r="CK32" s="45"/>
      <c r="CL32" s="45"/>
      <c r="CM32" s="45"/>
      <c r="CN32" s="45"/>
      <c r="CO32" s="45"/>
      <c r="CP32" s="45"/>
      <c r="CQ32" s="45"/>
      <c r="CR32" s="45"/>
      <c r="CS32" s="45"/>
      <c r="CT32" s="45"/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45"/>
      <c r="DO32" s="45"/>
      <c r="DP32" s="45"/>
      <c r="DQ32" s="45"/>
      <c r="DR32" s="45"/>
      <c r="DS32" s="45"/>
      <c r="DT32" s="45"/>
    </row>
    <row r="33" customFormat="false" ht="12.75" hidden="false" customHeight="true" outlineLevel="0" collapsed="false">
      <c r="A33" s="48" t="n">
        <v>32</v>
      </c>
      <c r="B33" s="48" t="s">
        <v>371</v>
      </c>
      <c r="C33" s="48" t="s">
        <v>311</v>
      </c>
      <c r="D33" s="48" t="s">
        <v>372</v>
      </c>
      <c r="E33" s="48" t="s">
        <v>128</v>
      </c>
      <c r="F33" s="31"/>
      <c r="G33" s="31" t="n">
        <v>47</v>
      </c>
      <c r="H33" s="32" t="n">
        <v>9</v>
      </c>
      <c r="I33" s="33" t="n">
        <f aca="false">F33*tabella!B$6+G33*tabella!C$6</f>
        <v>6580</v>
      </c>
      <c r="J33" s="33" t="n">
        <f aca="false">H33*tabella!C$7</f>
        <v>405</v>
      </c>
      <c r="K33" s="33" t="n">
        <f aca="false">ROUND(I33+J33,2)</f>
        <v>6985</v>
      </c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5"/>
      <c r="AT33" s="45"/>
      <c r="AU33" s="45"/>
      <c r="AV33" s="45"/>
      <c r="AW33" s="45"/>
      <c r="AX33" s="45"/>
      <c r="AY33" s="45"/>
      <c r="AZ33" s="45"/>
      <c r="BA33" s="45"/>
      <c r="BB33" s="45"/>
      <c r="BC33" s="45"/>
      <c r="BD33" s="45"/>
      <c r="BE33" s="45"/>
      <c r="BF33" s="45"/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5"/>
      <c r="CK33" s="45"/>
      <c r="CL33" s="45"/>
      <c r="CM33" s="45"/>
      <c r="CN33" s="45"/>
      <c r="CO33" s="45"/>
      <c r="CP33" s="45"/>
      <c r="CQ33" s="45"/>
      <c r="CR33" s="45"/>
      <c r="CS33" s="45"/>
      <c r="CT33" s="45"/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45"/>
      <c r="DO33" s="45"/>
      <c r="DP33" s="45"/>
      <c r="DQ33" s="45"/>
      <c r="DR33" s="45"/>
      <c r="DS33" s="45"/>
      <c r="DT33" s="45"/>
    </row>
    <row r="34" customFormat="false" ht="12.75" hidden="false" customHeight="true" outlineLevel="0" collapsed="false">
      <c r="A34" s="48" t="n">
        <v>33</v>
      </c>
      <c r="B34" s="48" t="s">
        <v>373</v>
      </c>
      <c r="C34" s="48" t="s">
        <v>311</v>
      </c>
      <c r="D34" s="48" t="s">
        <v>63</v>
      </c>
      <c r="E34" s="48" t="s">
        <v>130</v>
      </c>
      <c r="F34" s="31"/>
      <c r="G34" s="31" t="n">
        <v>53</v>
      </c>
      <c r="H34" s="32" t="n">
        <v>13</v>
      </c>
      <c r="I34" s="33" t="n">
        <f aca="false">F34*tabella!B$6+G34*tabella!C$6</f>
        <v>7420</v>
      </c>
      <c r="J34" s="33" t="n">
        <f aca="false">H34*tabella!C$7</f>
        <v>585</v>
      </c>
      <c r="K34" s="33" t="n">
        <f aca="false">ROUND(I34+J34,2)</f>
        <v>8005</v>
      </c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5"/>
      <c r="BC34" s="45"/>
      <c r="BD34" s="45"/>
      <c r="BE34" s="45"/>
      <c r="BF34" s="45"/>
      <c r="BG34" s="45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5"/>
      <c r="BX34" s="45"/>
      <c r="BY34" s="45"/>
      <c r="BZ34" s="45"/>
      <c r="CA34" s="45"/>
      <c r="CB34" s="45"/>
      <c r="CC34" s="45"/>
      <c r="CD34" s="45"/>
      <c r="CE34" s="45"/>
      <c r="CF34" s="45"/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45"/>
      <c r="DO34" s="45"/>
      <c r="DP34" s="45"/>
      <c r="DQ34" s="45"/>
      <c r="DR34" s="45"/>
      <c r="DS34" s="45"/>
      <c r="DT34" s="45"/>
    </row>
    <row r="35" customFormat="false" ht="12.75" hidden="false" customHeight="true" outlineLevel="0" collapsed="false">
      <c r="A35" s="48" t="n">
        <v>34</v>
      </c>
      <c r="B35" s="48" t="s">
        <v>374</v>
      </c>
      <c r="C35" s="48" t="s">
        <v>311</v>
      </c>
      <c r="D35" s="48" t="s">
        <v>375</v>
      </c>
      <c r="E35" s="48" t="s">
        <v>132</v>
      </c>
      <c r="F35" s="31"/>
      <c r="G35" s="31" t="n">
        <v>74</v>
      </c>
      <c r="H35" s="32" t="n">
        <v>17</v>
      </c>
      <c r="I35" s="33" t="n">
        <f aca="false">F35*tabella!B$6+G35*tabella!C$6</f>
        <v>10360</v>
      </c>
      <c r="J35" s="33" t="n">
        <f aca="false">H35*tabella!C$7</f>
        <v>765</v>
      </c>
      <c r="K35" s="33" t="n">
        <f aca="false">ROUND(I35+J35,2)</f>
        <v>11125</v>
      </c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5"/>
      <c r="AT35" s="45"/>
      <c r="AU35" s="45"/>
      <c r="AV35" s="45"/>
      <c r="AW35" s="45"/>
      <c r="AX35" s="45"/>
      <c r="AY35" s="45"/>
      <c r="AZ35" s="45"/>
      <c r="BA35" s="45"/>
      <c r="BB35" s="45"/>
      <c r="BC35" s="45"/>
      <c r="BD35" s="45"/>
      <c r="BE35" s="45"/>
      <c r="BF35" s="45"/>
      <c r="BG35" s="45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5"/>
      <c r="BX35" s="45"/>
      <c r="BY35" s="45"/>
      <c r="BZ35" s="45"/>
      <c r="CA35" s="45"/>
      <c r="CB35" s="45"/>
      <c r="CC35" s="45"/>
      <c r="CD35" s="45"/>
      <c r="CE35" s="45"/>
      <c r="CF35" s="45"/>
      <c r="CG35" s="45"/>
      <c r="CH35" s="45"/>
      <c r="CI35" s="45"/>
      <c r="CJ35" s="45"/>
      <c r="CK35" s="45"/>
      <c r="CL35" s="45"/>
      <c r="CM35" s="45"/>
      <c r="CN35" s="45"/>
      <c r="CO35" s="45"/>
      <c r="CP35" s="45"/>
      <c r="CQ35" s="45"/>
      <c r="CR35" s="45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45"/>
      <c r="DO35" s="45"/>
      <c r="DP35" s="45"/>
      <c r="DQ35" s="45"/>
      <c r="DR35" s="45"/>
      <c r="DS35" s="45"/>
      <c r="DT35" s="45"/>
    </row>
    <row r="36" customFormat="false" ht="12.75" hidden="false" customHeight="true" outlineLevel="0" collapsed="false">
      <c r="A36" s="48" t="n">
        <v>35</v>
      </c>
      <c r="B36" s="48" t="s">
        <v>376</v>
      </c>
      <c r="C36" s="48" t="s">
        <v>311</v>
      </c>
      <c r="D36" s="48" t="s">
        <v>377</v>
      </c>
      <c r="E36" s="48" t="s">
        <v>132</v>
      </c>
      <c r="F36" s="31"/>
      <c r="G36" s="31" t="n">
        <v>63</v>
      </c>
      <c r="H36" s="32" t="n">
        <v>12</v>
      </c>
      <c r="I36" s="33" t="n">
        <f aca="false">F36*tabella!B$6+G36*tabella!C$6</f>
        <v>8820</v>
      </c>
      <c r="J36" s="33" t="n">
        <f aca="false">H36*tabella!C$7</f>
        <v>540</v>
      </c>
      <c r="K36" s="33" t="n">
        <f aca="false">ROUND(I36+J36,2)</f>
        <v>9360</v>
      </c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5"/>
      <c r="AT36" s="45"/>
      <c r="AU36" s="45"/>
      <c r="AV36" s="45"/>
      <c r="AW36" s="45"/>
      <c r="AX36" s="45"/>
      <c r="AY36" s="45"/>
      <c r="AZ36" s="45"/>
      <c r="BA36" s="45"/>
      <c r="BB36" s="45"/>
      <c r="BC36" s="45"/>
      <c r="BD36" s="45"/>
      <c r="BE36" s="45"/>
      <c r="BF36" s="45"/>
      <c r="BG36" s="45"/>
      <c r="BH36" s="45"/>
      <c r="BI36" s="45"/>
      <c r="BJ36" s="45"/>
      <c r="BK36" s="45"/>
      <c r="BL36" s="45"/>
      <c r="BM36" s="45"/>
      <c r="BN36" s="45"/>
      <c r="BO36" s="45"/>
      <c r="BP36" s="45"/>
      <c r="BQ36" s="45"/>
      <c r="BR36" s="45"/>
      <c r="BS36" s="45"/>
      <c r="BT36" s="45"/>
      <c r="BU36" s="45"/>
      <c r="BV36" s="45"/>
      <c r="BW36" s="45"/>
      <c r="BX36" s="45"/>
      <c r="BY36" s="45"/>
      <c r="BZ36" s="45"/>
      <c r="CA36" s="45"/>
      <c r="CB36" s="45"/>
      <c r="CC36" s="45"/>
      <c r="CD36" s="45"/>
      <c r="CE36" s="45"/>
      <c r="CF36" s="45"/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5"/>
      <c r="DO36" s="45"/>
      <c r="DP36" s="45"/>
      <c r="DQ36" s="45"/>
      <c r="DR36" s="45"/>
      <c r="DS36" s="45"/>
      <c r="DT36" s="45"/>
    </row>
    <row r="37" customFormat="false" ht="12.75" hidden="false" customHeight="true" outlineLevel="0" collapsed="false">
      <c r="A37" s="48" t="n">
        <v>36</v>
      </c>
      <c r="B37" s="48" t="s">
        <v>378</v>
      </c>
      <c r="C37" s="48" t="s">
        <v>311</v>
      </c>
      <c r="D37" s="48" t="s">
        <v>379</v>
      </c>
      <c r="E37" s="48" t="s">
        <v>136</v>
      </c>
      <c r="F37" s="31"/>
      <c r="G37" s="31" t="n">
        <v>82</v>
      </c>
      <c r="H37" s="32" t="n">
        <v>20</v>
      </c>
      <c r="I37" s="33" t="n">
        <f aca="false">F37*tabella!B$6+G37*tabella!C$6</f>
        <v>11480</v>
      </c>
      <c r="J37" s="33" t="n">
        <f aca="false">H37*tabella!C$7</f>
        <v>900</v>
      </c>
      <c r="K37" s="33" t="n">
        <f aca="false">ROUND(I37+J37,2)</f>
        <v>12380</v>
      </c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5"/>
      <c r="BC37" s="45"/>
      <c r="BD37" s="45"/>
      <c r="BE37" s="45"/>
      <c r="BF37" s="45"/>
      <c r="BG37" s="45"/>
      <c r="BH37" s="45"/>
      <c r="BI37" s="45"/>
      <c r="BJ37" s="45"/>
      <c r="BK37" s="45"/>
      <c r="BL37" s="45"/>
      <c r="BM37" s="45"/>
      <c r="BN37" s="45"/>
      <c r="BO37" s="45"/>
      <c r="BP37" s="45"/>
      <c r="BQ37" s="45"/>
      <c r="BR37" s="45"/>
      <c r="BS37" s="45"/>
      <c r="BT37" s="45"/>
      <c r="BU37" s="45"/>
      <c r="BV37" s="45"/>
      <c r="BW37" s="45"/>
      <c r="BX37" s="45"/>
      <c r="BY37" s="45"/>
      <c r="BZ37" s="45"/>
      <c r="CA37" s="45"/>
      <c r="CB37" s="45"/>
      <c r="CC37" s="45"/>
      <c r="CD37" s="45"/>
      <c r="CE37" s="45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5"/>
      <c r="DO37" s="45"/>
      <c r="DP37" s="45"/>
      <c r="DQ37" s="45"/>
      <c r="DR37" s="45"/>
      <c r="DS37" s="45"/>
      <c r="DT37" s="45"/>
    </row>
    <row r="38" customFormat="false" ht="12.75" hidden="false" customHeight="true" outlineLevel="0" collapsed="false">
      <c r="A38" s="48" t="n">
        <v>37</v>
      </c>
      <c r="B38" s="48" t="s">
        <v>380</v>
      </c>
      <c r="C38" s="48" t="s">
        <v>311</v>
      </c>
      <c r="D38" s="48" t="s">
        <v>381</v>
      </c>
      <c r="E38" s="48" t="s">
        <v>141</v>
      </c>
      <c r="F38" s="31"/>
      <c r="G38" s="31" t="n">
        <v>42</v>
      </c>
      <c r="H38" s="32" t="n">
        <v>9</v>
      </c>
      <c r="I38" s="33" t="n">
        <f aca="false">F38*tabella!B$6+G38*tabella!C$6</f>
        <v>5880</v>
      </c>
      <c r="J38" s="33" t="n">
        <f aca="false">H38*tabella!C$7</f>
        <v>405</v>
      </c>
      <c r="K38" s="33" t="n">
        <f aca="false">ROUND(I38+J38,2)</f>
        <v>6285</v>
      </c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5"/>
      <c r="AT38" s="45"/>
      <c r="AU38" s="45"/>
      <c r="AV38" s="45"/>
      <c r="AW38" s="45"/>
      <c r="AX38" s="45"/>
      <c r="AY38" s="45"/>
      <c r="AZ38" s="45"/>
      <c r="BA38" s="45"/>
      <c r="BB38" s="45"/>
      <c r="BC38" s="45"/>
      <c r="BD38" s="45"/>
      <c r="BE38" s="45"/>
      <c r="BF38" s="45"/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/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5"/>
      <c r="DO38" s="45"/>
      <c r="DP38" s="45"/>
      <c r="DQ38" s="45"/>
      <c r="DR38" s="45"/>
      <c r="DS38" s="45"/>
      <c r="DT38" s="45"/>
    </row>
    <row r="39" customFormat="false" ht="12.75" hidden="false" customHeight="true" outlineLevel="0" collapsed="false">
      <c r="A39" s="48" t="n">
        <v>38</v>
      </c>
      <c r="B39" s="48" t="s">
        <v>382</v>
      </c>
      <c r="C39" s="48" t="s">
        <v>311</v>
      </c>
      <c r="D39" s="48" t="s">
        <v>383</v>
      </c>
      <c r="E39" s="48" t="s">
        <v>143</v>
      </c>
      <c r="F39" s="31"/>
      <c r="G39" s="31" t="n">
        <v>35</v>
      </c>
      <c r="H39" s="32" t="n">
        <v>10</v>
      </c>
      <c r="I39" s="33" t="n">
        <f aca="false">F39*tabella!B$6+G39*tabella!C$6</f>
        <v>4900</v>
      </c>
      <c r="J39" s="33" t="n">
        <f aca="false">H39*tabella!C$7</f>
        <v>450</v>
      </c>
      <c r="K39" s="33" t="n">
        <f aca="false">ROUND(I39+J39,2)</f>
        <v>5350</v>
      </c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5"/>
      <c r="AT39" s="45"/>
      <c r="AU39" s="45"/>
      <c r="AV39" s="45"/>
      <c r="AW39" s="45"/>
      <c r="AX39" s="45"/>
      <c r="AY39" s="45"/>
      <c r="AZ39" s="45"/>
      <c r="BA39" s="45"/>
      <c r="BB39" s="45"/>
      <c r="BC39" s="45"/>
      <c r="BD39" s="45"/>
      <c r="BE39" s="45"/>
      <c r="BF39" s="45"/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/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45"/>
      <c r="DO39" s="45"/>
      <c r="DP39" s="45"/>
      <c r="DQ39" s="45"/>
      <c r="DR39" s="45"/>
      <c r="DS39" s="45"/>
      <c r="DT39" s="45"/>
    </row>
    <row r="40" customFormat="false" ht="12.75" hidden="false" customHeight="true" outlineLevel="0" collapsed="false">
      <c r="A40" s="48" t="n">
        <v>39</v>
      </c>
      <c r="B40" s="48" t="s">
        <v>384</v>
      </c>
      <c r="C40" s="48" t="s">
        <v>311</v>
      </c>
      <c r="D40" s="48" t="s">
        <v>385</v>
      </c>
      <c r="E40" s="48" t="s">
        <v>145</v>
      </c>
      <c r="F40" s="31"/>
      <c r="G40" s="31" t="n">
        <v>39</v>
      </c>
      <c r="H40" s="32" t="n">
        <v>8</v>
      </c>
      <c r="I40" s="33" t="n">
        <f aca="false">F40*tabella!B$6+G40*tabella!C$6</f>
        <v>5460</v>
      </c>
      <c r="J40" s="33" t="n">
        <f aca="false">H40*tabella!C$7</f>
        <v>360</v>
      </c>
      <c r="K40" s="33" t="n">
        <f aca="false">ROUND(I40+J40,2)</f>
        <v>5820</v>
      </c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5"/>
      <c r="AT40" s="45"/>
      <c r="AU40" s="45"/>
      <c r="AV40" s="45"/>
      <c r="AW40" s="45"/>
      <c r="AX40" s="45"/>
      <c r="AY40" s="45"/>
      <c r="AZ40" s="45"/>
      <c r="BA40" s="45"/>
      <c r="BB40" s="45"/>
      <c r="BC40" s="45"/>
      <c r="BD40" s="45"/>
      <c r="BE40" s="45"/>
      <c r="BF40" s="45"/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/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5"/>
      <c r="CK40" s="45"/>
      <c r="CL40" s="45"/>
      <c r="CM40" s="45"/>
      <c r="CN40" s="45"/>
      <c r="CO40" s="45"/>
      <c r="CP40" s="45"/>
      <c r="CQ40" s="45"/>
      <c r="CR40" s="45"/>
      <c r="CS40" s="45"/>
      <c r="CT40" s="45"/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45"/>
      <c r="DO40" s="45"/>
      <c r="DP40" s="45"/>
      <c r="DQ40" s="45"/>
      <c r="DR40" s="45"/>
      <c r="DS40" s="45"/>
      <c r="DT40" s="45"/>
    </row>
    <row r="41" customFormat="false" ht="12.75" hidden="false" customHeight="true" outlineLevel="0" collapsed="false">
      <c r="A41" s="48" t="n">
        <v>40</v>
      </c>
      <c r="B41" s="48" t="s">
        <v>386</v>
      </c>
      <c r="C41" s="48" t="s">
        <v>311</v>
      </c>
      <c r="D41" s="48" t="s">
        <v>387</v>
      </c>
      <c r="E41" s="48" t="s">
        <v>145</v>
      </c>
      <c r="F41" s="31"/>
      <c r="G41" s="31" t="n">
        <v>57</v>
      </c>
      <c r="H41" s="32" t="n">
        <v>11</v>
      </c>
      <c r="I41" s="33" t="n">
        <f aca="false">F41*tabella!B$6+G41*tabella!C$6</f>
        <v>7980</v>
      </c>
      <c r="J41" s="33" t="n">
        <f aca="false">H41*tabella!C$7</f>
        <v>495</v>
      </c>
      <c r="K41" s="33" t="n">
        <f aca="false">ROUND(I41+J41,2)</f>
        <v>8475</v>
      </c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5"/>
      <c r="AT41" s="45"/>
      <c r="AU41" s="45"/>
      <c r="AV41" s="45"/>
      <c r="AW41" s="45"/>
      <c r="AX41" s="45"/>
      <c r="AY41" s="45"/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/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5"/>
      <c r="CK41" s="45"/>
      <c r="CL41" s="45"/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45"/>
      <c r="DO41" s="45"/>
      <c r="DP41" s="45"/>
      <c r="DQ41" s="45"/>
      <c r="DR41" s="45"/>
      <c r="DS41" s="45"/>
      <c r="DT41" s="45"/>
    </row>
    <row r="42" customFormat="false" ht="12.75" hidden="false" customHeight="true" outlineLevel="0" collapsed="false">
      <c r="C42" s="51"/>
      <c r="D42" s="52"/>
      <c r="E42" s="51"/>
      <c r="F42" s="53" t="n">
        <f aca="false">SUM(F2:F41)</f>
        <v>0</v>
      </c>
      <c r="G42" s="53" t="n">
        <f aca="false">SUM(G2:G41)</f>
        <v>2293</v>
      </c>
      <c r="H42" s="53" t="n">
        <f aca="false">SUM(H2:H41)</f>
        <v>523</v>
      </c>
      <c r="I42" s="54" t="n">
        <f aca="false">SUM(I2:I41)</f>
        <v>321020</v>
      </c>
      <c r="J42" s="54" t="n">
        <f aca="false">SUM(J2:J41)</f>
        <v>23535</v>
      </c>
      <c r="K42" s="54" t="n">
        <f aca="false">SUM(K2:K41)</f>
        <v>344555</v>
      </c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  <c r="AO42" s="45"/>
      <c r="AP42" s="45"/>
      <c r="AQ42" s="45"/>
      <c r="AR42" s="45"/>
      <c r="AS42" s="45"/>
      <c r="AT42" s="45"/>
      <c r="AU42" s="45"/>
      <c r="AV42" s="45"/>
      <c r="AW42" s="45"/>
      <c r="AX42" s="45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/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5"/>
      <c r="DG42" s="45"/>
      <c r="DH42" s="45"/>
      <c r="DI42" s="45"/>
      <c r="DJ42" s="45"/>
      <c r="DK42" s="45"/>
      <c r="DL42" s="45"/>
      <c r="DM42" s="45"/>
      <c r="DN42" s="45"/>
      <c r="DO42" s="45"/>
      <c r="DP42" s="45"/>
      <c r="DQ42" s="45"/>
      <c r="DR42" s="45"/>
      <c r="DS42" s="45"/>
      <c r="DT42" s="45"/>
    </row>
    <row r="43" customFormat="false" ht="12.75" hidden="false" customHeight="true" outlineLevel="0" collapsed="false">
      <c r="C43" s="51"/>
      <c r="D43" s="52"/>
      <c r="E43" s="51"/>
      <c r="F43" s="45"/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5"/>
      <c r="AT43" s="45"/>
      <c r="AU43" s="45"/>
      <c r="AV43" s="45"/>
      <c r="AW43" s="45"/>
      <c r="AX43" s="45"/>
      <c r="AY43" s="45"/>
      <c r="AZ43" s="45"/>
      <c r="BA43" s="45"/>
      <c r="BB43" s="45"/>
      <c r="BC43" s="45"/>
      <c r="BD43" s="45"/>
      <c r="BE43" s="45"/>
      <c r="BF43" s="45"/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5"/>
      <c r="DG43" s="45"/>
      <c r="DH43" s="45"/>
      <c r="DI43" s="45"/>
      <c r="DJ43" s="45"/>
      <c r="DK43" s="45"/>
      <c r="DL43" s="45"/>
      <c r="DM43" s="45"/>
      <c r="DN43" s="45"/>
      <c r="DO43" s="45"/>
      <c r="DP43" s="45"/>
      <c r="DQ43" s="45"/>
      <c r="DR43" s="45"/>
      <c r="DS43" s="45"/>
      <c r="DT43" s="45"/>
    </row>
    <row r="44" customFormat="false" ht="12.75" hidden="false" customHeight="false" outlineLevel="0" collapsed="false"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5"/>
      <c r="AT44" s="45"/>
      <c r="AU44" s="45"/>
      <c r="AV44" s="45"/>
      <c r="AW44" s="45"/>
      <c r="AX44" s="45"/>
      <c r="AY44" s="45"/>
      <c r="AZ44" s="45"/>
      <c r="BA44" s="45"/>
      <c r="BB44" s="45"/>
      <c r="BC44" s="45"/>
      <c r="BD44" s="45"/>
      <c r="BE44" s="45"/>
      <c r="BF44" s="45"/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/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5"/>
      <c r="DG44" s="45"/>
      <c r="DH44" s="45"/>
      <c r="DI44" s="45"/>
      <c r="DJ44" s="45"/>
      <c r="DK44" s="45"/>
      <c r="DL44" s="45"/>
      <c r="DM44" s="45"/>
      <c r="DN44" s="45"/>
      <c r="DO44" s="45"/>
      <c r="DP44" s="45"/>
      <c r="DQ44" s="45"/>
      <c r="DR44" s="45"/>
      <c r="DS44" s="45"/>
      <c r="DT44" s="45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55" width="3.74"/>
    <col collapsed="false" customWidth="true" hidden="false" outlineLevel="0" max="2" min="2" style="55" width="12.37"/>
    <col collapsed="false" customWidth="true" hidden="false" outlineLevel="0" max="3" min="3" style="10" width="18.61"/>
    <col collapsed="false" customWidth="true" hidden="false" outlineLevel="0" max="4" min="4" style="55" width="13.37"/>
    <col collapsed="false" customWidth="true" hidden="false" outlineLevel="0" max="5" min="5" style="10" width="26.37"/>
    <col collapsed="false" customWidth="true" hidden="false" outlineLevel="0" max="152" min="6" style="10" width="8.99"/>
    <col collapsed="false" customWidth="false" hidden="false" outlineLevel="0" max="257" min="153" style="10" width="7.99"/>
  </cols>
  <sheetData>
    <row r="1" s="29" customFormat="true" ht="117" hidden="false" customHeight="true" outlineLevel="0" collapsed="false">
      <c r="A1" s="27" t="s">
        <v>25</v>
      </c>
      <c r="B1" s="28" t="s">
        <v>26</v>
      </c>
      <c r="C1" s="28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48" t="n">
        <v>1</v>
      </c>
      <c r="B2" s="48" t="s">
        <v>388</v>
      </c>
      <c r="C2" s="48" t="s">
        <v>389</v>
      </c>
      <c r="D2" s="48" t="s">
        <v>390</v>
      </c>
      <c r="E2" s="48" t="s">
        <v>33</v>
      </c>
      <c r="F2" s="31"/>
      <c r="G2" s="31" t="n">
        <v>56</v>
      </c>
      <c r="H2" s="32" t="n">
        <v>19</v>
      </c>
      <c r="I2" s="33" t="n">
        <f aca="false">F2*tabella!B$6+G2*tabella!C$6</f>
        <v>7840</v>
      </c>
      <c r="J2" s="33" t="n">
        <f aca="false">H2*tabella!C$7</f>
        <v>855</v>
      </c>
      <c r="K2" s="33" t="n">
        <f aca="false">ROUND(I2+J2,2)</f>
        <v>8695</v>
      </c>
    </row>
    <row r="3" s="10" customFormat="true" ht="12.75" hidden="false" customHeight="false" outlineLevel="0" collapsed="false">
      <c r="A3" s="48" t="n">
        <v>2</v>
      </c>
      <c r="B3" s="48" t="s">
        <v>391</v>
      </c>
      <c r="C3" s="48" t="s">
        <v>389</v>
      </c>
      <c r="D3" s="48" t="s">
        <v>326</v>
      </c>
      <c r="E3" s="48" t="s">
        <v>33</v>
      </c>
      <c r="F3" s="31"/>
      <c r="G3" s="31" t="n">
        <v>74</v>
      </c>
      <c r="H3" s="32" t="n">
        <v>24</v>
      </c>
      <c r="I3" s="33" t="n">
        <f aca="false">F3*tabella!B$6+G3*tabella!C$6</f>
        <v>10360</v>
      </c>
      <c r="J3" s="33" t="n">
        <f aca="false">H3*tabella!C$7</f>
        <v>1080</v>
      </c>
      <c r="K3" s="33" t="n">
        <f aca="false">ROUND(I3+J3,2)</f>
        <v>11440</v>
      </c>
    </row>
    <row r="4" s="10" customFormat="true" ht="12.75" hidden="false" customHeight="false" outlineLevel="0" collapsed="false">
      <c r="A4" s="48" t="n">
        <v>3</v>
      </c>
      <c r="B4" s="48" t="s">
        <v>392</v>
      </c>
      <c r="C4" s="48" t="s">
        <v>393</v>
      </c>
      <c r="D4" s="48" t="s">
        <v>394</v>
      </c>
      <c r="E4" s="48" t="s">
        <v>33</v>
      </c>
      <c r="F4" s="31"/>
      <c r="G4" s="31" t="n">
        <v>112</v>
      </c>
      <c r="H4" s="32" t="n">
        <v>33</v>
      </c>
      <c r="I4" s="33" t="n">
        <f aca="false">F4*tabella!B$6+G4*tabella!C$6</f>
        <v>15680</v>
      </c>
      <c r="J4" s="33" t="n">
        <f aca="false">H4*tabella!C$7</f>
        <v>1485</v>
      </c>
      <c r="K4" s="33" t="n">
        <f aca="false">ROUND(I4+J4,2)</f>
        <v>17165</v>
      </c>
    </row>
    <row r="5" s="10" customFormat="true" ht="12.75" hidden="false" customHeight="false" outlineLevel="0" collapsed="false">
      <c r="A5" s="48" t="n">
        <v>4</v>
      </c>
      <c r="B5" s="48" t="s">
        <v>395</v>
      </c>
      <c r="C5" s="48" t="s">
        <v>393</v>
      </c>
      <c r="D5" s="48" t="s">
        <v>396</v>
      </c>
      <c r="E5" s="48" t="s">
        <v>33</v>
      </c>
      <c r="F5" s="31"/>
      <c r="G5" s="31" t="n">
        <v>55</v>
      </c>
      <c r="H5" s="32" t="n">
        <v>19</v>
      </c>
      <c r="I5" s="33" t="n">
        <f aca="false">F5*tabella!B$6+G5*tabella!C$6</f>
        <v>7700</v>
      </c>
      <c r="J5" s="33" t="n">
        <f aca="false">H5*tabella!C$7</f>
        <v>855</v>
      </c>
      <c r="K5" s="33" t="n">
        <f aca="false">ROUND(I5+J5,2)</f>
        <v>8555</v>
      </c>
    </row>
    <row r="6" s="10" customFormat="true" ht="12.75" hidden="false" customHeight="false" outlineLevel="0" collapsed="false">
      <c r="A6" s="48" t="n">
        <v>5</v>
      </c>
      <c r="B6" s="48" t="s">
        <v>397</v>
      </c>
      <c r="C6" s="48" t="s">
        <v>393</v>
      </c>
      <c r="D6" s="48" t="s">
        <v>398</v>
      </c>
      <c r="E6" s="48" t="s">
        <v>33</v>
      </c>
      <c r="F6" s="31"/>
      <c r="G6" s="31" t="n">
        <v>80</v>
      </c>
      <c r="H6" s="32" t="n">
        <v>23</v>
      </c>
      <c r="I6" s="33" t="n">
        <f aca="false">F6*tabella!B$6+G6*tabella!C$6</f>
        <v>11200</v>
      </c>
      <c r="J6" s="33" t="n">
        <f aca="false">H6*tabella!C$7</f>
        <v>1035</v>
      </c>
      <c r="K6" s="33" t="n">
        <f aca="false">ROUND(I6+J6,2)</f>
        <v>12235</v>
      </c>
    </row>
    <row r="7" s="10" customFormat="true" ht="12.75" hidden="false" customHeight="false" outlineLevel="0" collapsed="false">
      <c r="A7" s="48" t="n">
        <v>6</v>
      </c>
      <c r="B7" s="48" t="s">
        <v>399</v>
      </c>
      <c r="C7" s="48" t="s">
        <v>400</v>
      </c>
      <c r="D7" s="48" t="s">
        <v>401</v>
      </c>
      <c r="E7" s="48" t="s">
        <v>33</v>
      </c>
      <c r="F7" s="31"/>
      <c r="G7" s="31" t="n">
        <v>110</v>
      </c>
      <c r="H7" s="32" t="n">
        <v>24</v>
      </c>
      <c r="I7" s="33" t="n">
        <f aca="false">F7*tabella!B$6+G7*tabella!C$6</f>
        <v>15400</v>
      </c>
      <c r="J7" s="33" t="n">
        <f aca="false">H7*tabella!C$7</f>
        <v>1080</v>
      </c>
      <c r="K7" s="33" t="n">
        <f aca="false">ROUND(I7+J7,2)</f>
        <v>16480</v>
      </c>
    </row>
    <row r="8" s="10" customFormat="true" ht="12.75" hidden="false" customHeight="false" outlineLevel="0" collapsed="false">
      <c r="A8" s="48" t="n">
        <v>7</v>
      </c>
      <c r="B8" s="48" t="s">
        <v>402</v>
      </c>
      <c r="C8" s="48" t="s">
        <v>400</v>
      </c>
      <c r="D8" s="48" t="s">
        <v>403</v>
      </c>
      <c r="E8" s="48" t="s">
        <v>33</v>
      </c>
      <c r="F8" s="31"/>
      <c r="G8" s="31" t="n">
        <v>100</v>
      </c>
      <c r="H8" s="32" t="n">
        <v>20</v>
      </c>
      <c r="I8" s="33" t="n">
        <f aca="false">F8*tabella!B$6+G8*tabella!C$6</f>
        <v>14000</v>
      </c>
      <c r="J8" s="33" t="n">
        <f aca="false">H8*tabella!C$7</f>
        <v>900</v>
      </c>
      <c r="K8" s="33" t="n">
        <f aca="false">ROUND(I8+J8,2)</f>
        <v>14900</v>
      </c>
    </row>
    <row r="9" s="10" customFormat="true" ht="12.75" hidden="false" customHeight="false" outlineLevel="0" collapsed="false">
      <c r="A9" s="48" t="n">
        <v>8</v>
      </c>
      <c r="B9" s="48" t="s">
        <v>404</v>
      </c>
      <c r="C9" s="48" t="s">
        <v>393</v>
      </c>
      <c r="D9" s="48" t="s">
        <v>405</v>
      </c>
      <c r="E9" s="48" t="s">
        <v>54</v>
      </c>
      <c r="F9" s="31"/>
      <c r="G9" s="31" t="n">
        <v>90</v>
      </c>
      <c r="H9" s="32" t="n">
        <v>22</v>
      </c>
      <c r="I9" s="33" t="n">
        <f aca="false">F9*tabella!B$6+G9*tabella!C$6</f>
        <v>12600</v>
      </c>
      <c r="J9" s="33" t="n">
        <f aca="false">H9*tabella!C$7</f>
        <v>990</v>
      </c>
      <c r="K9" s="33" t="n">
        <f aca="false">ROUND(I9+J9,2)</f>
        <v>13590</v>
      </c>
    </row>
    <row r="10" s="10" customFormat="true" ht="12.75" hidden="false" customHeight="false" outlineLevel="0" collapsed="false">
      <c r="A10" s="48" t="n">
        <v>9</v>
      </c>
      <c r="B10" s="48" t="s">
        <v>406</v>
      </c>
      <c r="C10" s="48" t="s">
        <v>393</v>
      </c>
      <c r="D10" s="48" t="s">
        <v>407</v>
      </c>
      <c r="E10" s="48" t="s">
        <v>158</v>
      </c>
      <c r="F10" s="31"/>
      <c r="G10" s="31" t="n">
        <v>47</v>
      </c>
      <c r="H10" s="32" t="n">
        <v>18</v>
      </c>
      <c r="I10" s="33" t="n">
        <f aca="false">F10*tabella!B$6+G10*tabella!C$6</f>
        <v>6580</v>
      </c>
      <c r="J10" s="33" t="n">
        <f aca="false">H10*tabella!C$7</f>
        <v>810</v>
      </c>
      <c r="K10" s="33" t="n">
        <f aca="false">ROUND(I10+J10,2)</f>
        <v>7390</v>
      </c>
    </row>
    <row r="11" s="10" customFormat="true" ht="12.75" hidden="false" customHeight="false" outlineLevel="0" collapsed="false">
      <c r="A11" s="48" t="n">
        <v>10</v>
      </c>
      <c r="B11" s="48" t="s">
        <v>408</v>
      </c>
      <c r="C11" s="48" t="s">
        <v>393</v>
      </c>
      <c r="D11" s="48" t="s">
        <v>409</v>
      </c>
      <c r="E11" s="48" t="s">
        <v>58</v>
      </c>
      <c r="F11" s="31"/>
      <c r="G11" s="31" t="n">
        <v>67</v>
      </c>
      <c r="H11" s="32" t="n">
        <v>18</v>
      </c>
      <c r="I11" s="33" t="n">
        <f aca="false">F11*tabella!B$6+G11*tabella!C$6</f>
        <v>9380</v>
      </c>
      <c r="J11" s="33" t="n">
        <f aca="false">H11*tabella!C$7</f>
        <v>810</v>
      </c>
      <c r="K11" s="33" t="n">
        <f aca="false">ROUND(I11+J11,2)</f>
        <v>10190</v>
      </c>
    </row>
    <row r="12" s="10" customFormat="true" ht="12.75" hidden="false" customHeight="false" outlineLevel="0" collapsed="false">
      <c r="A12" s="48" t="n">
        <v>11</v>
      </c>
      <c r="B12" s="48" t="s">
        <v>410</v>
      </c>
      <c r="C12" s="48" t="s">
        <v>393</v>
      </c>
      <c r="D12" s="48" t="s">
        <v>411</v>
      </c>
      <c r="E12" s="48" t="s">
        <v>66</v>
      </c>
      <c r="F12" s="31"/>
      <c r="G12" s="31" t="n">
        <v>85</v>
      </c>
      <c r="H12" s="32" t="n">
        <v>24</v>
      </c>
      <c r="I12" s="33" t="n">
        <f aca="false">F12*tabella!B$6+G12*tabella!C$6</f>
        <v>11900</v>
      </c>
      <c r="J12" s="33" t="n">
        <f aca="false">H12*tabella!C$7</f>
        <v>1080</v>
      </c>
      <c r="K12" s="33" t="n">
        <f aca="false">ROUND(I12+J12,2)</f>
        <v>12980</v>
      </c>
    </row>
    <row r="13" s="10" customFormat="true" ht="12.75" hidden="false" customHeight="false" outlineLevel="0" collapsed="false">
      <c r="A13" s="48" t="n">
        <v>12</v>
      </c>
      <c r="B13" s="48" t="s">
        <v>412</v>
      </c>
      <c r="C13" s="48" t="s">
        <v>400</v>
      </c>
      <c r="D13" s="48" t="s">
        <v>413</v>
      </c>
      <c r="E13" s="48" t="s">
        <v>184</v>
      </c>
      <c r="F13" s="31"/>
      <c r="G13" s="31" t="n">
        <v>49</v>
      </c>
      <c r="H13" s="32" t="n">
        <v>12</v>
      </c>
      <c r="I13" s="33" t="n">
        <f aca="false">F13*tabella!B$6+G13*tabella!C$6</f>
        <v>6860</v>
      </c>
      <c r="J13" s="33" t="n">
        <f aca="false">H13*tabella!C$7</f>
        <v>540</v>
      </c>
      <c r="K13" s="33" t="n">
        <f aca="false">ROUND(I13+J13,2)</f>
        <v>7400</v>
      </c>
    </row>
    <row r="14" s="10" customFormat="true" ht="12.75" hidden="false" customHeight="false" outlineLevel="0" collapsed="false">
      <c r="A14" s="48" t="n">
        <v>13</v>
      </c>
      <c r="B14" s="48" t="s">
        <v>414</v>
      </c>
      <c r="C14" s="48" t="s">
        <v>393</v>
      </c>
      <c r="D14" s="48" t="s">
        <v>63</v>
      </c>
      <c r="E14" s="48" t="s">
        <v>74</v>
      </c>
      <c r="F14" s="31"/>
      <c r="G14" s="31" t="n">
        <v>40</v>
      </c>
      <c r="H14" s="32" t="n">
        <v>16</v>
      </c>
      <c r="I14" s="33" t="n">
        <f aca="false">F14*tabella!B$6+G14*tabella!C$6</f>
        <v>5600</v>
      </c>
      <c r="J14" s="33" t="n">
        <f aca="false">H14*tabella!C$7</f>
        <v>720</v>
      </c>
      <c r="K14" s="33" t="n">
        <f aca="false">ROUND(I14+J14,2)</f>
        <v>6320</v>
      </c>
    </row>
    <row r="15" s="10" customFormat="true" ht="12.75" hidden="false" customHeight="false" outlineLevel="0" collapsed="false">
      <c r="A15" s="48" t="n">
        <v>14</v>
      </c>
      <c r="B15" s="48" t="s">
        <v>415</v>
      </c>
      <c r="C15" s="48" t="s">
        <v>389</v>
      </c>
      <c r="D15" s="48" t="s">
        <v>416</v>
      </c>
      <c r="E15" s="48" t="s">
        <v>77</v>
      </c>
      <c r="F15" s="31"/>
      <c r="G15" s="31" t="n">
        <v>38</v>
      </c>
      <c r="H15" s="32" t="n">
        <v>13</v>
      </c>
      <c r="I15" s="33" t="n">
        <f aca="false">F15*tabella!B$6+G15*tabella!C$6</f>
        <v>5320</v>
      </c>
      <c r="J15" s="33" t="n">
        <f aca="false">H15*tabella!C$7</f>
        <v>585</v>
      </c>
      <c r="K15" s="33" t="n">
        <f aca="false">ROUND(I15+J15,2)</f>
        <v>5905</v>
      </c>
    </row>
    <row r="16" s="10" customFormat="true" ht="12.75" hidden="false" customHeight="false" outlineLevel="0" collapsed="false">
      <c r="A16" s="48" t="n">
        <v>15</v>
      </c>
      <c r="B16" s="48" t="s">
        <v>417</v>
      </c>
      <c r="C16" s="48" t="s">
        <v>393</v>
      </c>
      <c r="D16" s="48" t="s">
        <v>418</v>
      </c>
      <c r="E16" s="48" t="s">
        <v>77</v>
      </c>
      <c r="F16" s="31"/>
      <c r="G16" s="31" t="n">
        <v>75</v>
      </c>
      <c r="H16" s="32" t="n">
        <v>20</v>
      </c>
      <c r="I16" s="33" t="n">
        <f aca="false">F16*tabella!B$6+G16*tabella!C$6</f>
        <v>10500</v>
      </c>
      <c r="J16" s="33" t="n">
        <f aca="false">H16*tabella!C$7</f>
        <v>900</v>
      </c>
      <c r="K16" s="33" t="n">
        <f aca="false">ROUND(I16+J16,2)</f>
        <v>11400</v>
      </c>
    </row>
    <row r="17" s="10" customFormat="true" ht="12.75" hidden="false" customHeight="false" outlineLevel="0" collapsed="false">
      <c r="A17" s="48" t="n">
        <v>16</v>
      </c>
      <c r="B17" s="48" t="s">
        <v>419</v>
      </c>
      <c r="C17" s="48" t="s">
        <v>400</v>
      </c>
      <c r="D17" s="48" t="s">
        <v>420</v>
      </c>
      <c r="E17" s="48" t="s">
        <v>77</v>
      </c>
      <c r="F17" s="31"/>
      <c r="G17" s="31" t="n">
        <v>68</v>
      </c>
      <c r="H17" s="32" t="n">
        <v>16</v>
      </c>
      <c r="I17" s="33" t="n">
        <f aca="false">F17*tabella!B$6+G17*tabella!C$6</f>
        <v>9520</v>
      </c>
      <c r="J17" s="33" t="n">
        <f aca="false">H17*tabella!C$7</f>
        <v>720</v>
      </c>
      <c r="K17" s="33" t="n">
        <f aca="false">ROUND(I17+J17,2)</f>
        <v>10240</v>
      </c>
    </row>
    <row r="18" s="10" customFormat="true" ht="12.75" hidden="false" customHeight="false" outlineLevel="0" collapsed="false">
      <c r="A18" s="48" t="n">
        <v>17</v>
      </c>
      <c r="B18" s="48" t="s">
        <v>421</v>
      </c>
      <c r="C18" s="48" t="s">
        <v>389</v>
      </c>
      <c r="D18" s="48" t="s">
        <v>422</v>
      </c>
      <c r="E18" s="48" t="s">
        <v>84</v>
      </c>
      <c r="F18" s="31"/>
      <c r="G18" s="31" t="n">
        <v>42</v>
      </c>
      <c r="H18" s="32" t="n">
        <v>15</v>
      </c>
      <c r="I18" s="33" t="n">
        <f aca="false">F18*tabella!B$6+G18*tabella!C$6</f>
        <v>5880</v>
      </c>
      <c r="J18" s="33" t="n">
        <f aca="false">H18*tabella!C$7</f>
        <v>675</v>
      </c>
      <c r="K18" s="33" t="n">
        <f aca="false">ROUND(I18+J18,2)</f>
        <v>6555</v>
      </c>
    </row>
    <row r="19" s="10" customFormat="true" ht="12.75" hidden="false" customHeight="false" outlineLevel="0" collapsed="false">
      <c r="A19" s="48" t="n">
        <v>18</v>
      </c>
      <c r="B19" s="48" t="s">
        <v>423</v>
      </c>
      <c r="C19" s="48" t="s">
        <v>393</v>
      </c>
      <c r="D19" s="48" t="s">
        <v>424</v>
      </c>
      <c r="E19" s="48" t="s">
        <v>84</v>
      </c>
      <c r="F19" s="31"/>
      <c r="G19" s="31" t="n">
        <v>59</v>
      </c>
      <c r="H19" s="32" t="n">
        <v>18</v>
      </c>
      <c r="I19" s="33" t="n">
        <f aca="false">F19*tabella!B$6+G19*tabella!C$6</f>
        <v>8260</v>
      </c>
      <c r="J19" s="33" t="n">
        <f aca="false">H19*tabella!C$7</f>
        <v>810</v>
      </c>
      <c r="K19" s="33" t="n">
        <f aca="false">ROUND(I19+J19,2)</f>
        <v>9070</v>
      </c>
    </row>
    <row r="20" s="10" customFormat="true" ht="12.75" hidden="false" customHeight="false" outlineLevel="0" collapsed="false">
      <c r="A20" s="48" t="n">
        <v>19</v>
      </c>
      <c r="B20" s="48" t="s">
        <v>425</v>
      </c>
      <c r="C20" s="48" t="s">
        <v>389</v>
      </c>
      <c r="D20" s="48" t="s">
        <v>426</v>
      </c>
      <c r="E20" s="48" t="s">
        <v>100</v>
      </c>
      <c r="F20" s="31"/>
      <c r="G20" s="31" t="n">
        <v>85</v>
      </c>
      <c r="H20" s="32" t="n">
        <v>22</v>
      </c>
      <c r="I20" s="33" t="n">
        <f aca="false">F20*tabella!B$6+G20*tabella!C$6</f>
        <v>11900</v>
      </c>
      <c r="J20" s="33" t="n">
        <f aca="false">H20*tabella!C$7</f>
        <v>990</v>
      </c>
      <c r="K20" s="33" t="n">
        <f aca="false">ROUND(I20+J20,2)</f>
        <v>12890</v>
      </c>
    </row>
    <row r="21" s="10" customFormat="true" ht="12.75" hidden="false" customHeight="false" outlineLevel="0" collapsed="false">
      <c r="A21" s="48" t="n">
        <v>20</v>
      </c>
      <c r="B21" s="48" t="s">
        <v>427</v>
      </c>
      <c r="C21" s="48" t="s">
        <v>393</v>
      </c>
      <c r="D21" s="48" t="s">
        <v>428</v>
      </c>
      <c r="E21" s="48" t="s">
        <v>100</v>
      </c>
      <c r="F21" s="31"/>
      <c r="G21" s="31" t="n">
        <v>64</v>
      </c>
      <c r="H21" s="32" t="n">
        <v>18</v>
      </c>
      <c r="I21" s="33" t="n">
        <f aca="false">F21*tabella!B$6+G21*tabella!C$6</f>
        <v>8960</v>
      </c>
      <c r="J21" s="33" t="n">
        <f aca="false">H21*tabella!C$7</f>
        <v>810</v>
      </c>
      <c r="K21" s="33" t="n">
        <f aca="false">ROUND(I21+J21,2)</f>
        <v>9770</v>
      </c>
    </row>
    <row r="22" s="10" customFormat="true" ht="12.75" hidden="false" customHeight="false" outlineLevel="0" collapsed="false">
      <c r="A22" s="48" t="n">
        <v>21</v>
      </c>
      <c r="B22" s="48" t="s">
        <v>429</v>
      </c>
      <c r="C22" s="48" t="s">
        <v>400</v>
      </c>
      <c r="D22" s="48" t="s">
        <v>430</v>
      </c>
      <c r="E22" s="48" t="s">
        <v>100</v>
      </c>
      <c r="F22" s="31"/>
      <c r="G22" s="31" t="n">
        <v>103</v>
      </c>
      <c r="H22" s="32" t="n">
        <v>24</v>
      </c>
      <c r="I22" s="33" t="n">
        <f aca="false">F22*tabella!B$6+G22*tabella!C$6</f>
        <v>14420</v>
      </c>
      <c r="J22" s="33" t="n">
        <f aca="false">H22*tabella!C$7</f>
        <v>1080</v>
      </c>
      <c r="K22" s="33" t="n">
        <f aca="false">ROUND(I22+J22,2)</f>
        <v>15500</v>
      </c>
    </row>
    <row r="23" s="10" customFormat="true" ht="12.75" hidden="false" customHeight="false" outlineLevel="0" collapsed="false">
      <c r="A23" s="48" t="n">
        <v>22</v>
      </c>
      <c r="B23" s="48" t="s">
        <v>431</v>
      </c>
      <c r="C23" s="48" t="s">
        <v>393</v>
      </c>
      <c r="D23" s="48" t="s">
        <v>432</v>
      </c>
      <c r="E23" s="48" t="s">
        <v>249</v>
      </c>
      <c r="F23" s="31"/>
      <c r="G23" s="31" t="n">
        <v>21</v>
      </c>
      <c r="H23" s="32" t="n">
        <v>10</v>
      </c>
      <c r="I23" s="33" t="n">
        <f aca="false">F23*tabella!B$6+G23*tabella!C$6</f>
        <v>2940</v>
      </c>
      <c r="J23" s="33" t="n">
        <f aca="false">H23*tabella!C$7</f>
        <v>450</v>
      </c>
      <c r="K23" s="33" t="n">
        <f aca="false">ROUND(I23+J23,2)</f>
        <v>3390</v>
      </c>
    </row>
    <row r="24" customFormat="false" ht="12.75" hidden="false" customHeight="false" outlineLevel="0" collapsed="false">
      <c r="A24" s="48" t="n">
        <v>23</v>
      </c>
      <c r="B24" s="48" t="s">
        <v>433</v>
      </c>
      <c r="C24" s="48" t="s">
        <v>393</v>
      </c>
      <c r="D24" s="48" t="s">
        <v>434</v>
      </c>
      <c r="E24" s="48" t="s">
        <v>110</v>
      </c>
      <c r="F24" s="31"/>
      <c r="G24" s="31" t="n">
        <v>63</v>
      </c>
      <c r="H24" s="32" t="n">
        <v>19</v>
      </c>
      <c r="I24" s="33" t="n">
        <f aca="false">F24*tabella!B$6+G24*tabella!C$6</f>
        <v>8820</v>
      </c>
      <c r="J24" s="33" t="n">
        <f aca="false">H24*tabella!C$7</f>
        <v>855</v>
      </c>
      <c r="K24" s="33" t="n">
        <f aca="false">ROUND(I24+J24,2)</f>
        <v>9675</v>
      </c>
    </row>
    <row r="25" s="10" customFormat="true" ht="12.75" hidden="false" customHeight="false" outlineLevel="0" collapsed="false">
      <c r="A25" s="48" t="n">
        <v>24</v>
      </c>
      <c r="B25" s="48" t="s">
        <v>435</v>
      </c>
      <c r="C25" s="48" t="s">
        <v>393</v>
      </c>
      <c r="D25" s="48" t="s">
        <v>436</v>
      </c>
      <c r="E25" s="48" t="s">
        <v>119</v>
      </c>
      <c r="F25" s="31"/>
      <c r="G25" s="31" t="n">
        <v>37</v>
      </c>
      <c r="H25" s="32" t="n">
        <v>11</v>
      </c>
      <c r="I25" s="33" t="n">
        <f aca="false">F25*tabella!B$6+G25*tabella!C$6</f>
        <v>5180</v>
      </c>
      <c r="J25" s="33" t="n">
        <f aca="false">H25*tabella!C$7</f>
        <v>495</v>
      </c>
      <c r="K25" s="33" t="n">
        <f aca="false">ROUND(I25+J25,2)</f>
        <v>5675</v>
      </c>
    </row>
    <row r="26" s="10" customFormat="true" ht="12.75" hidden="false" customHeight="false" outlineLevel="0" collapsed="false">
      <c r="A26" s="48" t="n">
        <v>25</v>
      </c>
      <c r="B26" s="48" t="s">
        <v>437</v>
      </c>
      <c r="C26" s="48" t="s">
        <v>393</v>
      </c>
      <c r="D26" s="48" t="s">
        <v>438</v>
      </c>
      <c r="E26" s="48" t="s">
        <v>121</v>
      </c>
      <c r="F26" s="31"/>
      <c r="G26" s="31" t="n">
        <v>90</v>
      </c>
      <c r="H26" s="32" t="n">
        <v>22</v>
      </c>
      <c r="I26" s="33" t="n">
        <f aca="false">F26*tabella!B$6+G26*tabella!C$6</f>
        <v>12600</v>
      </c>
      <c r="J26" s="33" t="n">
        <f aca="false">H26*tabella!C$7</f>
        <v>990</v>
      </c>
      <c r="K26" s="33" t="n">
        <f aca="false">ROUND(I26+J26,2)</f>
        <v>13590</v>
      </c>
    </row>
    <row r="27" customFormat="false" ht="12.75" hidden="false" customHeight="false" outlineLevel="0" collapsed="false">
      <c r="A27" s="48" t="n">
        <v>26</v>
      </c>
      <c r="B27" s="48" t="s">
        <v>439</v>
      </c>
      <c r="C27" s="48" t="s">
        <v>389</v>
      </c>
      <c r="D27" s="48" t="s">
        <v>440</v>
      </c>
      <c r="E27" s="48" t="s">
        <v>132</v>
      </c>
      <c r="F27" s="31"/>
      <c r="G27" s="31" t="n">
        <v>102</v>
      </c>
      <c r="H27" s="32" t="n">
        <v>31</v>
      </c>
      <c r="I27" s="33" t="n">
        <f aca="false">F27*tabella!B$6+G27*tabella!C$6</f>
        <v>14280</v>
      </c>
      <c r="J27" s="33" t="n">
        <f aca="false">H27*tabella!C$7</f>
        <v>1395</v>
      </c>
      <c r="K27" s="33" t="n">
        <f aca="false">ROUND(I27+J27,2)</f>
        <v>15675</v>
      </c>
    </row>
    <row r="28" s="10" customFormat="true" ht="12.75" hidden="false" customHeight="false" outlineLevel="0" collapsed="false">
      <c r="A28" s="48" t="n">
        <v>27</v>
      </c>
      <c r="B28" s="48" t="s">
        <v>441</v>
      </c>
      <c r="C28" s="48" t="s">
        <v>393</v>
      </c>
      <c r="D28" s="48" t="s">
        <v>63</v>
      </c>
      <c r="E28" s="48" t="s">
        <v>136</v>
      </c>
      <c r="F28" s="31"/>
      <c r="G28" s="31" t="n">
        <v>74</v>
      </c>
      <c r="H28" s="32" t="n">
        <v>21</v>
      </c>
      <c r="I28" s="33" t="n">
        <f aca="false">F28*tabella!B$6+G28*tabella!C$6</f>
        <v>10360</v>
      </c>
      <c r="J28" s="33" t="n">
        <f aca="false">H28*tabella!C$7</f>
        <v>945</v>
      </c>
      <c r="K28" s="33" t="n">
        <f aca="false">ROUND(I28+J28,2)</f>
        <v>11305</v>
      </c>
    </row>
    <row r="29" s="10" customFormat="true" ht="12.75" hidden="false" customHeight="false" outlineLevel="0" collapsed="false">
      <c r="A29" s="48" t="n">
        <v>28</v>
      </c>
      <c r="B29" s="48" t="s">
        <v>442</v>
      </c>
      <c r="C29" s="48" t="s">
        <v>393</v>
      </c>
      <c r="D29" s="48" t="s">
        <v>63</v>
      </c>
      <c r="E29" s="48" t="s">
        <v>145</v>
      </c>
      <c r="F29" s="31"/>
      <c r="G29" s="31" t="n">
        <v>84</v>
      </c>
      <c r="H29" s="32" t="n">
        <v>24</v>
      </c>
      <c r="I29" s="33" t="n">
        <f aca="false">F29*tabella!B$6+G29*tabella!C$6</f>
        <v>11760</v>
      </c>
      <c r="J29" s="33" t="n">
        <f aca="false">H29*tabella!C$7</f>
        <v>1080</v>
      </c>
      <c r="K29" s="33" t="n">
        <f aca="false">ROUND(I29+J29,2)</f>
        <v>12840</v>
      </c>
    </row>
    <row r="30" customFormat="false" ht="13.5" hidden="false" customHeight="false" outlineLevel="0" collapsed="false">
      <c r="F30" s="56" t="n">
        <f aca="false">SUM(F2:F29)</f>
        <v>0</v>
      </c>
      <c r="G30" s="56" t="n">
        <f aca="false">SUM(G2:G29)</f>
        <v>1970</v>
      </c>
      <c r="H30" s="56" t="n">
        <f aca="false">SUM(H2:H29)</f>
        <v>556</v>
      </c>
      <c r="I30" s="57" t="n">
        <f aca="false">SUM(I2:I29)</f>
        <v>275800</v>
      </c>
      <c r="J30" s="57" t="n">
        <f aca="false">SUM(J2:J29)</f>
        <v>25020</v>
      </c>
      <c r="K30" s="57" t="n">
        <f aca="false">SUM(K2:K29)</f>
        <v>30082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10" width="11.24"/>
    <col collapsed="false" customWidth="true" hidden="false" outlineLevel="0" max="3" min="3" style="10" width="16.62"/>
    <col collapsed="false" customWidth="true" hidden="false" outlineLevel="0" max="4" min="4" style="10" width="11.99"/>
    <col collapsed="false" customWidth="true" hidden="false" outlineLevel="0" max="5" min="5" style="10" width="24.87"/>
    <col collapsed="false" customWidth="true" hidden="false" outlineLevel="0" max="140" min="6" style="10" width="8.99"/>
    <col collapsed="false" customWidth="false" hidden="false" outlineLevel="0" max="257" min="141" style="10" width="7.99"/>
  </cols>
  <sheetData>
    <row r="1" s="29" customFormat="true" ht="123" hidden="false" customHeight="true" outlineLevel="0" collapsed="false">
      <c r="A1" s="27" t="s">
        <v>25</v>
      </c>
      <c r="B1" s="28" t="s">
        <v>26</v>
      </c>
      <c r="C1" s="28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48" t="n">
        <v>1</v>
      </c>
      <c r="B2" s="48" t="s">
        <v>443</v>
      </c>
      <c r="C2" s="48" t="s">
        <v>444</v>
      </c>
      <c r="D2" s="48" t="s">
        <v>445</v>
      </c>
      <c r="E2" s="48" t="s">
        <v>33</v>
      </c>
      <c r="F2" s="31"/>
      <c r="G2" s="31" t="n">
        <v>92</v>
      </c>
      <c r="H2" s="32" t="n">
        <v>29</v>
      </c>
      <c r="I2" s="33" t="n">
        <f aca="false">F2*tabella!B$6+G2*tabella!C$6</f>
        <v>12880</v>
      </c>
      <c r="J2" s="33" t="n">
        <f aca="false">H2*tabella!C$7</f>
        <v>1305</v>
      </c>
      <c r="K2" s="33" t="n">
        <f aca="false">ROUND(I2+J2,2)</f>
        <v>14185</v>
      </c>
    </row>
    <row r="3" s="10" customFormat="true" ht="12.75" hidden="false" customHeight="false" outlineLevel="0" collapsed="false">
      <c r="A3" s="48" t="n">
        <v>2</v>
      </c>
      <c r="B3" s="48" t="s">
        <v>446</v>
      </c>
      <c r="C3" s="48" t="s">
        <v>447</v>
      </c>
      <c r="D3" s="48" t="s">
        <v>448</v>
      </c>
      <c r="E3" s="48" t="s">
        <v>33</v>
      </c>
      <c r="F3" s="31"/>
      <c r="G3" s="31" t="n">
        <v>95</v>
      </c>
      <c r="H3" s="32" t="n">
        <v>26</v>
      </c>
      <c r="I3" s="33" t="n">
        <f aca="false">F3*tabella!B$6+G3*tabella!C$6</f>
        <v>13300</v>
      </c>
      <c r="J3" s="33" t="n">
        <f aca="false">H3*tabella!C$7</f>
        <v>1170</v>
      </c>
      <c r="K3" s="33" t="n">
        <f aca="false">ROUND(I3+J3,2)</f>
        <v>14470</v>
      </c>
    </row>
    <row r="4" s="10" customFormat="true" ht="12.75" hidden="false" customHeight="false" outlineLevel="0" collapsed="false">
      <c r="A4" s="48" t="n">
        <v>3</v>
      </c>
      <c r="B4" s="48" t="s">
        <v>449</v>
      </c>
      <c r="C4" s="48" t="s">
        <v>447</v>
      </c>
      <c r="D4" s="48" t="s">
        <v>450</v>
      </c>
      <c r="E4" s="48" t="s">
        <v>33</v>
      </c>
      <c r="F4" s="31"/>
      <c r="G4" s="31" t="n">
        <v>68</v>
      </c>
      <c r="H4" s="32" t="n">
        <v>27</v>
      </c>
      <c r="I4" s="33" t="n">
        <f aca="false">F4*tabella!B$6+G4*tabella!C$6</f>
        <v>9520</v>
      </c>
      <c r="J4" s="33" t="n">
        <f aca="false">H4*tabella!C$7</f>
        <v>1215</v>
      </c>
      <c r="K4" s="33" t="n">
        <f aca="false">ROUND(I4+J4,2)</f>
        <v>10735</v>
      </c>
    </row>
    <row r="5" s="10" customFormat="true" ht="12.75" hidden="false" customHeight="false" outlineLevel="0" collapsed="false">
      <c r="A5" s="48" t="n">
        <v>4</v>
      </c>
      <c r="B5" s="48" t="s">
        <v>451</v>
      </c>
      <c r="C5" s="48" t="s">
        <v>452</v>
      </c>
      <c r="D5" s="48" t="s">
        <v>453</v>
      </c>
      <c r="E5" s="48" t="s">
        <v>33</v>
      </c>
      <c r="F5" s="31"/>
      <c r="G5" s="31" t="n">
        <v>20</v>
      </c>
      <c r="H5" s="32" t="n">
        <v>12</v>
      </c>
      <c r="I5" s="33" t="n">
        <f aca="false">F5*tabella!B$6+G5*tabella!C$6</f>
        <v>2800</v>
      </c>
      <c r="J5" s="33" t="n">
        <f aca="false">H5*tabella!C$7</f>
        <v>540</v>
      </c>
      <c r="K5" s="33" t="n">
        <f aca="false">ROUND(I5+J5,2)</f>
        <v>3340</v>
      </c>
    </row>
    <row r="6" s="10" customFormat="true" ht="12.75" hidden="false" customHeight="false" outlineLevel="0" collapsed="false">
      <c r="A6" s="48" t="n">
        <v>5</v>
      </c>
      <c r="B6" s="48" t="s">
        <v>454</v>
      </c>
      <c r="C6" s="48" t="s">
        <v>455</v>
      </c>
      <c r="D6" s="48" t="s">
        <v>456</v>
      </c>
      <c r="E6" s="48" t="s">
        <v>33</v>
      </c>
      <c r="F6" s="31"/>
      <c r="G6" s="31" t="n">
        <v>258</v>
      </c>
      <c r="H6" s="32" t="n">
        <v>95</v>
      </c>
      <c r="I6" s="33" t="n">
        <f aca="false">F6*tabella!B$6+G6*tabella!C$6</f>
        <v>36120</v>
      </c>
      <c r="J6" s="33" t="n">
        <f aca="false">H6*tabella!C$7</f>
        <v>4275</v>
      </c>
      <c r="K6" s="33" t="n">
        <f aca="false">ROUND(I6+J6,2)</f>
        <v>40395</v>
      </c>
    </row>
    <row r="7" s="10" customFormat="true" ht="12.75" hidden="false" customHeight="false" outlineLevel="0" collapsed="false">
      <c r="A7" s="48" t="n">
        <v>6</v>
      </c>
      <c r="B7" s="48" t="s">
        <v>457</v>
      </c>
      <c r="C7" s="48" t="s">
        <v>455</v>
      </c>
      <c r="D7" s="48" t="s">
        <v>458</v>
      </c>
      <c r="E7" s="48" t="s">
        <v>33</v>
      </c>
      <c r="F7" s="31"/>
      <c r="G7" s="31" t="n">
        <v>70</v>
      </c>
      <c r="H7" s="32" t="n">
        <v>29</v>
      </c>
      <c r="I7" s="33" t="n">
        <f aca="false">F7*tabella!B$6+G7*tabella!C$6</f>
        <v>9800</v>
      </c>
      <c r="J7" s="33" t="n">
        <f aca="false">H7*tabella!C$7</f>
        <v>1305</v>
      </c>
      <c r="K7" s="33" t="n">
        <f aca="false">ROUND(I7+J7,2)</f>
        <v>11105</v>
      </c>
    </row>
    <row r="8" s="10" customFormat="true" ht="12.75" hidden="false" customHeight="false" outlineLevel="0" collapsed="false">
      <c r="A8" s="48" t="n">
        <v>7</v>
      </c>
      <c r="B8" s="48" t="s">
        <v>459</v>
      </c>
      <c r="C8" s="48" t="s">
        <v>447</v>
      </c>
      <c r="D8" s="48" t="s">
        <v>460</v>
      </c>
      <c r="E8" s="48" t="s">
        <v>54</v>
      </c>
      <c r="F8" s="31"/>
      <c r="G8" s="31" t="n">
        <v>72</v>
      </c>
      <c r="H8" s="32" t="n">
        <v>18</v>
      </c>
      <c r="I8" s="33" t="n">
        <f aca="false">F8*tabella!B$6+G8*tabella!C$6</f>
        <v>10080</v>
      </c>
      <c r="J8" s="33" t="n">
        <f aca="false">H8*tabella!C$7</f>
        <v>810</v>
      </c>
      <c r="K8" s="33" t="n">
        <f aca="false">ROUND(I8+J8,2)</f>
        <v>10890</v>
      </c>
    </row>
    <row r="9" s="10" customFormat="true" ht="12.75" hidden="false" customHeight="false" outlineLevel="0" collapsed="false">
      <c r="A9" s="48" t="n">
        <v>8</v>
      </c>
      <c r="B9" s="48" t="s">
        <v>461</v>
      </c>
      <c r="C9" s="48" t="s">
        <v>462</v>
      </c>
      <c r="D9" s="48" t="s">
        <v>463</v>
      </c>
      <c r="E9" s="48" t="s">
        <v>158</v>
      </c>
      <c r="F9" s="31"/>
      <c r="G9" s="31" t="n">
        <v>65</v>
      </c>
      <c r="H9" s="32" t="n">
        <v>26</v>
      </c>
      <c r="I9" s="33" t="n">
        <f aca="false">F9*tabella!B$6+G9*tabella!C$6</f>
        <v>9100</v>
      </c>
      <c r="J9" s="33" t="n">
        <f aca="false">H9*tabella!C$7</f>
        <v>1170</v>
      </c>
      <c r="K9" s="33" t="n">
        <f aca="false">ROUND(I9+J9,2)</f>
        <v>10270</v>
      </c>
    </row>
    <row r="10" s="10" customFormat="true" ht="12.75" hidden="false" customHeight="false" outlineLevel="0" collapsed="false">
      <c r="A10" s="48" t="n">
        <v>9</v>
      </c>
      <c r="B10" s="48" t="s">
        <v>464</v>
      </c>
      <c r="C10" s="48" t="s">
        <v>447</v>
      </c>
      <c r="D10" s="48" t="s">
        <v>63</v>
      </c>
      <c r="E10" s="48" t="s">
        <v>58</v>
      </c>
      <c r="F10" s="31"/>
      <c r="G10" s="31" t="n">
        <v>81</v>
      </c>
      <c r="H10" s="32" t="n">
        <v>21</v>
      </c>
      <c r="I10" s="33" t="n">
        <f aca="false">F10*tabella!B$6+G10*tabella!C$6</f>
        <v>11340</v>
      </c>
      <c r="J10" s="33" t="n">
        <f aca="false">H10*tabella!C$7</f>
        <v>945</v>
      </c>
      <c r="K10" s="33" t="n">
        <f aca="false">ROUND(I10+J10,2)</f>
        <v>12285</v>
      </c>
    </row>
    <row r="11" s="10" customFormat="true" ht="12.75" hidden="false" customHeight="false" outlineLevel="0" collapsed="false">
      <c r="A11" s="48" t="n">
        <v>10</v>
      </c>
      <c r="B11" s="48" t="s">
        <v>465</v>
      </c>
      <c r="C11" s="48" t="s">
        <v>447</v>
      </c>
      <c r="D11" s="48" t="s">
        <v>466</v>
      </c>
      <c r="E11" s="48" t="s">
        <v>66</v>
      </c>
      <c r="F11" s="31"/>
      <c r="G11" s="31" t="n">
        <v>76</v>
      </c>
      <c r="H11" s="32" t="n">
        <v>23</v>
      </c>
      <c r="I11" s="33" t="n">
        <f aca="false">F11*tabella!B$6+G11*tabella!C$6</f>
        <v>10640</v>
      </c>
      <c r="J11" s="33" t="n">
        <f aca="false">H11*tabella!C$7</f>
        <v>1035</v>
      </c>
      <c r="K11" s="33" t="n">
        <f aca="false">ROUND(I11+J11,2)</f>
        <v>11675</v>
      </c>
    </row>
    <row r="12" s="10" customFormat="true" ht="12.75" hidden="false" customHeight="false" outlineLevel="0" collapsed="false">
      <c r="A12" s="48" t="n">
        <v>11</v>
      </c>
      <c r="B12" s="48" t="s">
        <v>467</v>
      </c>
      <c r="C12" s="48" t="s">
        <v>447</v>
      </c>
      <c r="D12" s="48" t="s">
        <v>468</v>
      </c>
      <c r="E12" s="48" t="s">
        <v>77</v>
      </c>
      <c r="F12" s="31"/>
      <c r="G12" s="31" t="n">
        <v>100</v>
      </c>
      <c r="H12" s="32" t="n">
        <v>29</v>
      </c>
      <c r="I12" s="33" t="n">
        <f aca="false">F12*tabella!B$6+G12*tabella!C$6</f>
        <v>14000</v>
      </c>
      <c r="J12" s="33" t="n">
        <f aca="false">H12*tabella!C$7</f>
        <v>1305</v>
      </c>
      <c r="K12" s="33" t="n">
        <f aca="false">ROUND(I12+J12,2)</f>
        <v>15305</v>
      </c>
    </row>
    <row r="13" s="10" customFormat="true" ht="12.75" hidden="false" customHeight="false" outlineLevel="0" collapsed="false">
      <c r="A13" s="48" t="n">
        <v>12</v>
      </c>
      <c r="B13" s="48" t="s">
        <v>469</v>
      </c>
      <c r="C13" s="48" t="s">
        <v>452</v>
      </c>
      <c r="D13" s="48" t="s">
        <v>470</v>
      </c>
      <c r="E13" s="48" t="s">
        <v>77</v>
      </c>
      <c r="F13" s="31"/>
      <c r="G13" s="31" t="n">
        <v>65</v>
      </c>
      <c r="H13" s="32" t="n">
        <v>19</v>
      </c>
      <c r="I13" s="33" t="n">
        <f aca="false">F13*tabella!B$6+G13*tabella!C$6</f>
        <v>9100</v>
      </c>
      <c r="J13" s="33" t="n">
        <f aca="false">H13*tabella!C$7</f>
        <v>855</v>
      </c>
      <c r="K13" s="33" t="n">
        <f aca="false">ROUND(I13+J13,2)</f>
        <v>9955</v>
      </c>
    </row>
    <row r="14" s="10" customFormat="true" ht="12.75" hidden="false" customHeight="false" outlineLevel="0" collapsed="false">
      <c r="A14" s="48" t="n">
        <v>13</v>
      </c>
      <c r="B14" s="48" t="s">
        <v>471</v>
      </c>
      <c r="C14" s="48" t="s">
        <v>472</v>
      </c>
      <c r="D14" s="48" t="s">
        <v>473</v>
      </c>
      <c r="E14" s="48" t="s">
        <v>84</v>
      </c>
      <c r="F14" s="31"/>
      <c r="G14" s="31" t="n">
        <v>61</v>
      </c>
      <c r="H14" s="32" t="n">
        <v>32</v>
      </c>
      <c r="I14" s="33" t="n">
        <f aca="false">F14*tabella!B$6+G14*tabella!C$6</f>
        <v>8540</v>
      </c>
      <c r="J14" s="33" t="n">
        <f aca="false">H14*tabella!C$7</f>
        <v>1440</v>
      </c>
      <c r="K14" s="33" t="n">
        <f aca="false">ROUND(I14+J14,2)</f>
        <v>9980</v>
      </c>
    </row>
    <row r="15" s="10" customFormat="true" ht="12.75" hidden="false" customHeight="false" outlineLevel="0" collapsed="false">
      <c r="A15" s="48" t="n">
        <v>14</v>
      </c>
      <c r="B15" s="27" t="s">
        <v>474</v>
      </c>
      <c r="C15" s="27" t="s">
        <v>455</v>
      </c>
      <c r="D15" s="27" t="s">
        <v>475</v>
      </c>
      <c r="E15" s="27" t="s">
        <v>84</v>
      </c>
      <c r="F15" s="31"/>
      <c r="G15" s="31" t="n">
        <v>52</v>
      </c>
      <c r="H15" s="32" t="n">
        <v>22</v>
      </c>
      <c r="I15" s="33" t="n">
        <f aca="false">F15*tabella!B$6+G15*tabella!C$6</f>
        <v>7280</v>
      </c>
      <c r="J15" s="33" t="n">
        <f aca="false">H15*tabella!C$7</f>
        <v>990</v>
      </c>
      <c r="K15" s="33" t="n">
        <f aca="false">ROUND(I15+J15,2)</f>
        <v>8270</v>
      </c>
    </row>
    <row r="16" s="10" customFormat="true" ht="12.75" hidden="false" customHeight="false" outlineLevel="0" collapsed="false">
      <c r="A16" s="48" t="n">
        <v>15</v>
      </c>
      <c r="B16" s="48" t="s">
        <v>476</v>
      </c>
      <c r="C16" s="48" t="s">
        <v>447</v>
      </c>
      <c r="D16" s="48" t="s">
        <v>477</v>
      </c>
      <c r="E16" s="48" t="s">
        <v>100</v>
      </c>
      <c r="F16" s="31"/>
      <c r="G16" s="31" t="n">
        <v>71</v>
      </c>
      <c r="H16" s="32" t="n">
        <v>18</v>
      </c>
      <c r="I16" s="33" t="n">
        <f aca="false">F16*tabella!B$6+G16*tabella!C$6</f>
        <v>9940</v>
      </c>
      <c r="J16" s="33" t="n">
        <f aca="false">H16*tabella!C$7</f>
        <v>810</v>
      </c>
      <c r="K16" s="33" t="n">
        <f aca="false">ROUND(I16+J16,2)</f>
        <v>10750</v>
      </c>
    </row>
    <row r="17" s="10" customFormat="true" ht="12.75" hidden="false" customHeight="false" outlineLevel="0" collapsed="false">
      <c r="A17" s="48" t="n">
        <v>16</v>
      </c>
      <c r="B17" s="48" t="s">
        <v>478</v>
      </c>
      <c r="C17" s="48" t="s">
        <v>455</v>
      </c>
      <c r="D17" s="48" t="s">
        <v>479</v>
      </c>
      <c r="E17" s="48" t="s">
        <v>100</v>
      </c>
      <c r="F17" s="31"/>
      <c r="G17" s="31" t="n">
        <v>139</v>
      </c>
      <c r="H17" s="32" t="n">
        <v>50</v>
      </c>
      <c r="I17" s="33" t="n">
        <f aca="false">F17*tabella!B$6+G17*tabella!C$6</f>
        <v>19460</v>
      </c>
      <c r="J17" s="33" t="n">
        <f aca="false">H17*tabella!C$7</f>
        <v>2250</v>
      </c>
      <c r="K17" s="33" t="n">
        <f aca="false">ROUND(I17+J17,2)</f>
        <v>21710</v>
      </c>
    </row>
    <row r="18" s="10" customFormat="true" ht="12.75" hidden="false" customHeight="false" outlineLevel="0" collapsed="false">
      <c r="A18" s="48" t="n">
        <v>17</v>
      </c>
      <c r="B18" s="48" t="s">
        <v>480</v>
      </c>
      <c r="C18" s="48" t="s">
        <v>455</v>
      </c>
      <c r="D18" s="48" t="s">
        <v>63</v>
      </c>
      <c r="E18" s="48" t="s">
        <v>119</v>
      </c>
      <c r="F18" s="31"/>
      <c r="G18" s="31" t="n">
        <v>60</v>
      </c>
      <c r="H18" s="32" t="n">
        <v>26</v>
      </c>
      <c r="I18" s="33" t="n">
        <f aca="false">F18*tabella!B$6+G18*tabella!C$6</f>
        <v>8400</v>
      </c>
      <c r="J18" s="33" t="n">
        <f aca="false">H18*tabella!C$7</f>
        <v>1170</v>
      </c>
      <c r="K18" s="33" t="n">
        <f aca="false">ROUND(I18+J18,2)</f>
        <v>9570</v>
      </c>
    </row>
    <row r="19" s="10" customFormat="true" ht="12.75" hidden="false" customHeight="false" outlineLevel="0" collapsed="false">
      <c r="A19" s="48" t="n">
        <v>18</v>
      </c>
      <c r="B19" s="48" t="s">
        <v>481</v>
      </c>
      <c r="C19" s="48" t="s">
        <v>482</v>
      </c>
      <c r="D19" s="48" t="s">
        <v>396</v>
      </c>
      <c r="E19" s="48" t="s">
        <v>288</v>
      </c>
      <c r="F19" s="31"/>
      <c r="G19" s="31" t="n">
        <v>74</v>
      </c>
      <c r="H19" s="32" t="n">
        <v>22</v>
      </c>
      <c r="I19" s="33" t="n">
        <f aca="false">F19*tabella!B$6+G19*tabella!C$6</f>
        <v>10360</v>
      </c>
      <c r="J19" s="33" t="n">
        <f aca="false">H19*tabella!C$7</f>
        <v>990</v>
      </c>
      <c r="K19" s="33" t="n">
        <f aca="false">ROUND(I19+J19,2)</f>
        <v>11350</v>
      </c>
    </row>
    <row r="20" s="10" customFormat="true" ht="12.75" hidden="false" customHeight="true" outlineLevel="0" collapsed="false">
      <c r="A20" s="48" t="n">
        <v>19</v>
      </c>
      <c r="B20" s="48" t="s">
        <v>483</v>
      </c>
      <c r="C20" s="48" t="s">
        <v>484</v>
      </c>
      <c r="D20" s="48" t="s">
        <v>63</v>
      </c>
      <c r="E20" s="48" t="s">
        <v>132</v>
      </c>
      <c r="F20" s="31"/>
      <c r="G20" s="31" t="n">
        <v>53</v>
      </c>
      <c r="H20" s="32" t="n">
        <v>16</v>
      </c>
      <c r="I20" s="33" t="n">
        <f aca="false">F20*tabella!B$6+G20*tabella!C$6</f>
        <v>7420</v>
      </c>
      <c r="J20" s="33" t="n">
        <f aca="false">H20*tabella!C$7</f>
        <v>720</v>
      </c>
      <c r="K20" s="33" t="n">
        <f aca="false">ROUND(I20+J20,2)</f>
        <v>8140</v>
      </c>
    </row>
    <row r="21" s="10" customFormat="true" ht="12.75" hidden="false" customHeight="false" outlineLevel="0" collapsed="false">
      <c r="A21" s="48" t="n">
        <v>20</v>
      </c>
      <c r="B21" s="48" t="s">
        <v>485</v>
      </c>
      <c r="C21" s="48" t="s">
        <v>455</v>
      </c>
      <c r="D21" s="48" t="s">
        <v>486</v>
      </c>
      <c r="E21" s="48" t="s">
        <v>132</v>
      </c>
      <c r="F21" s="31"/>
      <c r="G21" s="31" t="n">
        <v>106</v>
      </c>
      <c r="H21" s="32" t="n">
        <v>42</v>
      </c>
      <c r="I21" s="33" t="n">
        <f aca="false">F21*tabella!B$6+G21*tabella!C$6</f>
        <v>14840</v>
      </c>
      <c r="J21" s="33" t="n">
        <f aca="false">H21*tabella!C$7</f>
        <v>1890</v>
      </c>
      <c r="K21" s="33" t="n">
        <f aca="false">ROUND(I21+J21,2)</f>
        <v>16730</v>
      </c>
    </row>
    <row r="22" s="10" customFormat="true" ht="12" hidden="false" customHeight="true" outlineLevel="0" collapsed="false">
      <c r="A22" s="48" t="n">
        <v>21</v>
      </c>
      <c r="B22" s="48" t="s">
        <v>487</v>
      </c>
      <c r="C22" s="48" t="s">
        <v>488</v>
      </c>
      <c r="D22" s="48" t="s">
        <v>489</v>
      </c>
      <c r="E22" s="48" t="s">
        <v>136</v>
      </c>
      <c r="F22" s="31"/>
      <c r="G22" s="31" t="n">
        <v>157</v>
      </c>
      <c r="H22" s="32" t="n">
        <v>62</v>
      </c>
      <c r="I22" s="33" t="n">
        <f aca="false">F22*tabella!B$6+G22*tabella!C$6</f>
        <v>21980</v>
      </c>
      <c r="J22" s="33" t="n">
        <f aca="false">H22*tabella!C$7</f>
        <v>2790</v>
      </c>
      <c r="K22" s="33" t="n">
        <f aca="false">ROUND(I22+J22,2)</f>
        <v>24770</v>
      </c>
    </row>
    <row r="23" s="10" customFormat="true" ht="12.75" hidden="false" customHeight="false" outlineLevel="0" collapsed="false">
      <c r="A23" s="48" t="n">
        <v>22</v>
      </c>
      <c r="B23" s="48" t="s">
        <v>490</v>
      </c>
      <c r="C23" s="48" t="s">
        <v>482</v>
      </c>
      <c r="D23" s="48" t="s">
        <v>491</v>
      </c>
      <c r="E23" s="48" t="s">
        <v>145</v>
      </c>
      <c r="F23" s="31"/>
      <c r="G23" s="31" t="n">
        <v>95</v>
      </c>
      <c r="H23" s="32" t="n">
        <v>31</v>
      </c>
      <c r="I23" s="33" t="n">
        <f aca="false">F23*tabella!B$6+G23*tabella!C$6</f>
        <v>13300</v>
      </c>
      <c r="J23" s="33" t="n">
        <f aca="false">H23*tabella!C$7</f>
        <v>1395</v>
      </c>
      <c r="K23" s="33" t="n">
        <f aca="false">ROUND(I23+J23,2)</f>
        <v>14695</v>
      </c>
    </row>
    <row r="24" s="10" customFormat="true" ht="13.5" hidden="false" customHeight="false" outlineLevel="0" collapsed="false">
      <c r="F24" s="56" t="n">
        <f aca="false">SUM(F2:F23)</f>
        <v>0</v>
      </c>
      <c r="G24" s="56" t="n">
        <f aca="false">SUM(G2:G23)</f>
        <v>1930</v>
      </c>
      <c r="H24" s="56" t="n">
        <f aca="false">SUM(H2:H23)</f>
        <v>675</v>
      </c>
      <c r="I24" s="57" t="n">
        <f aca="false">SUM(I2:I23)</f>
        <v>270200</v>
      </c>
      <c r="J24" s="57" t="n">
        <f aca="false">SUM(J2:J23)</f>
        <v>30375</v>
      </c>
      <c r="K24" s="57" t="n">
        <f aca="false">SUM(K2:K23)</f>
        <v>30057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49"/>
    <col collapsed="false" customWidth="true" hidden="false" outlineLevel="0" max="2" min="2" style="58" width="11.61"/>
    <col collapsed="false" customWidth="true" hidden="false" outlineLevel="0" max="3" min="3" style="10" width="6.99"/>
    <col collapsed="false" customWidth="true" hidden="false" outlineLevel="0" max="4" min="4" style="10" width="29.49"/>
    <col collapsed="false" customWidth="true" hidden="false" outlineLevel="0" max="5" min="5" style="10" width="23.99"/>
    <col collapsed="false" customWidth="true" hidden="false" outlineLevel="0" max="141" min="6" style="10" width="8.99"/>
    <col collapsed="false" customWidth="false" hidden="false" outlineLevel="0" max="257" min="142" style="10" width="7.99"/>
  </cols>
  <sheetData>
    <row r="1" s="29" customFormat="true" ht="143.25" hidden="false" customHeight="true" outlineLevel="0" collapsed="false">
      <c r="A1" s="27" t="s">
        <v>25</v>
      </c>
      <c r="B1" s="28" t="s">
        <v>26</v>
      </c>
      <c r="C1" s="28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48" t="n">
        <v>1</v>
      </c>
      <c r="B2" s="48" t="s">
        <v>492</v>
      </c>
      <c r="C2" s="48" t="s">
        <v>493</v>
      </c>
      <c r="D2" s="48" t="s">
        <v>348</v>
      </c>
      <c r="E2" s="48" t="s">
        <v>33</v>
      </c>
      <c r="F2" s="31"/>
      <c r="G2" s="31" t="n">
        <v>68</v>
      </c>
      <c r="H2" s="32" t="n">
        <v>29</v>
      </c>
      <c r="I2" s="33" t="n">
        <f aca="false">F2*tabella!B$6+G2*tabella!C$6</f>
        <v>9520</v>
      </c>
      <c r="J2" s="33" t="n">
        <f aca="false">H2*tabella!C$7</f>
        <v>1305</v>
      </c>
      <c r="K2" s="33" t="n">
        <f aca="false">ROUND(I2+J2,2)</f>
        <v>10825</v>
      </c>
    </row>
    <row r="3" s="10" customFormat="true" ht="12.75" hidden="false" customHeight="false" outlineLevel="0" collapsed="false">
      <c r="A3" s="48" t="n">
        <v>2</v>
      </c>
      <c r="B3" s="48" t="s">
        <v>494</v>
      </c>
      <c r="C3" s="48" t="s">
        <v>493</v>
      </c>
      <c r="D3" s="48" t="s">
        <v>63</v>
      </c>
      <c r="E3" s="48" t="s">
        <v>33</v>
      </c>
      <c r="F3" s="31"/>
      <c r="G3" s="31" t="n">
        <v>40</v>
      </c>
      <c r="H3" s="32" t="n">
        <v>16</v>
      </c>
      <c r="I3" s="33" t="n">
        <f aca="false">F3*tabella!B$6+G3*tabella!C$6</f>
        <v>5600</v>
      </c>
      <c r="J3" s="33" t="n">
        <f aca="false">H3*tabella!C$7</f>
        <v>720</v>
      </c>
      <c r="K3" s="33" t="n">
        <f aca="false">ROUND(I3+J3,2)</f>
        <v>6320</v>
      </c>
    </row>
    <row r="4" s="10" customFormat="true" ht="12.75" hidden="false" customHeight="false" outlineLevel="0" collapsed="false">
      <c r="A4" s="48" t="n">
        <v>3</v>
      </c>
      <c r="B4" s="48" t="s">
        <v>495</v>
      </c>
      <c r="C4" s="48" t="s">
        <v>493</v>
      </c>
      <c r="D4" s="48" t="s">
        <v>496</v>
      </c>
      <c r="E4" s="48" t="s">
        <v>158</v>
      </c>
      <c r="F4" s="31"/>
      <c r="G4" s="31" t="n">
        <v>98</v>
      </c>
      <c r="H4" s="32" t="n">
        <v>29</v>
      </c>
      <c r="I4" s="33" t="n">
        <f aca="false">F4*tabella!B$6+G4*tabella!C$6</f>
        <v>13720</v>
      </c>
      <c r="J4" s="33" t="n">
        <f aca="false">H4*tabella!C$7</f>
        <v>1305</v>
      </c>
      <c r="K4" s="33" t="n">
        <f aca="false">ROUND(I4+J4,2)</f>
        <v>15025</v>
      </c>
    </row>
    <row r="5" s="10" customFormat="true" ht="12.75" hidden="false" customHeight="false" outlineLevel="0" collapsed="false">
      <c r="A5" s="48" t="n">
        <v>4</v>
      </c>
      <c r="B5" s="48" t="s">
        <v>497</v>
      </c>
      <c r="C5" s="48" t="s">
        <v>493</v>
      </c>
      <c r="D5" s="48" t="s">
        <v>63</v>
      </c>
      <c r="E5" s="48" t="s">
        <v>66</v>
      </c>
      <c r="F5" s="31"/>
      <c r="G5" s="31" t="n">
        <v>57</v>
      </c>
      <c r="H5" s="32" t="n">
        <v>22</v>
      </c>
      <c r="I5" s="33" t="n">
        <f aca="false">F5*tabella!B$6+G5*tabella!C$6</f>
        <v>7980</v>
      </c>
      <c r="J5" s="33" t="n">
        <f aca="false">H5*tabella!C$7</f>
        <v>990</v>
      </c>
      <c r="K5" s="33" t="n">
        <f aca="false">ROUND(I5+J5,2)</f>
        <v>8970</v>
      </c>
    </row>
    <row r="6" s="10" customFormat="true" ht="12.75" hidden="false" customHeight="false" outlineLevel="0" collapsed="false">
      <c r="A6" s="48" t="n">
        <v>5</v>
      </c>
      <c r="B6" s="48" t="s">
        <v>498</v>
      </c>
      <c r="C6" s="48" t="s">
        <v>493</v>
      </c>
      <c r="D6" s="48" t="s">
        <v>63</v>
      </c>
      <c r="E6" s="48" t="s">
        <v>175</v>
      </c>
      <c r="F6" s="31"/>
      <c r="G6" s="31" t="n">
        <v>131</v>
      </c>
      <c r="H6" s="32" t="n">
        <v>41</v>
      </c>
      <c r="I6" s="33" t="n">
        <f aca="false">F6*tabella!B$6+G6*tabella!C$6</f>
        <v>18340</v>
      </c>
      <c r="J6" s="33" t="n">
        <f aca="false">H6*tabella!C$7</f>
        <v>1845</v>
      </c>
      <c r="K6" s="33" t="n">
        <f aca="false">ROUND(I6+J6,2)</f>
        <v>20185</v>
      </c>
    </row>
    <row r="7" customFormat="false" ht="12.75" hidden="false" customHeight="false" outlineLevel="0" collapsed="false">
      <c r="A7" s="48" t="n">
        <v>6</v>
      </c>
      <c r="B7" s="48" t="s">
        <v>499</v>
      </c>
      <c r="C7" s="48" t="s">
        <v>493</v>
      </c>
      <c r="D7" s="48" t="s">
        <v>500</v>
      </c>
      <c r="E7" s="48" t="s">
        <v>210</v>
      </c>
      <c r="F7" s="31"/>
      <c r="G7" s="31" t="n">
        <v>116</v>
      </c>
      <c r="H7" s="32" t="n">
        <v>49</v>
      </c>
      <c r="I7" s="33" t="n">
        <f aca="false">F7*tabella!B$6+G7*tabella!C$6</f>
        <v>16240</v>
      </c>
      <c r="J7" s="33" t="n">
        <f aca="false">H7*tabella!C$7</f>
        <v>2205</v>
      </c>
      <c r="K7" s="33" t="n">
        <f aca="false">ROUND(I7+J7,2)</f>
        <v>18445</v>
      </c>
    </row>
    <row r="8" customFormat="false" ht="12.75" hidden="false" customHeight="false" outlineLevel="0" collapsed="false">
      <c r="A8" s="48" t="n">
        <v>7</v>
      </c>
      <c r="B8" s="48" t="s">
        <v>501</v>
      </c>
      <c r="C8" s="48" t="s">
        <v>493</v>
      </c>
      <c r="D8" s="48" t="s">
        <v>502</v>
      </c>
      <c r="E8" s="48" t="s">
        <v>84</v>
      </c>
      <c r="F8" s="31"/>
      <c r="G8" s="31" t="n">
        <v>83</v>
      </c>
      <c r="H8" s="32" t="n">
        <v>28</v>
      </c>
      <c r="I8" s="33" t="n">
        <f aca="false">F8*tabella!B$6+G8*tabella!C$6</f>
        <v>11620</v>
      </c>
      <c r="J8" s="33" t="n">
        <f aca="false">H8*tabella!C$7</f>
        <v>1260</v>
      </c>
      <c r="K8" s="33" t="n">
        <f aca="false">ROUND(I8+J8,2)</f>
        <v>12880</v>
      </c>
    </row>
    <row r="9" customFormat="false" ht="12.75" hidden="false" customHeight="false" outlineLevel="0" collapsed="false">
      <c r="A9" s="48" t="n">
        <v>8</v>
      </c>
      <c r="B9" s="48" t="s">
        <v>503</v>
      </c>
      <c r="C9" s="48" t="s">
        <v>493</v>
      </c>
      <c r="D9" s="48" t="s">
        <v>504</v>
      </c>
      <c r="E9" s="48" t="s">
        <v>93</v>
      </c>
      <c r="F9" s="31"/>
      <c r="G9" s="31" t="n">
        <v>90</v>
      </c>
      <c r="H9" s="32" t="n">
        <v>31</v>
      </c>
      <c r="I9" s="33" t="n">
        <f aca="false">F9*tabella!B$6+G9*tabella!C$6</f>
        <v>12600</v>
      </c>
      <c r="J9" s="33" t="n">
        <f aca="false">H9*tabella!C$7</f>
        <v>1395</v>
      </c>
      <c r="K9" s="33" t="n">
        <f aca="false">ROUND(I9+J9,2)</f>
        <v>13995</v>
      </c>
    </row>
    <row r="10" customFormat="false" ht="12.75" hidden="false" customHeight="false" outlineLevel="0" collapsed="false">
      <c r="A10" s="48" t="n">
        <v>9</v>
      </c>
      <c r="B10" s="48" t="s">
        <v>505</v>
      </c>
      <c r="C10" s="48" t="s">
        <v>493</v>
      </c>
      <c r="D10" s="48" t="s">
        <v>63</v>
      </c>
      <c r="E10" s="48" t="s">
        <v>96</v>
      </c>
      <c r="F10" s="31"/>
      <c r="G10" s="31" t="n">
        <v>58</v>
      </c>
      <c r="H10" s="32" t="n">
        <v>19</v>
      </c>
      <c r="I10" s="33" t="n">
        <f aca="false">F10*tabella!B$6+G10*tabella!C$6</f>
        <v>8120</v>
      </c>
      <c r="J10" s="33" t="n">
        <f aca="false">H10*tabella!C$7</f>
        <v>855</v>
      </c>
      <c r="K10" s="33" t="n">
        <f aca="false">ROUND(I10+J10,2)</f>
        <v>8975</v>
      </c>
    </row>
    <row r="11" customFormat="false" ht="12.75" hidden="false" customHeight="false" outlineLevel="0" collapsed="false">
      <c r="A11" s="48" t="n">
        <v>10</v>
      </c>
      <c r="B11" s="48" t="s">
        <v>506</v>
      </c>
      <c r="C11" s="48" t="s">
        <v>493</v>
      </c>
      <c r="D11" s="48" t="s">
        <v>507</v>
      </c>
      <c r="E11" s="48" t="s">
        <v>123</v>
      </c>
      <c r="F11" s="31"/>
      <c r="G11" s="31" t="n">
        <v>55</v>
      </c>
      <c r="H11" s="32" t="n">
        <v>23</v>
      </c>
      <c r="I11" s="33" t="n">
        <f aca="false">F11*tabella!B$6+G11*tabella!C$6</f>
        <v>7700</v>
      </c>
      <c r="J11" s="33" t="n">
        <f aca="false">H11*tabella!C$7</f>
        <v>1035</v>
      </c>
      <c r="K11" s="33" t="n">
        <f aca="false">ROUND(I11+J11,2)</f>
        <v>8735</v>
      </c>
    </row>
    <row r="12" customFormat="false" ht="12.75" hidden="false" customHeight="false" outlineLevel="0" collapsed="false">
      <c r="A12" s="48" t="n">
        <v>11</v>
      </c>
      <c r="B12" s="48" t="s">
        <v>508</v>
      </c>
      <c r="C12" s="48" t="s">
        <v>493</v>
      </c>
      <c r="D12" s="48" t="s">
        <v>509</v>
      </c>
      <c r="E12" s="48" t="s">
        <v>123</v>
      </c>
      <c r="F12" s="31"/>
      <c r="G12" s="31" t="n">
        <v>64</v>
      </c>
      <c r="H12" s="32" t="n">
        <v>28</v>
      </c>
      <c r="I12" s="33" t="n">
        <f aca="false">F12*tabella!B$6+G12*tabella!C$6</f>
        <v>8960</v>
      </c>
      <c r="J12" s="33" t="n">
        <f aca="false">H12*tabella!C$7</f>
        <v>1260</v>
      </c>
      <c r="K12" s="33" t="n">
        <f aca="false">ROUND(I12+J12,2)</f>
        <v>10220</v>
      </c>
    </row>
    <row r="13" s="10" customFormat="true" ht="12.75" hidden="false" customHeight="false" outlineLevel="0" collapsed="false">
      <c r="A13" s="48" t="n">
        <v>12</v>
      </c>
      <c r="B13" s="48" t="s">
        <v>510</v>
      </c>
      <c r="C13" s="48" t="s">
        <v>493</v>
      </c>
      <c r="D13" s="48" t="s">
        <v>511</v>
      </c>
      <c r="E13" s="48" t="s">
        <v>123</v>
      </c>
      <c r="F13" s="31"/>
      <c r="G13" s="31" t="n">
        <v>55</v>
      </c>
      <c r="H13" s="32" t="n">
        <v>26</v>
      </c>
      <c r="I13" s="33" t="n">
        <f aca="false">F13*tabella!B$6+G13*tabella!C$6</f>
        <v>7700</v>
      </c>
      <c r="J13" s="33" t="n">
        <f aca="false">H13*tabella!C$7</f>
        <v>1170</v>
      </c>
      <c r="K13" s="33" t="n">
        <f aca="false">ROUND(I13+J13,2)</f>
        <v>8870</v>
      </c>
    </row>
    <row r="14" customFormat="false" ht="12.75" hidden="false" customHeight="false" outlineLevel="0" collapsed="false">
      <c r="A14" s="48" t="n">
        <v>13</v>
      </c>
      <c r="B14" s="48" t="s">
        <v>512</v>
      </c>
      <c r="C14" s="48" t="s">
        <v>493</v>
      </c>
      <c r="D14" s="48" t="s">
        <v>513</v>
      </c>
      <c r="E14" s="48" t="s">
        <v>283</v>
      </c>
      <c r="F14" s="31"/>
      <c r="G14" s="31" t="n">
        <v>110</v>
      </c>
      <c r="H14" s="32" t="n">
        <v>39</v>
      </c>
      <c r="I14" s="33" t="n">
        <f aca="false">F14*tabella!B$6+G14*tabella!C$6</f>
        <v>15400</v>
      </c>
      <c r="J14" s="33" t="n">
        <f aca="false">H14*tabella!C$7</f>
        <v>1755</v>
      </c>
      <c r="K14" s="33" t="n">
        <f aca="false">ROUND(I14+J14,2)</f>
        <v>17155</v>
      </c>
    </row>
    <row r="15" customFormat="false" ht="12.75" hidden="false" customHeight="false" outlineLevel="0" collapsed="false">
      <c r="A15" s="48" t="n">
        <v>14</v>
      </c>
      <c r="B15" s="48" t="s">
        <v>514</v>
      </c>
      <c r="C15" s="48" t="s">
        <v>493</v>
      </c>
      <c r="D15" s="48" t="s">
        <v>432</v>
      </c>
      <c r="E15" s="48" t="s">
        <v>288</v>
      </c>
      <c r="F15" s="31"/>
      <c r="G15" s="31" t="n">
        <v>56</v>
      </c>
      <c r="H15" s="32" t="n">
        <v>19</v>
      </c>
      <c r="I15" s="33" t="n">
        <f aca="false">F15*tabella!B$6+G15*tabella!C$6</f>
        <v>7840</v>
      </c>
      <c r="J15" s="33" t="n">
        <f aca="false">H15*tabella!C$7</f>
        <v>855</v>
      </c>
      <c r="K15" s="33" t="n">
        <f aca="false">ROUND(I15+J15,2)</f>
        <v>8695</v>
      </c>
    </row>
    <row r="16" customFormat="false" ht="12.75" hidden="false" customHeight="false" outlineLevel="0" collapsed="false">
      <c r="A16" s="48" t="n">
        <v>15</v>
      </c>
      <c r="B16" s="48" t="s">
        <v>515</v>
      </c>
      <c r="C16" s="48" t="s">
        <v>493</v>
      </c>
      <c r="D16" s="48" t="s">
        <v>63</v>
      </c>
      <c r="E16" s="48" t="s">
        <v>288</v>
      </c>
      <c r="F16" s="31"/>
      <c r="G16" s="31" t="n">
        <v>65</v>
      </c>
      <c r="H16" s="32" t="n">
        <v>28</v>
      </c>
      <c r="I16" s="33" t="n">
        <f aca="false">F16*tabella!B$6+G16*tabella!C$6</f>
        <v>9100</v>
      </c>
      <c r="J16" s="33" t="n">
        <f aca="false">H16*tabella!C$7</f>
        <v>1260</v>
      </c>
      <c r="K16" s="33" t="n">
        <f aca="false">ROUND(I16+J16,2)</f>
        <v>10360</v>
      </c>
    </row>
    <row r="17" customFormat="false" ht="12.75" hidden="false" customHeight="false" outlineLevel="0" collapsed="false">
      <c r="A17" s="48" t="n">
        <v>16</v>
      </c>
      <c r="B17" s="48" t="s">
        <v>516</v>
      </c>
      <c r="C17" s="48" t="s">
        <v>493</v>
      </c>
      <c r="D17" s="48" t="s">
        <v>517</v>
      </c>
      <c r="E17" s="48" t="s">
        <v>143</v>
      </c>
      <c r="F17" s="31"/>
      <c r="G17" s="31" t="n">
        <v>19</v>
      </c>
      <c r="H17" s="32" t="n">
        <v>28</v>
      </c>
      <c r="I17" s="33" t="n">
        <f aca="false">F17*tabella!B$6+G17*tabella!C$6</f>
        <v>2660</v>
      </c>
      <c r="J17" s="33" t="n">
        <f aca="false">H17*tabella!C$7</f>
        <v>1260</v>
      </c>
      <c r="K17" s="33" t="n">
        <f aca="false">ROUND(I17+J17,2)</f>
        <v>3920</v>
      </c>
    </row>
    <row r="18" customFormat="false" ht="12.75" hidden="false" customHeight="false" outlineLevel="0" collapsed="false">
      <c r="A18" s="48" t="n">
        <v>17</v>
      </c>
      <c r="B18" s="48" t="s">
        <v>518</v>
      </c>
      <c r="C18" s="48" t="s">
        <v>493</v>
      </c>
      <c r="D18" s="48" t="s">
        <v>436</v>
      </c>
      <c r="E18" s="48" t="s">
        <v>145</v>
      </c>
      <c r="F18" s="31"/>
      <c r="G18" s="31" t="n">
        <v>73</v>
      </c>
      <c r="H18" s="32" t="n">
        <v>17</v>
      </c>
      <c r="I18" s="33" t="n">
        <f aca="false">F18*tabella!B$6+G18*tabella!C$6</f>
        <v>10220</v>
      </c>
      <c r="J18" s="33" t="n">
        <f aca="false">H18*tabella!C$7</f>
        <v>765</v>
      </c>
      <c r="K18" s="33" t="n">
        <f aca="false">ROUND(I18+J18,2)</f>
        <v>10985</v>
      </c>
    </row>
    <row r="19" customFormat="false" ht="12.75" hidden="false" customHeight="false" outlineLevel="0" collapsed="false">
      <c r="A19" s="48" t="n">
        <v>18</v>
      </c>
      <c r="B19" s="48" t="s">
        <v>519</v>
      </c>
      <c r="C19" s="48" t="s">
        <v>493</v>
      </c>
      <c r="D19" s="48" t="s">
        <v>63</v>
      </c>
      <c r="E19" s="48" t="s">
        <v>145</v>
      </c>
      <c r="F19" s="31"/>
      <c r="G19" s="31" t="n">
        <v>129</v>
      </c>
      <c r="H19" s="32" t="n">
        <v>50</v>
      </c>
      <c r="I19" s="33" t="n">
        <f aca="false">F19*tabella!B$6+G19*tabella!C$6</f>
        <v>18060</v>
      </c>
      <c r="J19" s="33" t="n">
        <f aca="false">H19*tabella!C$7</f>
        <v>2250</v>
      </c>
      <c r="K19" s="33" t="n">
        <f aca="false">ROUND(I19+J19,2)</f>
        <v>20310</v>
      </c>
    </row>
    <row r="20" customFormat="false" ht="13.5" hidden="false" customHeight="false" outlineLevel="0" collapsed="false">
      <c r="F20" s="56" t="n">
        <f aca="false">SUM(F2:F19)</f>
        <v>0</v>
      </c>
      <c r="G20" s="56" t="n">
        <f aca="false">SUM(G2:G19)</f>
        <v>1367</v>
      </c>
      <c r="H20" s="56" t="n">
        <f aca="false">SUM(H2:H19)</f>
        <v>522</v>
      </c>
      <c r="I20" s="57" t="n">
        <f aca="false">SUM(I2:I19)</f>
        <v>191380</v>
      </c>
      <c r="J20" s="57" t="n">
        <f aca="false">SUM(J2:J19)</f>
        <v>23490</v>
      </c>
      <c r="K20" s="57" t="n">
        <f aca="false">SUM(K2:K19)</f>
        <v>21487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1.11"/>
    <col collapsed="false" customWidth="true" hidden="false" outlineLevel="0" max="3" min="3" style="10" width="14.37"/>
    <col collapsed="false" customWidth="true" hidden="false" outlineLevel="0" max="4" min="4" style="10" width="17.25"/>
    <col collapsed="false" customWidth="true" hidden="false" outlineLevel="0" max="5" min="5" style="10" width="24.24"/>
    <col collapsed="false" customWidth="false" hidden="false" outlineLevel="0" max="257" min="6" style="10" width="7.99"/>
  </cols>
  <sheetData>
    <row r="1" s="29" customFormat="true" ht="110.25" hidden="false" customHeight="true" outlineLevel="0" collapsed="false">
      <c r="A1" s="27" t="s">
        <v>25</v>
      </c>
      <c r="B1" s="28" t="s">
        <v>26</v>
      </c>
      <c r="C1" s="28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0" t="n">
        <v>1</v>
      </c>
      <c r="B2" s="30" t="s">
        <v>520</v>
      </c>
      <c r="C2" s="30" t="s">
        <v>521</v>
      </c>
      <c r="D2" s="30" t="s">
        <v>63</v>
      </c>
      <c r="E2" s="30" t="s">
        <v>33</v>
      </c>
      <c r="F2" s="31"/>
      <c r="G2" s="31" t="n">
        <v>171</v>
      </c>
      <c r="H2" s="32" t="n">
        <v>54</v>
      </c>
      <c r="I2" s="33" t="n">
        <f aca="false">F2*tabella!B$6+G2*tabella!C$6</f>
        <v>23940</v>
      </c>
      <c r="J2" s="33" t="n">
        <f aca="false">H2*tabella!C$7</f>
        <v>2430</v>
      </c>
      <c r="K2" s="33" t="n">
        <f aca="false">ROUND(I2+J2,2)</f>
        <v>26370</v>
      </c>
    </row>
    <row r="3" customFormat="false" ht="12.75" hidden="false" customHeight="false" outlineLevel="0" collapsed="false">
      <c r="A3" s="30" t="n">
        <v>2</v>
      </c>
      <c r="B3" s="30" t="s">
        <v>522</v>
      </c>
      <c r="C3" s="30" t="s">
        <v>523</v>
      </c>
      <c r="D3" s="30" t="s">
        <v>524</v>
      </c>
      <c r="E3" s="30" t="s">
        <v>33</v>
      </c>
      <c r="F3" s="31"/>
      <c r="G3" s="31" t="n">
        <v>151</v>
      </c>
      <c r="H3" s="32" t="n">
        <v>51</v>
      </c>
      <c r="I3" s="33" t="n">
        <f aca="false">F3*tabella!B$6+G3*tabella!C$6</f>
        <v>21140</v>
      </c>
      <c r="J3" s="33" t="n">
        <f aca="false">H3*tabella!C$7</f>
        <v>2295</v>
      </c>
      <c r="K3" s="33" t="n">
        <f aca="false">ROUND(I3+J3,2)</f>
        <v>23435</v>
      </c>
    </row>
    <row r="4" s="10" customFormat="true" ht="12.75" hidden="false" customHeight="false" outlineLevel="0" collapsed="false">
      <c r="A4" s="30" t="n">
        <v>3</v>
      </c>
      <c r="B4" s="30" t="s">
        <v>525</v>
      </c>
      <c r="C4" s="30" t="s">
        <v>526</v>
      </c>
      <c r="D4" s="30" t="s">
        <v>527</v>
      </c>
      <c r="E4" s="30" t="s">
        <v>33</v>
      </c>
      <c r="F4" s="31"/>
      <c r="G4" s="31" t="n">
        <v>146</v>
      </c>
      <c r="H4" s="32" t="n">
        <v>64</v>
      </c>
      <c r="I4" s="33" t="n">
        <f aca="false">F4*tabella!B$6+G4*tabella!C$6</f>
        <v>20440</v>
      </c>
      <c r="J4" s="33" t="n">
        <f aca="false">H4*tabella!C$7</f>
        <v>2880</v>
      </c>
      <c r="K4" s="33" t="n">
        <f aca="false">ROUND(I4+J4,2)</f>
        <v>23320</v>
      </c>
    </row>
    <row r="5" s="10" customFormat="true" ht="12.75" hidden="false" customHeight="false" outlineLevel="0" collapsed="false">
      <c r="A5" s="30" t="n">
        <v>4</v>
      </c>
      <c r="B5" s="30" t="s">
        <v>528</v>
      </c>
      <c r="C5" s="30" t="s">
        <v>523</v>
      </c>
      <c r="D5" s="30" t="s">
        <v>529</v>
      </c>
      <c r="E5" s="30" t="s">
        <v>66</v>
      </c>
      <c r="F5" s="31"/>
      <c r="G5" s="31" t="n">
        <v>78</v>
      </c>
      <c r="H5" s="32" t="n">
        <v>38</v>
      </c>
      <c r="I5" s="33" t="n">
        <f aca="false">F5*tabella!B$6+G5*tabella!C$6</f>
        <v>10920</v>
      </c>
      <c r="J5" s="33" t="n">
        <f aca="false">H5*tabella!C$7</f>
        <v>1710</v>
      </c>
      <c r="K5" s="33" t="n">
        <f aca="false">ROUND(I5+J5,2)</f>
        <v>12630</v>
      </c>
    </row>
    <row r="6" s="10" customFormat="true" ht="12.75" hidden="false" customHeight="false" outlineLevel="0" collapsed="false">
      <c r="A6" s="30" t="n">
        <v>5</v>
      </c>
      <c r="B6" s="30" t="s">
        <v>530</v>
      </c>
      <c r="C6" s="30" t="s">
        <v>523</v>
      </c>
      <c r="D6" s="30" t="s">
        <v>531</v>
      </c>
      <c r="E6" s="30" t="s">
        <v>203</v>
      </c>
      <c r="F6" s="31"/>
      <c r="G6" s="31" t="n">
        <v>54</v>
      </c>
      <c r="H6" s="32" t="n">
        <v>28</v>
      </c>
      <c r="I6" s="33" t="n">
        <f aca="false">F6*tabella!B$6+G6*tabella!C$6</f>
        <v>7560</v>
      </c>
      <c r="J6" s="33" t="n">
        <f aca="false">H6*tabella!C$7</f>
        <v>1260</v>
      </c>
      <c r="K6" s="33" t="n">
        <f aca="false">ROUND(I6+J6,2)</f>
        <v>8820</v>
      </c>
    </row>
    <row r="7" s="10" customFormat="true" ht="12.75" hidden="false" customHeight="false" outlineLevel="0" collapsed="false">
      <c r="A7" s="30" t="n">
        <v>6</v>
      </c>
      <c r="B7" s="30" t="s">
        <v>532</v>
      </c>
      <c r="C7" s="30" t="s">
        <v>533</v>
      </c>
      <c r="D7" s="30" t="s">
        <v>63</v>
      </c>
      <c r="E7" s="30" t="s">
        <v>77</v>
      </c>
      <c r="F7" s="31"/>
      <c r="G7" s="31" t="n">
        <v>114</v>
      </c>
      <c r="H7" s="32" t="n">
        <v>21</v>
      </c>
      <c r="I7" s="33" t="n">
        <f aca="false">F7*tabella!B$6+G7*tabella!C$6</f>
        <v>15960</v>
      </c>
      <c r="J7" s="33" t="n">
        <f aca="false">H7*tabella!C$7</f>
        <v>945</v>
      </c>
      <c r="K7" s="33" t="n">
        <f aca="false">ROUND(I7+J7,2)</f>
        <v>16905</v>
      </c>
    </row>
    <row r="8" s="10" customFormat="true" ht="12.75" hidden="false" customHeight="false" outlineLevel="0" collapsed="false">
      <c r="A8" s="30" t="n">
        <v>7</v>
      </c>
      <c r="B8" s="30" t="s">
        <v>534</v>
      </c>
      <c r="C8" s="30" t="s">
        <v>526</v>
      </c>
      <c r="D8" s="30" t="s">
        <v>63</v>
      </c>
      <c r="E8" s="30" t="s">
        <v>100</v>
      </c>
      <c r="F8" s="31"/>
      <c r="G8" s="31" t="n">
        <v>137</v>
      </c>
      <c r="H8" s="32" t="n">
        <v>54</v>
      </c>
      <c r="I8" s="33" t="n">
        <f aca="false">F8*tabella!B$6+G8*tabella!C$6</f>
        <v>19180</v>
      </c>
      <c r="J8" s="33" t="n">
        <f aca="false">H8*tabella!C$7</f>
        <v>2430</v>
      </c>
      <c r="K8" s="33" t="n">
        <f aca="false">ROUND(I8+J8,2)</f>
        <v>21610</v>
      </c>
    </row>
    <row r="9" s="10" customFormat="true" ht="12.75" hidden="false" customHeight="false" outlineLevel="0" collapsed="false">
      <c r="A9" s="30" t="n">
        <v>8</v>
      </c>
      <c r="B9" s="30" t="s">
        <v>535</v>
      </c>
      <c r="C9" s="30" t="s">
        <v>526</v>
      </c>
      <c r="D9" s="30" t="s">
        <v>63</v>
      </c>
      <c r="E9" s="30" t="s">
        <v>110</v>
      </c>
      <c r="F9" s="31"/>
      <c r="G9" s="31" t="n">
        <v>87</v>
      </c>
      <c r="H9" s="32" t="n">
        <v>38</v>
      </c>
      <c r="I9" s="33" t="n">
        <f aca="false">F9*tabella!B$6+G9*tabella!C$6</f>
        <v>12180</v>
      </c>
      <c r="J9" s="33" t="n">
        <f aca="false">H9*tabella!C$7</f>
        <v>1710</v>
      </c>
      <c r="K9" s="33" t="n">
        <f aca="false">ROUND(I9+J9,2)</f>
        <v>13890</v>
      </c>
    </row>
    <row r="10" s="10" customFormat="true" ht="12.75" hidden="false" customHeight="false" outlineLevel="0" collapsed="false">
      <c r="A10" s="30" t="n">
        <v>9</v>
      </c>
      <c r="B10" s="30" t="s">
        <v>536</v>
      </c>
      <c r="C10" s="30" t="s">
        <v>537</v>
      </c>
      <c r="D10" s="30" t="s">
        <v>63</v>
      </c>
      <c r="E10" s="30" t="s">
        <v>132</v>
      </c>
      <c r="F10" s="31"/>
      <c r="G10" s="31" t="n">
        <v>62</v>
      </c>
      <c r="H10" s="32" t="n">
        <v>19</v>
      </c>
      <c r="I10" s="33" t="n">
        <f aca="false">F10*tabella!B$6+G10*tabella!C$6</f>
        <v>8680</v>
      </c>
      <c r="J10" s="33" t="n">
        <f aca="false">H10*tabella!C$7</f>
        <v>855</v>
      </c>
      <c r="K10" s="33" t="n">
        <f aca="false">ROUND(I10+J10,2)</f>
        <v>9535</v>
      </c>
    </row>
    <row r="11" s="10" customFormat="true" ht="13.5" hidden="false" customHeight="false" outlineLevel="0" collapsed="false">
      <c r="A11" s="27"/>
      <c r="B11" s="59"/>
      <c r="C11" s="59"/>
      <c r="D11" s="59"/>
      <c r="E11" s="59"/>
      <c r="F11" s="56" t="n">
        <f aca="false">SUM(F2:F10)</f>
        <v>0</v>
      </c>
      <c r="G11" s="56" t="n">
        <f aca="false">SUM(G2:G10)</f>
        <v>1000</v>
      </c>
      <c r="H11" s="56" t="n">
        <f aca="false">SUM(H2:H10)</f>
        <v>367</v>
      </c>
      <c r="I11" s="57" t="n">
        <f aca="false">SUM(I2:I10)</f>
        <v>140000</v>
      </c>
      <c r="J11" s="57" t="n">
        <f aca="false">SUM(J2:J10)</f>
        <v>16515</v>
      </c>
      <c r="K11" s="57" t="n">
        <f aca="false">SUM(K2:K10)</f>
        <v>15651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7-05-03T16:11:21Z</cp:lastPrinted>
  <dcterms:modified xsi:type="dcterms:W3CDTF">2007-05-04T07:06:49Z</dcterms:modified>
  <cp:revision>0</cp:revision>
  <dc:subject/>
  <dc:title/>
</cp:coreProperties>
</file>