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3" firstSheet="0" activeTab="0"/>
  </bookViews>
  <sheets>
    <sheet name="tabella" sheetId="1" state="visible" r:id="rId2"/>
    <sheet name="riepilogo Na" sheetId="2" state="visible" r:id="rId3"/>
    <sheet name="Dir.Did.Na " sheetId="3" state="visible" r:id="rId4"/>
    <sheet name="Ist.Compr.Na" sheetId="4" state="visible" r:id="rId5"/>
    <sheet name="Sc.Medie Na" sheetId="5" state="visible" r:id="rId6"/>
    <sheet name="Class.Na" sheetId="6" state="visible" r:id="rId7"/>
    <sheet name="Tecn.Na " sheetId="7" state="visible" r:id="rId8"/>
    <sheet name="Ist. unif.Na" sheetId="8" state="visible" r:id="rId9"/>
    <sheet name="Prof.Na" sheetId="9" state="visible" r:id="rId10"/>
    <sheet name="Art.Na" sheetId="10" state="visible" r:id="rId11"/>
    <sheet name="Conv. Educ.Na" sheetId="11" state="visible" r:id="rId12"/>
  </sheets>
  <definedNames>
    <definedName function="false" hidden="false" localSheetId="9" name="_xlnm.Print_Titles" vbProcedure="false">'Art.Na'!$1:$1</definedName>
    <definedName function="false" hidden="false" localSheetId="5" name="_xlnm.Print_Titles" vbProcedure="false">'Class.Na'!$1:$1</definedName>
    <definedName function="false" hidden="false" localSheetId="10" name="_xlnm.Print_Titles" vbProcedure="false">'Conv. Educ.Na'!$1:$1</definedName>
    <definedName function="false" hidden="false" localSheetId="2" name="_xlnm.Print_Titles" vbProcedure="false">'Dir.Did.Na '!$1:$1</definedName>
    <definedName function="false" hidden="false" localSheetId="3" name="_xlnm.Print_Titles" vbProcedure="false">'Ist.Compr.Na'!$1:$1</definedName>
    <definedName function="false" hidden="false" localSheetId="8" name="_xlnm.Print_Titles" vbProcedure="false">'Prof.Na'!$B:$D,'Prof.Na'!$1:$1</definedName>
    <definedName function="false" hidden="false" localSheetId="4" name="_xlnm.Print_Titles" vbProcedure="false">'Sc.Medie Na'!$B:$D,'Sc.Medie Na'!$1:$1</definedName>
    <definedName function="false" hidden="false" localSheetId="6" name="_xlnm.Print_Titles" vbProcedure="false">'Tecn.Na '!$B:$D,'Tecn.Na '!$1:$1</definedName>
    <definedName function="false" hidden="false" localSheetId="2" name="Excel_BuiltIn__FilterDatabase" vbProcedure="false">'Dir.Did.Na '!$A$1:$H$223</definedName>
    <definedName function="false" hidden="false" localSheetId="3" name="Excel_BuiltIn__FilterDatabase" vbProcedure="false">'Ist.Compr.Na'!$A$1:$E$124</definedName>
    <definedName function="false" hidden="false" localSheetId="4" name="Excel_BuiltIn__FilterDatabase" vbProcedure="false">'Sc.Medie Na'!$A$1:$DT$147</definedName>
    <definedName function="false" hidden="false" localSheetId="5" name="Excel_BuiltIn__FilterDatabase" vbProcedure="false">'Class.Na'!$A$1:$E$52</definedName>
    <definedName function="false" hidden="false" localSheetId="6" name="Excel_BuiltIn__FilterDatabase" vbProcedure="false">'Tecn.Na '!$A$1:$EM$46</definedName>
    <definedName function="false" hidden="false" localSheetId="7" name="Excel_BuiltIn__FilterDatabase" vbProcedure="false">'Ist. unif.Na'!$A$1:$E$33</definedName>
    <definedName function="false" hidden="false" localSheetId="8" name="Excel_BuiltIn__FilterDatabase" vbProcedure="false">'Prof.Na'!$A$1:$E$41</definedName>
    <definedName function="false" hidden="false" localSheetId="10" name="Excel_BuiltIn__FilterDatabase" vbProcedure="false">'Conv. Educ.Na'!$A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5" authorId="0">
      <text>
        <r>
          <rPr>
            <sz val="8"/>
            <color rgb="FF000000"/>
            <rFont val="Tahoma"/>
            <family val="0"/>
          </rPr>
          <t xml:space="preserve">da 1/9/05
(ex  I.C. Deledd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3</xdr:row>
                <xdr:rowOff>7</xdr:rowOff>
              </xdr:from>
              <xdr:to>
                <xdr:col>5</xdr:col>
                <xdr:colOff>26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34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7</xdr:rowOff>
              </xdr:from>
              <xdr:to>
                <xdr:col>5</xdr:col>
                <xdr:colOff>67</xdr:colOff>
                <xdr:row>7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M.I.U.R.: I.C. DA 1/9/2006  EX CIRCOLO 57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</xdr:row>
                <xdr:rowOff>7</xdr:rowOff>
              </xdr:from>
              <xdr:to>
                <xdr:col>5</xdr:col>
                <xdr:colOff>67</xdr:colOff>
                <xdr:row>16</xdr:row>
                <xdr:rowOff>13</xdr:rowOff>
              </xdr:to>
            </anchor>
          </commentPr>
        </mc:Choice>
        <mc:Fallback/>
      </mc:AlternateContent>
    </comment>
    <comment ref="D68" authorId="0">
      <text>
        <r>
          <rPr>
            <b val="true"/>
            <sz val="8"/>
            <color rgb="FF000000"/>
            <rFont val="Tahoma"/>
            <family val="0"/>
          </rPr>
          <t xml:space="preserve">M.I.U.R.:I.C. DA 1/9/2006  EX S. MEDIA DI CASANDRIN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6</xdr:row>
                <xdr:rowOff>7</xdr:rowOff>
              </xdr:from>
              <xdr:to>
                <xdr:col>5</xdr:col>
                <xdr:colOff>67</xdr:colOff>
                <xdr:row>70</xdr:row>
                <xdr:rowOff>12</xdr:rowOff>
              </xdr:to>
            </anchor>
          </commentPr>
        </mc:Choice>
        <mc:Fallback/>
      </mc:AlternateContent>
    </comment>
    <comment ref="D72" authorId="0">
      <text>
        <r>
          <rPr>
            <sz val="8"/>
            <color rgb="FF000000"/>
            <rFont val="Tahoma"/>
            <family val="0"/>
          </rPr>
          <t xml:space="preserve">EX   7° CIRCOLO  CAST. STAB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0</xdr:row>
                <xdr:rowOff>7</xdr:rowOff>
              </xdr:from>
              <xdr:to>
                <xdr:col>5</xdr:col>
                <xdr:colOff>-49</xdr:colOff>
                <xdr:row>74</xdr:row>
                <xdr:rowOff>12</xdr:rowOff>
              </xdr:to>
            </anchor>
          </commentPr>
        </mc:Choice>
        <mc:Fallback/>
      </mc:AlternateContent>
    </comment>
    <comment ref="D83" authorId="0">
      <text>
        <r>
          <rPr>
            <sz val="8"/>
            <color rgb="FF000000"/>
            <rFont val="Tahoma"/>
            <family val="0"/>
          </rPr>
          <t xml:space="preserve">DA 1/9/05   ASSORBE S.M.S. CIRILLO - GRUMO NEVA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1</xdr:row>
                <xdr:rowOff>7</xdr:rowOff>
              </xdr:from>
              <xdr:to>
                <xdr:col>5</xdr:col>
                <xdr:colOff>-49</xdr:colOff>
                <xdr:row>85</xdr:row>
                <xdr:rowOff>12</xdr:rowOff>
              </xdr:to>
            </anchor>
          </commentPr>
        </mc:Choice>
        <mc:Fallback/>
      </mc:AlternateContent>
    </comment>
    <comment ref="D96" authorId="0">
      <text>
        <r>
          <rPr>
            <sz val="8"/>
            <color rgb="FF000000"/>
            <rFont val="Tahoma"/>
            <family val="0"/>
          </rPr>
          <t xml:space="preserve">da 1/9/05 ha accorpato il circolo di PIMO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4</xdr:row>
                <xdr:rowOff>7</xdr:rowOff>
              </xdr:from>
              <xdr:to>
                <xdr:col>5</xdr:col>
                <xdr:colOff>-49</xdr:colOff>
                <xdr:row>98</xdr:row>
                <xdr:rowOff>1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3" authorId="0">
      <text>
        <r>
          <rPr>
            <b val="true"/>
            <sz val="8"/>
            <color rgb="FF000000"/>
            <rFont val="Tahoma"/>
            <family val="0"/>
          </rPr>
          <t xml:space="preserve">M.I.U.R.  IST. MAG. DA 1/9/2006 
EX I.S.U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41</xdr:row>
                <xdr:rowOff>7</xdr:rowOff>
              </xdr:from>
              <xdr:to>
                <xdr:col>5</xdr:col>
                <xdr:colOff>-61</xdr:colOff>
                <xdr:row>45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>
        <r>
          <rPr>
            <sz val="8"/>
            <color rgb="FF000000"/>
            <rFont val="Tahoma"/>
            <family val="0"/>
          </rPr>
          <t xml:space="preserve">I.S. dall'1/9/2005 
(ex ist. mag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0</xdr:row>
                <xdr:rowOff>180</xdr:rowOff>
              </xdr:from>
              <xdr:to>
                <xdr:col>5</xdr:col>
                <xdr:colOff>33</xdr:colOff>
                <xdr:row>4</xdr:row>
                <xdr:rowOff>7</xdr:rowOff>
              </xdr:to>
            </anchor>
          </commentPr>
        </mc:Choice>
        <mc:Fallback/>
      </mc:AlternateContent>
    </comment>
    <comment ref="D3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</xdr:row>
                <xdr:rowOff>7</xdr:rowOff>
              </xdr:from>
              <xdr:to>
                <xdr:col>6</xdr:col>
                <xdr:colOff>47</xdr:colOff>
                <xdr:row>5</xdr:row>
                <xdr:rowOff>5</xdr:rowOff>
              </xdr:to>
            </anchor>
          </commentPr>
        </mc:Choice>
        <mc:Fallback/>
      </mc:AlternateContent>
    </comment>
    <comment ref="D4" authorId="0">
      <text>
        <r>
          <rPr>
            <sz val="8"/>
            <color rgb="FF000000"/>
            <rFont val="Tahoma"/>
            <family val="0"/>
          </rPr>
          <t xml:space="preserve">I.S. dall'1/9/2005
(ex Ist. Te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</xdr:row>
                <xdr:rowOff>7</xdr:rowOff>
              </xdr:from>
              <xdr:to>
                <xdr:col>5</xdr:col>
                <xdr:colOff>33</xdr:colOff>
                <xdr:row>6</xdr:row>
                <xdr:rowOff>8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PROF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</xdr:row>
                <xdr:rowOff>7</xdr:rowOff>
              </xdr:from>
              <xdr:to>
                <xdr:col>6</xdr:col>
                <xdr:colOff>47</xdr:colOff>
                <xdr:row>7</xdr:row>
                <xdr:rowOff>11</xdr:rowOff>
              </xdr:to>
            </anchor>
          </commentPr>
        </mc:Choice>
        <mc:Fallback/>
      </mc:AlternateContent>
    </comment>
    <comment ref="D10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</xdr:row>
                <xdr:rowOff>7</xdr:rowOff>
              </xdr:from>
              <xdr:to>
                <xdr:col>6</xdr:col>
                <xdr:colOff>48</xdr:colOff>
                <xdr:row>12</xdr:row>
                <xdr:rowOff>11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9</xdr:row>
                <xdr:rowOff>7</xdr:rowOff>
              </xdr:from>
              <xdr:to>
                <xdr:col>6</xdr:col>
                <xdr:colOff>48</xdr:colOff>
                <xdr:row>13</xdr:row>
                <xdr:rowOff>11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4</xdr:row>
                <xdr:rowOff>7</xdr:rowOff>
              </xdr:from>
              <xdr:to>
                <xdr:col>6</xdr:col>
                <xdr:colOff>48</xdr:colOff>
                <xdr:row>18</xdr:row>
                <xdr:rowOff>11</xdr:rowOff>
              </xdr:to>
            </anchor>
          </commentPr>
        </mc:Choice>
        <mc:Fallback/>
      </mc:AlternateContent>
    </comment>
    <comment ref="D23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</xdr:row>
                <xdr:rowOff>7</xdr:rowOff>
              </xdr:from>
              <xdr:to>
                <xdr:col>5</xdr:col>
                <xdr:colOff>33</xdr:colOff>
                <xdr:row>25</xdr:row>
                <xdr:rowOff>11</xdr:rowOff>
              </xdr:to>
            </anchor>
          </commentPr>
        </mc:Choice>
        <mc:Fallback/>
      </mc:AlternateContent>
    </comment>
    <comment ref="D25" authorId="0">
      <text>
        <r>
          <rPr>
            <b val="true"/>
            <sz val="8"/>
            <color rgb="FF000000"/>
            <rFont val="Tahoma"/>
            <family val="0"/>
          </rPr>
          <t xml:space="preserve">M.I.U.R.: ISU DA 1/9/2006  EX IST. TECNIC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3</xdr:row>
                <xdr:rowOff>7</xdr:rowOff>
              </xdr:from>
              <xdr:to>
                <xdr:col>6</xdr:col>
                <xdr:colOff>48</xdr:colOff>
                <xdr:row>27</xdr:row>
                <xdr:rowOff>11</xdr:rowOff>
              </xdr:to>
            </anchor>
          </commentPr>
        </mc:Choice>
        <mc:Fallback/>
      </mc:AlternateContent>
    </comment>
    <comment ref="D26" authorId="0">
      <text>
        <r>
          <rPr>
            <sz val="8"/>
            <color rgb="FF000000"/>
            <rFont val="Tahoma"/>
            <family val="0"/>
          </rPr>
          <t xml:space="preserve">I.S. dall'1/9/2005
(ex Ist. Mag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4</xdr:row>
                <xdr:rowOff>7</xdr:rowOff>
              </xdr:from>
              <xdr:to>
                <xdr:col>5</xdr:col>
                <xdr:colOff>33</xdr:colOff>
                <xdr:row>28</xdr:row>
                <xdr:rowOff>11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</xdr:row>
                <xdr:rowOff>7</xdr:rowOff>
              </xdr:from>
              <xdr:to>
                <xdr:col>5</xdr:col>
                <xdr:colOff>33</xdr:colOff>
                <xdr:row>33</xdr:row>
                <xdr:rowOff>11</xdr:rowOff>
              </xdr:to>
            </anchor>
          </commentPr>
        </mc:Choice>
        <mc:Fallback/>
      </mc:AlternateContent>
    </comment>
    <comment ref="D34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LIC. SCIENT. CLAS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2</xdr:row>
                <xdr:rowOff>7</xdr:rowOff>
              </xdr:from>
              <xdr:to>
                <xdr:col>6</xdr:col>
                <xdr:colOff>48</xdr:colOff>
                <xdr:row>36</xdr:row>
                <xdr:rowOff>11</xdr:rowOff>
              </xdr:to>
            </anchor>
          </commentPr>
        </mc:Choice>
        <mc:Fallback/>
      </mc:AlternateContent>
    </comment>
    <comment ref="D36" authorId="0">
      <text>
        <r>
          <rPr>
            <sz val="8"/>
            <color rgb="FF000000"/>
            <rFont val="Tahoma"/>
            <family val="0"/>
          </rPr>
          <t xml:space="preserve">I.S. dall'1/9/2005
(ex. I.P.C.T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4</xdr:row>
                <xdr:rowOff>7</xdr:rowOff>
              </xdr:from>
              <xdr:to>
                <xdr:col>5</xdr:col>
                <xdr:colOff>33</xdr:colOff>
                <xdr:row>38</xdr:row>
                <xdr:rowOff>11</xdr:rowOff>
              </xdr:to>
            </anchor>
          </commentPr>
        </mc:Choice>
        <mc:Fallback/>
      </mc:AlternateContent>
    </comment>
    <comment ref="D37" authorId="0">
      <text>
        <r>
          <rPr>
            <sz val="8"/>
            <color rgb="FF000000"/>
            <rFont val="Tahoma"/>
            <family val="0"/>
          </rPr>
          <t xml:space="preserve">I.S. dall'1/9/2005
(ex Lic. Sc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</xdr:row>
                <xdr:rowOff>7</xdr:rowOff>
              </xdr:from>
              <xdr:to>
                <xdr:col>5</xdr:col>
                <xdr:colOff>33</xdr:colOff>
                <xdr:row>39</xdr:row>
                <xdr:rowOff>11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0"/>
          </rPr>
          <t xml:space="preserve">M.I.U.R.:ISU DA 1/9/2006  EX IST. PROF.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7</xdr:row>
                <xdr:rowOff>7</xdr:rowOff>
              </xdr:from>
              <xdr:to>
                <xdr:col>6</xdr:col>
                <xdr:colOff>48</xdr:colOff>
                <xdr:row>41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sz val="8"/>
            <color rgb="FF000000"/>
            <rFont val="Tahoma"/>
            <family val="0"/>
          </rPr>
          <t xml:space="preserve">1/9/2005 
Ist. Sup. di nuova Istitu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</xdr:row>
                <xdr:rowOff>7</xdr:rowOff>
              </xdr:from>
              <xdr:to>
                <xdr:col>5</xdr:col>
                <xdr:colOff>-48</xdr:colOff>
                <xdr:row>33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M.I.U.R.:
</t>
        </r>
        <r>
          <rPr>
            <sz val="8"/>
            <color rgb="FF000000"/>
            <rFont val="Tahoma"/>
            <family val="0"/>
          </rPr>
          <t xml:space="preserve">NOTA SCUOLA N.2245 DEL 7/5/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7</xdr:row>
                <xdr:rowOff>7</xdr:rowOff>
              </xdr:from>
              <xdr:to>
                <xdr:col>9</xdr:col>
                <xdr:colOff>14</xdr:colOff>
                <xdr:row>2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4" uniqueCount="1287">
  <si>
    <t xml:space="preserve">Tabella 1 allegata al D.M. n. 21/07</t>
  </si>
  <si>
    <t xml:space="preserve">Quadro A - articolo 2, c. 2.</t>
  </si>
  <si>
    <t xml:space="preserve">Spese per le supplenze brevi e saltuarie </t>
  </si>
  <si>
    <t xml:space="preserve">Criteri e parametri </t>
  </si>
  <si>
    <t xml:space="preserve">scuola primaria e dell'infanzia</t>
  </si>
  <si>
    <t xml:space="preserve">scuola secondaria</t>
  </si>
  <si>
    <t xml:space="preserve">unitario per docente </t>
  </si>
  <si>
    <t xml:space="preserve">unitario per ATA</t>
  </si>
  <si>
    <t xml:space="preserve">U.S.P. NAPOLI</t>
  </si>
  <si>
    <t xml:space="preserve">Organico di fatto personale docente scuola dell'infanzia e primaria</t>
  </si>
  <si>
    <t xml:space="preserve">Organico di fatto personale docente scuola secondaria</t>
  </si>
  <si>
    <t xml:space="preserve">Organico di fatto personale A.T.A.</t>
  </si>
  <si>
    <t xml:space="preserve"> quota in relazione all'organico di fatto docenti a.s.2006/2007 </t>
  </si>
  <si>
    <t xml:space="preserve"> quota in proporzione all'organico di fatto ATA a.s.2006-2007</t>
  </si>
  <si>
    <t xml:space="preserve">Assegnazione base complessiva </t>
  </si>
  <si>
    <t xml:space="preserve">elementare</t>
  </si>
  <si>
    <t xml:space="preserve">comprensivi</t>
  </si>
  <si>
    <t xml:space="preserve">I grado</t>
  </si>
  <si>
    <t xml:space="preserve">classica</t>
  </si>
  <si>
    <t xml:space="preserve">tecnica</t>
  </si>
  <si>
    <t xml:space="preserve">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N.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93002</t>
  </si>
  <si>
    <t xml:space="preserve">CIR.DID.52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CIR.DID.7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BARACCA</t>
  </si>
  <si>
    <t xml:space="preserve">NAIC85200N</t>
  </si>
  <si>
    <t xml:space="preserve">CIRC.DID.6 -  FAVA</t>
  </si>
  <si>
    <t xml:space="preserve">NAIC8AC003</t>
  </si>
  <si>
    <t xml:space="preserve">CIR.DID.7   S.M. MONTALE</t>
  </si>
  <si>
    <t xml:space="preserve">NAIC8A400V</t>
  </si>
  <si>
    <t xml:space="preserve">CIRC. DID. 34</t>
  </si>
  <si>
    <t xml:space="preserve">NAIC8AU002</t>
  </si>
  <si>
    <t xml:space="preserve"> SCURA</t>
  </si>
  <si>
    <t xml:space="preserve">NAIC81000G</t>
  </si>
  <si>
    <t xml:space="preserve"> COLLETTA</t>
  </si>
  <si>
    <t xml:space="preserve">NAIC80900B</t>
  </si>
  <si>
    <t xml:space="preserve">CROCE</t>
  </si>
  <si>
    <t xml:space="preserve">NAIC81100B</t>
  </si>
  <si>
    <t xml:space="preserve">BORSELLINO</t>
  </si>
  <si>
    <t xml:space="preserve">NAIC812007</t>
  </si>
  <si>
    <t xml:space="preserve">CADUTI DI VIA FANI</t>
  </si>
  <si>
    <t xml:space="preserve">NAIC833008</t>
  </si>
  <si>
    <t xml:space="preserve"> CIMAROSA </t>
  </si>
  <si>
    <t xml:space="preserve">NAIC80700Q</t>
  </si>
  <si>
    <t xml:space="preserve"> SAN GAETANO</t>
  </si>
  <si>
    <t xml:space="preserve">NAIC80800G</t>
  </si>
  <si>
    <t xml:space="preserve">CIR.DID.45 S.M. BONGHI</t>
  </si>
  <si>
    <t xml:space="preserve">NAIC8A500P</t>
  </si>
  <si>
    <t xml:space="preserve">CIRC.DID. 57</t>
  </si>
  <si>
    <t xml:space="preserve">NAIC8AW00B</t>
  </si>
  <si>
    <t xml:space="preserve"> PAVESE</t>
  </si>
  <si>
    <t xml:space="preserve">NAIC85100T</t>
  </si>
  <si>
    <t xml:space="preserve">VITTORINO DA FELTRE GIOTTO</t>
  </si>
  <si>
    <t xml:space="preserve">NAIC83000R</t>
  </si>
  <si>
    <t xml:space="preserve"> MAROTTA</t>
  </si>
  <si>
    <t xml:space="preserve">NAIC813003</t>
  </si>
  <si>
    <t xml:space="preserve">CONSOLE</t>
  </si>
  <si>
    <t xml:space="preserve">NAIC81400V</t>
  </si>
  <si>
    <t xml:space="preserve"> MUSTO</t>
  </si>
  <si>
    <t xml:space="preserve">NAIC82800R</t>
  </si>
  <si>
    <t xml:space="preserve"> BERLINGUER</t>
  </si>
  <si>
    <t xml:space="preserve">NAIC891008</t>
  </si>
  <si>
    <t xml:space="preserve"> DON BOSCO</t>
  </si>
  <si>
    <t xml:space="preserve">NAIC81500P</t>
  </si>
  <si>
    <t xml:space="preserve"> D'ACQUISTO</t>
  </si>
  <si>
    <t xml:space="preserve">NAIC8AD00V</t>
  </si>
  <si>
    <t xml:space="preserve">BRACCO</t>
  </si>
  <si>
    <t xml:space="preserve">NAIC892004</t>
  </si>
  <si>
    <t xml:space="preserve">CAPUOZZO</t>
  </si>
  <si>
    <t xml:space="preserve">NAIC8AX007</t>
  </si>
  <si>
    <t xml:space="preserve">CASANOVA</t>
  </si>
  <si>
    <t xml:space="preserve">NAIC89900V</t>
  </si>
  <si>
    <t xml:space="preserve">CONFALONIERI</t>
  </si>
  <si>
    <t xml:space="preserve">NAIC82400D</t>
  </si>
  <si>
    <t xml:space="preserve">CORTESE</t>
  </si>
  <si>
    <t xml:space="preserve">NAIC83200C</t>
  </si>
  <si>
    <t xml:space="preserve">D'AOSTA</t>
  </si>
  <si>
    <t xml:space="preserve">NAIC82300N</t>
  </si>
  <si>
    <t xml:space="preserve">DELLA VALLE</t>
  </si>
  <si>
    <t xml:space="preserve">NAIC89000C</t>
  </si>
  <si>
    <t xml:space="preserve">FIORELLI</t>
  </si>
  <si>
    <t xml:space="preserve">NAIC8AA00B</t>
  </si>
  <si>
    <t xml:space="preserve">GABELLI</t>
  </si>
  <si>
    <t xml:space="preserve">NAIC83100L</t>
  </si>
  <si>
    <t xml:space="preserve">MAIURI</t>
  </si>
  <si>
    <t xml:space="preserve">NAIC8A000G</t>
  </si>
  <si>
    <t xml:space="preserve">MARINO</t>
  </si>
  <si>
    <t xml:space="preserve">NAIC825009</t>
  </si>
  <si>
    <t xml:space="preserve">MINUCCI</t>
  </si>
  <si>
    <t xml:space="preserve">NAIC8A100B</t>
  </si>
  <si>
    <t xml:space="preserve">MOSCATI</t>
  </si>
  <si>
    <t xml:space="preserve">NAIC820006</t>
  </si>
  <si>
    <t xml:space="preserve">NEVIO</t>
  </si>
  <si>
    <t xml:space="preserve">NAIC821002</t>
  </si>
  <si>
    <t xml:space="preserve">NICOLINI</t>
  </si>
  <si>
    <t xml:space="preserve">NAIC82200T</t>
  </si>
  <si>
    <t xml:space="preserve">NOVARO</t>
  </si>
  <si>
    <t xml:space="preserve">NAIC826005</t>
  </si>
  <si>
    <t xml:space="preserve">PASCOLI II</t>
  </si>
  <si>
    <t xml:space="preserve">NAIC81700A</t>
  </si>
  <si>
    <t xml:space="preserve">RODINO'</t>
  </si>
  <si>
    <t xml:space="preserve">NAIC81600E</t>
  </si>
  <si>
    <t xml:space="preserve">RUSSO II </t>
  </si>
  <si>
    <t xml:space="preserve">NAIC82900L</t>
  </si>
  <si>
    <t xml:space="preserve">SANZIO</t>
  </si>
  <si>
    <t xml:space="preserve">NAIC827001</t>
  </si>
  <si>
    <t xml:space="preserve">SAVIO I</t>
  </si>
  <si>
    <t xml:space="preserve">NAIC8AF00E</t>
  </si>
  <si>
    <t xml:space="preserve">VIRGILIO IV</t>
  </si>
  <si>
    <t xml:space="preserve">NAIC818006</t>
  </si>
  <si>
    <t xml:space="preserve">VITT. EM. II</t>
  </si>
  <si>
    <t xml:space="preserve">NAIC834004</t>
  </si>
  <si>
    <t xml:space="preserve"> EUROPA UNITA</t>
  </si>
  <si>
    <t xml:space="preserve">NAIC83500X</t>
  </si>
  <si>
    <t xml:space="preserve">DE NICOLA</t>
  </si>
  <si>
    <t xml:space="preserve">NAIC83600Q</t>
  </si>
  <si>
    <t xml:space="preserve">GEMITO</t>
  </si>
  <si>
    <t xml:space="preserve">ANACAPRI</t>
  </si>
  <si>
    <t xml:space="preserve">NAIC83800B</t>
  </si>
  <si>
    <t xml:space="preserve">GRAMSCI</t>
  </si>
  <si>
    <t xml:space="preserve">NAIC83700G</t>
  </si>
  <si>
    <t xml:space="preserve">PAOLO DI TARSO</t>
  </si>
  <si>
    <t xml:space="preserve">NAIC89300X</t>
  </si>
  <si>
    <t xml:space="preserve">PLINIO IL VECCHIO</t>
  </si>
  <si>
    <t xml:space="preserve">NAIC839007</t>
  </si>
  <si>
    <t xml:space="preserve">di </t>
  </si>
  <si>
    <t xml:space="preserve">NAIC8AE00P</t>
  </si>
  <si>
    <t xml:space="preserve">MONS.CASTALDI</t>
  </si>
  <si>
    <t xml:space="preserve">NAIC84000B</t>
  </si>
  <si>
    <t xml:space="preserve">DE FILIPPO</t>
  </si>
  <si>
    <t xml:space="preserve">NAIC88800C</t>
  </si>
  <si>
    <t xml:space="preserve">DE RUGGIERO</t>
  </si>
  <si>
    <t xml:space="preserve">NAIC88700L</t>
  </si>
  <si>
    <t xml:space="preserve">MILANI</t>
  </si>
  <si>
    <t xml:space="preserve">NAIC841007</t>
  </si>
  <si>
    <t xml:space="preserve">VIVIANI</t>
  </si>
  <si>
    <t xml:space="preserve">NAIC80200L</t>
  </si>
  <si>
    <t xml:space="preserve">MARCO POLO</t>
  </si>
  <si>
    <t xml:space="preserve">CALVIZZANO</t>
  </si>
  <si>
    <t xml:space="preserve">NAIC8AQ00P</t>
  </si>
  <si>
    <t xml:space="preserve">VIRGILIO</t>
  </si>
  <si>
    <t xml:space="preserve">CAMPOSANO</t>
  </si>
  <si>
    <t xml:space="preserve">NAIC8AB007</t>
  </si>
  <si>
    <t xml:space="preserve">NIEVO</t>
  </si>
  <si>
    <t xml:space="preserve">CAPRI</t>
  </si>
  <si>
    <t xml:space="preserve">NAIC842003</t>
  </si>
  <si>
    <t xml:space="preserve">POLO</t>
  </si>
  <si>
    <t xml:space="preserve">NAIC898003</t>
  </si>
  <si>
    <t xml:space="preserve">NAIC8AJ002</t>
  </si>
  <si>
    <t xml:space="preserve">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di</t>
  </si>
  <si>
    <t xml:space="preserve">CASAMARCIANO</t>
  </si>
  <si>
    <t xml:space="preserve">NAIC8AR00E</t>
  </si>
  <si>
    <t xml:space="preserve">IBSEN </t>
  </si>
  <si>
    <t xml:space="preserve">CASAMICCIOLA</t>
  </si>
  <si>
    <t xml:space="preserve">NAIC8A3003</t>
  </si>
  <si>
    <t xml:space="preserve">NAIC84500E</t>
  </si>
  <si>
    <t xml:space="preserve">ROMEO</t>
  </si>
  <si>
    <t xml:space="preserve">NAIC8AG00A</t>
  </si>
  <si>
    <t xml:space="preserve">DI</t>
  </si>
  <si>
    <t xml:space="preserve">CASOLA</t>
  </si>
  <si>
    <t xml:space="preserve">NAIC84600A</t>
  </si>
  <si>
    <t xml:space="preserve">PALIZZI</t>
  </si>
  <si>
    <t xml:space="preserve">NAIC8A2007</t>
  </si>
  <si>
    <t xml:space="preserve">7-MOSCARELLA</t>
  </si>
  <si>
    <t xml:space="preserve">NAIC884005</t>
  </si>
  <si>
    <t xml:space="preserve">SCANZANO</t>
  </si>
  <si>
    <t xml:space="preserve">NAIC847006</t>
  </si>
  <si>
    <t xml:space="preserve">DENZA</t>
  </si>
  <si>
    <t xml:space="preserve">NAIC8AH006</t>
  </si>
  <si>
    <t xml:space="preserve">DI CAPUA</t>
  </si>
  <si>
    <t xml:space="preserve">NAIC848002</t>
  </si>
  <si>
    <t xml:space="preserve">PANZINI</t>
  </si>
  <si>
    <t xml:space="preserve">NAIC84900T</t>
  </si>
  <si>
    <t xml:space="preserve">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CUSTRA</t>
  </si>
  <si>
    <t xml:space="preserve">NAIC883009</t>
  </si>
  <si>
    <t xml:space="preserve">GIORDANO</t>
  </si>
  <si>
    <t xml:space="preserve">NAIC88200D</t>
  </si>
  <si>
    <t xml:space="preserve">GUADAGNI</t>
  </si>
  <si>
    <t xml:space="preserve">NAIC88100N</t>
  </si>
  <si>
    <t xml:space="preserve">QUASIMODO</t>
  </si>
  <si>
    <t xml:space="preserve">CRISPANO</t>
  </si>
  <si>
    <t xml:space="preserve">NAIC897007</t>
  </si>
  <si>
    <t xml:space="preserve">MATTEOTTI - CIRILLO</t>
  </si>
  <si>
    <t xml:space="preserve">NAIC88000T</t>
  </si>
  <si>
    <t xml:space="preserve">P.PIMONTE</t>
  </si>
  <si>
    <t xml:space="preserve">LACCO AMENO</t>
  </si>
  <si>
    <t xml:space="preserve">NAIC8AS00A</t>
  </si>
  <si>
    <t xml:space="preserve">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DARMON</t>
  </si>
  <si>
    <t xml:space="preserve">NAIC869003</t>
  </si>
  <si>
    <t xml:space="preserve">SOCRATE</t>
  </si>
  <si>
    <t xml:space="preserve">NAIC868007</t>
  </si>
  <si>
    <t xml:space="preserve">CARDUCCI</t>
  </si>
  <si>
    <t xml:space="preserve">MARIGLIANELLA</t>
  </si>
  <si>
    <t xml:space="preserve">NAIC86700B</t>
  </si>
  <si>
    <t xml:space="preserve">RADICE</t>
  </si>
  <si>
    <t xml:space="preserve">MASSA DI SOMMA  </t>
  </si>
  <si>
    <t xml:space="preserve">NAIC86600G</t>
  </si>
  <si>
    <t xml:space="preserve">BOZZAOTRA</t>
  </si>
  <si>
    <t xml:space="preserve">NAIC871003</t>
  </si>
  <si>
    <t xml:space="preserve">FIENGA </t>
  </si>
  <si>
    <t xml:space="preserve">META DI SORRENTO</t>
  </si>
  <si>
    <t xml:space="preserve">NAIC86500Q</t>
  </si>
  <si>
    <t xml:space="preserve">VESPUCCI</t>
  </si>
  <si>
    <t xml:space="preserve">NAIC8AP00V</t>
  </si>
  <si>
    <t xml:space="preserve">MAMELI</t>
  </si>
  <si>
    <t xml:space="preserve">NAIC87800T</t>
  </si>
  <si>
    <t xml:space="preserve">NAIC86400X</t>
  </si>
  <si>
    <t xml:space="preserve">PARIDE DEL POZZO</t>
  </si>
  <si>
    <t xml:space="preserve">PIMONTE</t>
  </si>
  <si>
    <t xml:space="preserve">NAIC863004</t>
  </si>
  <si>
    <t xml:space="preserve">NAIC87200V</t>
  </si>
  <si>
    <t xml:space="preserve"> FALCONE</t>
  </si>
  <si>
    <t xml:space="preserve">NAIC876006</t>
  </si>
  <si>
    <t xml:space="preserve">OMERO</t>
  </si>
  <si>
    <t xml:space="preserve">NAIC87300P</t>
  </si>
  <si>
    <t xml:space="preserve">MORELLI E SILVATI</t>
  </si>
  <si>
    <t xml:space="preserve">ROCCARAINOLA</t>
  </si>
  <si>
    <t xml:space="preserve">NAIC862008</t>
  </si>
  <si>
    <t xml:space="preserve">COZZOLINO</t>
  </si>
  <si>
    <t xml:space="preserve">NAIC8AN003</t>
  </si>
  <si>
    <t xml:space="preserve">NAIC86100C</t>
  </si>
  <si>
    <t xml:space="preserve">COSTANTINI</t>
  </si>
  <si>
    <t xml:space="preserve">SAN PAOLO BELSITO</t>
  </si>
  <si>
    <t xml:space="preserve">NAIC85800L</t>
  </si>
  <si>
    <t xml:space="preserve">GEMELLI</t>
  </si>
  <si>
    <t xml:space="preserve">SANT'AGNELLO</t>
  </si>
  <si>
    <t xml:space="preserve">NAIC8AL00B</t>
  </si>
  <si>
    <t xml:space="preserve">DE ROSA</t>
  </si>
  <si>
    <t xml:space="preserve">NAIC8AK00G</t>
  </si>
  <si>
    <t xml:space="preserve">E. MORANTE</t>
  </si>
  <si>
    <t xml:space="preserve">NAIC8AY003</t>
  </si>
  <si>
    <t xml:space="preserve">D'ASSISI</t>
  </si>
  <si>
    <t xml:space="preserve">NAIC80600X</t>
  </si>
  <si>
    <t xml:space="preserve">S.M. III</t>
  </si>
  <si>
    <t xml:space="preserve">NAIC85300D</t>
  </si>
  <si>
    <t xml:space="preserve">MASCOLO</t>
  </si>
  <si>
    <t xml:space="preserve">NAIC86000L</t>
  </si>
  <si>
    <t xml:space="preserve">BEETHOVEN</t>
  </si>
  <si>
    <t xml:space="preserve">SAN VITALIANO</t>
  </si>
  <si>
    <t xml:space="preserve">NAIC85900C</t>
  </si>
  <si>
    <t xml:space="preserve">OMODEO</t>
  </si>
  <si>
    <t xml:space="preserve">SCISCIANO</t>
  </si>
  <si>
    <t xml:space="preserve">NAIC854009</t>
  </si>
  <si>
    <t xml:space="preserve">SUMMA VILLA</t>
  </si>
  <si>
    <t xml:space="preserve">NAIC855005</t>
  </si>
  <si>
    <t xml:space="preserve">D'AVINO</t>
  </si>
  <si>
    <t xml:space="preserve">STRIANO</t>
  </si>
  <si>
    <t xml:space="preserve">NAIC856001</t>
  </si>
  <si>
    <t xml:space="preserve">NAIC89600B</t>
  </si>
  <si>
    <t xml:space="preserve">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CAULINO</t>
  </si>
  <si>
    <t xml:space="preserve">NAIC885001</t>
  </si>
  <si>
    <t xml:space="preserve">ITALO CALVINO</t>
  </si>
  <si>
    <t xml:space="preserve">NAIC80300C</t>
  </si>
  <si>
    <t xml:space="preserve">ROSSINI</t>
  </si>
  <si>
    <t xml:space="preserve">VISCIANO</t>
  </si>
  <si>
    <t xml:space="preserve">NAIC87400E</t>
  </si>
  <si>
    <t xml:space="preserve">V.DE SICA</t>
  </si>
  <si>
    <t xml:space="preserve">NAIC87500A</t>
  </si>
  <si>
    <t xml:space="preserve">FALCONE</t>
  </si>
  <si>
    <t xml:space="preserve">NAIC85700R</t>
  </si>
  <si>
    <t xml:space="preserve">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 T.L.</t>
  </si>
  <si>
    <t xml:space="preserve">NAMM01500Q</t>
  </si>
  <si>
    <t xml:space="preserve">CAVOUR</t>
  </si>
  <si>
    <t xml:space="preserve">NAMM03100N</t>
  </si>
  <si>
    <t xml:space="preserve">DI GIACOMO S.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 T.</t>
  </si>
  <si>
    <t xml:space="preserve">NAMM05300E</t>
  </si>
  <si>
    <t xml:space="preserve">MARCONI G.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</t>
  </si>
  <si>
    <t xml:space="preserve">NAMM07500B</t>
  </si>
  <si>
    <t xml:space="preserve">PIRANDELLO</t>
  </si>
  <si>
    <t xml:space="preserve">NAMM07800V</t>
  </si>
  <si>
    <t xml:space="preserve">POERIO C.</t>
  </si>
  <si>
    <t xml:space="preserve">NAMM08300A</t>
  </si>
  <si>
    <t xml:space="preserve">RUSSO F.</t>
  </si>
  <si>
    <t xml:space="preserve">NAMM08600T</t>
  </si>
  <si>
    <t xml:space="preserve">SALVEMINI G.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 G.</t>
  </si>
  <si>
    <t xml:space="preserve">NAMM607002</t>
  </si>
  <si>
    <t xml:space="preserve">VIALE DELLE ACACIE</t>
  </si>
  <si>
    <t xml:space="preserve">NAMM06600L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J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400V</t>
  </si>
  <si>
    <t xml:space="preserve">DE CURTIS</t>
  </si>
  <si>
    <t xml:space="preserve">NAMM24300N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DI GIACOMO</t>
  </si>
  <si>
    <t xml:space="preserve">NAMM42500T</t>
  </si>
  <si>
    <t xml:space="preserve">VERDI</t>
  </si>
  <si>
    <t xml:space="preserve">NAMM429005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MARCONI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LVEMINI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Liceo Cl.Sc. 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2000D</t>
  </si>
  <si>
    <t xml:space="preserve">VITTORINI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 </t>
  </si>
  <si>
    <t xml:space="preserve">DE' LIGUORI A.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NAPC230001</t>
  </si>
  <si>
    <t xml:space="preserve">SENIORE</t>
  </si>
  <si>
    <t xml:space="preserve">NAPS110002</t>
  </si>
  <si>
    <t xml:space="preserve">SEVERI</t>
  </si>
  <si>
    <t xml:space="preserve">NAPS24000P</t>
  </si>
  <si>
    <t xml:space="preserve">Liceo Sc. </t>
  </si>
  <si>
    <t xml:space="preserve">MEDI</t>
  </si>
  <si>
    <t xml:space="preserve">CICCIANO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SCOTTI-EISTEIN</t>
  </si>
  <si>
    <t xml:space="preserve">NAPS32000A</t>
  </si>
  <si>
    <t xml:space="preserve">SEGRE'</t>
  </si>
  <si>
    <t xml:space="preserve">NAPM110003</t>
  </si>
  <si>
    <t xml:space="preserve">MARANO </t>
  </si>
  <si>
    <t xml:space="preserve">NAPS02000Q</t>
  </si>
  <si>
    <t xml:space="preserve">COLOMBO</t>
  </si>
  <si>
    <t xml:space="preserve">MARIGLIANO </t>
  </si>
  <si>
    <t xml:space="preserve">NAPC130004</t>
  </si>
  <si>
    <t xml:space="preserve">MARONE</t>
  </si>
  <si>
    <t xml:space="preserve">META DI SORRENTO </t>
  </si>
  <si>
    <t xml:space="preserve">NAPC080008</t>
  </si>
  <si>
    <t xml:space="preserve">Liceo Cl. </t>
  </si>
  <si>
    <t xml:space="preserve">NOLA </t>
  </si>
  <si>
    <t xml:space="preserve">NAPC030007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Liceo Cl. Sc.</t>
  </si>
  <si>
    <t xml:space="preserve">IMBRIANI</t>
  </si>
  <si>
    <t xml:space="preserve">NAPQ01000A</t>
  </si>
  <si>
    <t xml:space="preserve">Sc.Mag.Liceo sc. Ped.</t>
  </si>
  <si>
    <t xml:space="preserve">CANTONE</t>
  </si>
  <si>
    <t xml:space="preserve">NAPM230005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POZZUOLI </t>
  </si>
  <si>
    <t xml:space="preserve">NAPS36000R</t>
  </si>
  <si>
    <t xml:space="preserve">URBANI</t>
  </si>
  <si>
    <t xml:space="preserve">NAPS26000X</t>
  </si>
  <si>
    <t xml:space="preserve">NAPS180008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80004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IGLIANO 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A.GIORDANO</t>
  </si>
  <si>
    <t xml:space="preserve">NATD27000A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TORRE ANNUNZIATA </t>
  </si>
  <si>
    <t xml:space="preserve">NATD060002</t>
  </si>
  <si>
    <t xml:space="preserve">PANTALEO</t>
  </si>
  <si>
    <t xml:space="preserve">NAIS043003</t>
  </si>
  <si>
    <t xml:space="preserve">Ist.Sup.</t>
  </si>
  <si>
    <t xml:space="preserve">CAMPANELLA</t>
  </si>
  <si>
    <t xml:space="preserve">NAIS051002</t>
  </si>
  <si>
    <t xml:space="preserve">NAIS042007</t>
  </si>
  <si>
    <t xml:space="preserve">NAIS049002</t>
  </si>
  <si>
    <t xml:space="preserve">DE SANCTIS</t>
  </si>
  <si>
    <t xml:space="preserve">NAIS028001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SAN GIOVANNI A TED.</t>
  </si>
  <si>
    <t xml:space="preserve">NAIS05300N</t>
  </si>
  <si>
    <t xml:space="preserve">SBORDONE</t>
  </si>
  <si>
    <t xml:space="preserve">NAIS05200T</t>
  </si>
  <si>
    <t xml:space="preserve">SERRA</t>
  </si>
  <si>
    <t xml:space="preserve">NAIS021006</t>
  </si>
  <si>
    <t xml:space="preserve">E. DI SAVOIA</t>
  </si>
  <si>
    <t xml:space="preserve">NAIS022002</t>
  </si>
  <si>
    <t xml:space="preserve">NITTI</t>
  </si>
  <si>
    <t xml:space="preserve">NAIS00300L</t>
  </si>
  <si>
    <t xml:space="preserve">DUCA DEGLI ABRUZZI - I.P.I.A. BAGNOLI</t>
  </si>
  <si>
    <t xml:space="preserve">NAIS00700X</t>
  </si>
  <si>
    <t xml:space="preserve">MUNTHE</t>
  </si>
  <si>
    <t xml:space="preserve">ANACAPRI </t>
  </si>
  <si>
    <t xml:space="preserve">NAIS04600E</t>
  </si>
  <si>
    <t xml:space="preserve">NAIS03300C</t>
  </si>
  <si>
    <t xml:space="preserve">VESEVUS</t>
  </si>
  <si>
    <t xml:space="preserve">NAIS03100R</t>
  </si>
  <si>
    <t xml:space="preserve">NAIS02900R</t>
  </si>
  <si>
    <t xml:space="preserve">GANDHI</t>
  </si>
  <si>
    <t xml:space="preserve">NAIS00900G</t>
  </si>
  <si>
    <t xml:space="preserve">VITRUVIO</t>
  </si>
  <si>
    <t xml:space="preserve">NAIS01100G</t>
  </si>
  <si>
    <t xml:space="preserve">TILGHER</t>
  </si>
  <si>
    <t xml:space="preserve">NAIS01200B</t>
  </si>
  <si>
    <t xml:space="preserve">I.T.N. - I.P.A.M. - I.P.C.T.</t>
  </si>
  <si>
    <t xml:space="preserve">NAIS034008</t>
  </si>
  <si>
    <t xml:space="preserve">DURANTE</t>
  </si>
  <si>
    <t xml:space="preserve">NAIS013007</t>
  </si>
  <si>
    <t xml:space="preserve">NAIS04700A</t>
  </si>
  <si>
    <t xml:space="preserve">DORIA</t>
  </si>
  <si>
    <t xml:space="preserve">NAIS03900B</t>
  </si>
  <si>
    <t xml:space="preserve">ALBERTINI</t>
  </si>
  <si>
    <t xml:space="preserve">NAIS019006</t>
  </si>
  <si>
    <t xml:space="preserve">I.T.C.G. - L.S.- L.C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CARACCIOLO - G. DA PROCIDA</t>
  </si>
  <si>
    <t xml:space="preserve">NAIS03700Q</t>
  </si>
  <si>
    <t xml:space="preserve">NAIS001001</t>
  </si>
  <si>
    <t xml:space="preserve">PACIOLI</t>
  </si>
  <si>
    <t xml:space="preserve">NAIS01800A</t>
  </si>
  <si>
    <t xml:space="preserve">I.T.A.G. - I.T.C. - I.P.C.T.</t>
  </si>
  <si>
    <t xml:space="preserve">NAIS04400V</t>
  </si>
  <si>
    <t xml:space="preserve">TORRICELLI</t>
  </si>
  <si>
    <t xml:space="preserve">NAIS01600P</t>
  </si>
  <si>
    <t xml:space="preserve">SAN PAOLO</t>
  </si>
  <si>
    <t xml:space="preserve">NAIS04100B</t>
  </si>
  <si>
    <t xml:space="preserve">GRAZIANI</t>
  </si>
  <si>
    <t xml:space="preserve">NAIS03600X</t>
  </si>
  <si>
    <t xml:space="preserve">PITAGORA</t>
  </si>
  <si>
    <t xml:space="preserve">NAIS01700E</t>
  </si>
  <si>
    <t xml:space="preserve">NAIS048006</t>
  </si>
  <si>
    <t xml:space="preserve">DEGNI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S.ROSA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DUCA DI BUON VICINO EX III</t>
  </si>
  <si>
    <t xml:space="preserve">NARC14000A</t>
  </si>
  <si>
    <t xml:space="preserve">PERTINI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FERRARI</t>
  </si>
  <si>
    <t xml:space="preserve">NARH09000Q</t>
  </si>
  <si>
    <t xml:space="preserve">Ist.Prof.Alb. Rist.</t>
  </si>
  <si>
    <t xml:space="preserve">NARH07000E</t>
  </si>
  <si>
    <t xml:space="preserve">NARI01000A</t>
  </si>
  <si>
    <t xml:space="preserve">NIGLIO</t>
  </si>
  <si>
    <t xml:space="preserve">FRATTAMAGGIORE 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NARI06000B</t>
  </si>
  <si>
    <t xml:space="preserve">OTTAVIANO </t>
  </si>
  <si>
    <t xml:space="preserve">NARH030004</t>
  </si>
  <si>
    <t xml:space="preserve">DE MEDICI</t>
  </si>
  <si>
    <t xml:space="preserve">NARH11000Q</t>
  </si>
  <si>
    <t xml:space="preserve">NARC11000E</t>
  </si>
  <si>
    <t xml:space="preserve">EUROPA</t>
  </si>
  <si>
    <t xml:space="preserve">NARC120005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I08000L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NASD06000L</t>
  </si>
  <si>
    <t xml:space="preserve">MUNARI</t>
  </si>
  <si>
    <t xml:space="preserve">NASD070007</t>
  </si>
  <si>
    <t xml:space="preserve">NASD03000R</t>
  </si>
  <si>
    <t xml:space="preserve">GRANDI</t>
  </si>
  <si>
    <t xml:space="preserve">NASD04000B</t>
  </si>
  <si>
    <t xml:space="preserve">DE CHIRICO</t>
  </si>
  <si>
    <t xml:space="preserve">NASD08000T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AVC010009</t>
  </si>
  <si>
    <t xml:space="preserve">CONVITTO NAZ.</t>
  </si>
  <si>
    <t xml:space="preserve">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_);_(* \(#,##0\);_(* \-_);_(@_)"/>
    <numFmt numFmtId="166" formatCode="_(\$* #,##0_);_(\$* \(#,##0\);_(\$* \-_);_(@_)"/>
    <numFmt numFmtId="167" formatCode="_(* #,##0.00_);_(* \(#,##0.00\);_(* \-??_);_(@_)"/>
    <numFmt numFmtId="168" formatCode="#,##0.00_ ;[RED]\-#,##0.00\ "/>
    <numFmt numFmtId="169" formatCode="_(* #,##0_);_(* \(#,##0\);_(* \-??_);_(@_)"/>
    <numFmt numFmtId="170" formatCode="General"/>
    <numFmt numFmtId="171" formatCode="#,##0.00"/>
    <numFmt numFmtId="172" formatCode="@"/>
    <numFmt numFmtId="173" formatCode="0"/>
    <numFmt numFmtId="174" formatCode="0.00"/>
    <numFmt numFmtId="175" formatCode="[$-409]#,##0_);[RED]\(#,##0\)"/>
    <numFmt numFmtId="176" formatCode="#,##0_ ;[RED]\-#,##0\ "/>
  </numFmts>
  <fonts count="1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Arial"/>
      <family val="0"/>
    </font>
    <font>
      <u val="single"/>
      <sz val="7.5"/>
      <color rgb="FF800080"/>
      <name val="Arial"/>
      <family val="0"/>
    </font>
    <font>
      <sz val="10"/>
      <name val="MS Sans Serif"/>
      <family val="0"/>
    </font>
    <font>
      <b val="true"/>
      <sz val="10"/>
      <name val="Verdana"/>
      <family val="2"/>
    </font>
    <font>
      <sz val="10"/>
      <name val="Verdana"/>
      <family val="2"/>
    </font>
    <font>
      <i val="true"/>
      <sz val="10"/>
      <name val="Verdana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sz val="8"/>
      <color rgb="FF000000"/>
      <name val="Tahoma"/>
      <family val="0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2" fillId="0" borderId="4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0" fillId="0" borderId="0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1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0" fillId="0" borderId="7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4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4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10" fillId="0" borderId="8" xfId="16" applyFont="true" applyBorder="tru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Art. Sa." xfId="22"/>
    <cellStyle name="Normale_ELEMENTARI" xfId="23"/>
    <cellStyle name="Normale_Foglio2" xfId="24"/>
    <cellStyle name="Normale_Foglio4" xfId="25"/>
    <cellStyle name="Normale_Organico Diritto 2002_03 Avellino" xfId="26"/>
    <cellStyle name="Valuta (0)_Art. Sa.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4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2" activeCellId="0" sqref="B21: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2"/>
    <col collapsed="false" customWidth="true" hidden="false" outlineLevel="0" max="3" min="2" style="0" width="10.75"/>
  </cols>
  <sheetData>
    <row r="1" customFormat="false" ht="13.5" hidden="false" customHeight="true" outlineLevel="0" collapsed="false">
      <c r="A1" s="1" t="s">
        <v>0</v>
      </c>
      <c r="B1" s="1"/>
      <c r="C1" s="1"/>
    </row>
    <row r="2" customFormat="false" ht="13.5" hidden="false" customHeight="true" outlineLevel="0" collapsed="false">
      <c r="A2" s="1" t="s">
        <v>1</v>
      </c>
      <c r="B2" s="1"/>
      <c r="C2" s="1"/>
    </row>
    <row r="3" customFormat="false" ht="25.5" hidden="false" customHeight="true" outlineLevel="0" collapsed="false">
      <c r="A3" s="2" t="s">
        <v>2</v>
      </c>
      <c r="B3" s="2"/>
      <c r="C3" s="2"/>
    </row>
    <row r="4" customFormat="false" ht="13.5" hidden="false" customHeight="true" outlineLevel="0" collapsed="false">
      <c r="A4" s="2" t="s">
        <v>3</v>
      </c>
      <c r="B4" s="2"/>
      <c r="C4" s="2"/>
    </row>
    <row r="5" customFormat="false" ht="39" hidden="false" customHeight="false" outlineLevel="0" collapsed="false">
      <c r="A5" s="3"/>
      <c r="B5" s="4" t="s">
        <v>4</v>
      </c>
      <c r="C5" s="4" t="s">
        <v>5</v>
      </c>
    </row>
    <row r="6" customFormat="false" ht="13.5" hidden="false" customHeight="false" outlineLevel="0" collapsed="false">
      <c r="A6" s="5" t="s">
        <v>6</v>
      </c>
      <c r="B6" s="6" t="n">
        <v>450</v>
      </c>
      <c r="C6" s="6" t="n">
        <v>140</v>
      </c>
    </row>
    <row r="7" customFormat="false" ht="13.5" hidden="false" customHeight="false" outlineLevel="0" collapsed="false">
      <c r="A7" s="7" t="s">
        <v>7</v>
      </c>
      <c r="B7" s="6" t="n">
        <v>45</v>
      </c>
      <c r="C7" s="6" t="n">
        <v>45</v>
      </c>
    </row>
  </sheetData>
  <mergeCells count="4">
    <mergeCell ref="A1:C1"/>
    <mergeCell ref="A2:C2"/>
    <mergeCell ref="A3:C3"/>
    <mergeCell ref="A4:C4"/>
  </mergeCells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99"/>
    <col collapsed="false" customWidth="true" hidden="false" outlineLevel="0" max="3" min="3" style="10" width="9.75"/>
    <col collapsed="false" customWidth="true" hidden="false" outlineLevel="0" max="4" min="4" style="10" width="7.61"/>
    <col collapsed="false" customWidth="true" hidden="false" outlineLevel="0" max="5" min="5" style="10" width="22.87"/>
    <col collapsed="false" customWidth="true" hidden="false" outlineLevel="0" max="189" min="6" style="10" width="8.99"/>
    <col collapsed="false" customWidth="false" hidden="false" outlineLevel="0" max="257" min="190" style="10" width="7.99"/>
  </cols>
  <sheetData>
    <row r="1" s="29" customFormat="true" ht="113.25" hidden="false" customHeight="true" outlineLevel="0" collapsed="false">
      <c r="A1" s="19" t="s">
        <v>25</v>
      </c>
      <c r="B1" s="26" t="s">
        <v>26</v>
      </c>
      <c r="C1" s="27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48" t="n">
        <v>1</v>
      </c>
      <c r="B2" s="71" t="s">
        <v>1263</v>
      </c>
      <c r="C2" s="32" t="s">
        <v>1264</v>
      </c>
      <c r="D2" s="32" t="s">
        <v>512</v>
      </c>
      <c r="E2" s="32" t="s">
        <v>33</v>
      </c>
      <c r="F2" s="33"/>
      <c r="G2" s="33" t="n">
        <v>95</v>
      </c>
      <c r="H2" s="34" t="n">
        <v>29</v>
      </c>
      <c r="I2" s="35" t="n">
        <f aca="false">F2*tabella!B$6+G2*tabella!C$6</f>
        <v>13300</v>
      </c>
      <c r="J2" s="35" t="n">
        <f aca="false">H2*tabella!C$7</f>
        <v>1305</v>
      </c>
      <c r="K2" s="35" t="n">
        <f aca="false">ROUND(I2+J2,2)</f>
        <v>14605</v>
      </c>
    </row>
    <row r="3" s="10" customFormat="true" ht="12.75" hidden="false" customHeight="false" outlineLevel="0" collapsed="false">
      <c r="A3" s="48" t="n">
        <v>2</v>
      </c>
      <c r="B3" s="71" t="s">
        <v>1265</v>
      </c>
      <c r="C3" s="48" t="s">
        <v>1266</v>
      </c>
      <c r="D3" s="48" t="s">
        <v>1267</v>
      </c>
      <c r="E3" s="48" t="s">
        <v>33</v>
      </c>
      <c r="F3" s="33"/>
      <c r="G3" s="33" t="n">
        <v>102</v>
      </c>
      <c r="H3" s="34" t="n">
        <v>29</v>
      </c>
      <c r="I3" s="35" t="n">
        <f aca="false">F3*tabella!B$6+G3*tabella!C$6</f>
        <v>14280</v>
      </c>
      <c r="J3" s="35" t="n">
        <f aca="false">H3*tabella!C$7</f>
        <v>1305</v>
      </c>
      <c r="K3" s="35" t="n">
        <f aca="false">ROUND(I3+J3,2)</f>
        <v>15585</v>
      </c>
    </row>
    <row r="4" customFormat="false" ht="12.75" hidden="false" customHeight="false" outlineLevel="0" collapsed="false">
      <c r="A4" s="48" t="n">
        <v>3</v>
      </c>
      <c r="B4" s="71" t="s">
        <v>1268</v>
      </c>
      <c r="C4" s="48" t="s">
        <v>1266</v>
      </c>
      <c r="D4" s="48" t="s">
        <v>524</v>
      </c>
      <c r="E4" s="48" t="s">
        <v>33</v>
      </c>
      <c r="F4" s="33"/>
      <c r="G4" s="33" t="n">
        <v>77</v>
      </c>
      <c r="H4" s="34" t="n">
        <v>24</v>
      </c>
      <c r="I4" s="35" t="n">
        <f aca="false">F4*tabella!B$6+G4*tabella!C$6</f>
        <v>10780</v>
      </c>
      <c r="J4" s="35" t="n">
        <f aca="false">H4*tabella!C$7</f>
        <v>1080</v>
      </c>
      <c r="K4" s="35" t="n">
        <f aca="false">ROUND(I4+J4,2)</f>
        <v>11860</v>
      </c>
    </row>
    <row r="5" customFormat="false" ht="12.75" hidden="false" customHeight="false" outlineLevel="0" collapsed="false">
      <c r="A5" s="48" t="n">
        <v>4</v>
      </c>
      <c r="B5" s="71" t="s">
        <v>1269</v>
      </c>
      <c r="C5" s="48" t="s">
        <v>1266</v>
      </c>
      <c r="D5" s="48" t="s">
        <v>1270</v>
      </c>
      <c r="E5" s="48" t="s">
        <v>150</v>
      </c>
      <c r="F5" s="33"/>
      <c r="G5" s="33" t="n">
        <v>62</v>
      </c>
      <c r="H5" s="34" t="n">
        <v>23</v>
      </c>
      <c r="I5" s="35" t="n">
        <f aca="false">F5*tabella!B$6+G5*tabella!C$6</f>
        <v>8680</v>
      </c>
      <c r="J5" s="35" t="n">
        <f aca="false">H5*tabella!C$7</f>
        <v>1035</v>
      </c>
      <c r="K5" s="35" t="n">
        <f aca="false">ROUND(I5+J5,2)</f>
        <v>9715</v>
      </c>
    </row>
    <row r="6" customFormat="false" ht="12.75" hidden="false" customHeight="false" outlineLevel="0" collapsed="false">
      <c r="A6" s="48" t="n">
        <v>5</v>
      </c>
      <c r="B6" s="71" t="s">
        <v>1271</v>
      </c>
      <c r="C6" s="48" t="s">
        <v>1266</v>
      </c>
      <c r="D6" s="48" t="s">
        <v>512</v>
      </c>
      <c r="E6" s="48" t="s">
        <v>320</v>
      </c>
      <c r="F6" s="33"/>
      <c r="G6" s="33" t="n">
        <v>80</v>
      </c>
      <c r="H6" s="34" t="n">
        <v>29</v>
      </c>
      <c r="I6" s="35" t="n">
        <f aca="false">F6*tabella!B$6+G6*tabella!C$6</f>
        <v>11200</v>
      </c>
      <c r="J6" s="35" t="n">
        <f aca="false">H6*tabella!C$7</f>
        <v>1305</v>
      </c>
      <c r="K6" s="35" t="n">
        <f aca="false">ROUND(I6+J6,2)</f>
        <v>12505</v>
      </c>
    </row>
    <row r="7" customFormat="false" ht="12.75" hidden="false" customHeight="false" outlineLevel="0" collapsed="false">
      <c r="A7" s="48" t="n">
        <v>6</v>
      </c>
      <c r="B7" s="71" t="s">
        <v>1272</v>
      </c>
      <c r="C7" s="48" t="s">
        <v>1266</v>
      </c>
      <c r="D7" s="48" t="s">
        <v>1273</v>
      </c>
      <c r="E7" s="48" t="s">
        <v>352</v>
      </c>
      <c r="F7" s="33"/>
      <c r="G7" s="33" t="n">
        <v>95</v>
      </c>
      <c r="H7" s="34" t="n">
        <v>22</v>
      </c>
      <c r="I7" s="35" t="n">
        <f aca="false">F7*tabella!B$6+G7*tabella!C$6</f>
        <v>13300</v>
      </c>
      <c r="J7" s="35" t="n">
        <f aca="false">H7*tabella!C$7</f>
        <v>990</v>
      </c>
      <c r="K7" s="35" t="n">
        <f aca="false">ROUND(I7+J7,2)</f>
        <v>14290</v>
      </c>
    </row>
    <row r="8" s="10" customFormat="true" ht="12.75" hidden="false" customHeight="false" outlineLevel="0" collapsed="false">
      <c r="A8" s="48" t="n">
        <v>7</v>
      </c>
      <c r="B8" s="71" t="s">
        <v>1274</v>
      </c>
      <c r="C8" s="48" t="s">
        <v>1266</v>
      </c>
      <c r="D8" s="49" t="s">
        <v>1275</v>
      </c>
      <c r="E8" s="48" t="s">
        <v>356</v>
      </c>
      <c r="F8" s="33"/>
      <c r="G8" s="33" t="n">
        <v>82</v>
      </c>
      <c r="H8" s="34" t="n">
        <v>29</v>
      </c>
      <c r="I8" s="35" t="n">
        <f aca="false">F8*tabella!B$6+G8*tabella!C$6</f>
        <v>11480</v>
      </c>
      <c r="J8" s="35" t="n">
        <f aca="false">H8*tabella!C$7</f>
        <v>1305</v>
      </c>
      <c r="K8" s="35" t="n">
        <f aca="false">ROUND(I8+J8,2)</f>
        <v>12785</v>
      </c>
    </row>
    <row r="9" s="10" customFormat="true" ht="12.75" hidden="false" customHeight="false" outlineLevel="0" collapsed="false">
      <c r="A9" s="48" t="n">
        <v>8</v>
      </c>
      <c r="B9" s="73" t="s">
        <v>1276</v>
      </c>
      <c r="C9" s="48" t="s">
        <v>1266</v>
      </c>
      <c r="D9" s="73" t="s">
        <v>512</v>
      </c>
      <c r="E9" s="48" t="s">
        <v>900</v>
      </c>
      <c r="F9" s="33"/>
      <c r="G9" s="33" t="n">
        <v>55</v>
      </c>
      <c r="H9" s="34" t="n">
        <v>19</v>
      </c>
      <c r="I9" s="35" t="n">
        <f aca="false">F9*tabella!B$6+G9*tabella!C$6</f>
        <v>7700</v>
      </c>
      <c r="J9" s="35" t="n">
        <f aca="false">H9*tabella!C$7</f>
        <v>855</v>
      </c>
      <c r="K9" s="35" t="n">
        <f aca="false">ROUND(I9+J9,2)</f>
        <v>8555</v>
      </c>
    </row>
    <row r="10" s="10" customFormat="true" ht="13.5" hidden="false" customHeight="false" outlineLevel="0" collapsed="false">
      <c r="F10" s="69" t="n">
        <f aca="false">SUM(F2:F9)</f>
        <v>0</v>
      </c>
      <c r="G10" s="69" t="n">
        <f aca="false">SUM(G2:G9)</f>
        <v>648</v>
      </c>
      <c r="H10" s="69" t="n">
        <f aca="false">SUM(H2:H9)</f>
        <v>204</v>
      </c>
      <c r="I10" s="70" t="n">
        <f aca="false">SUM(I2:I9)</f>
        <v>90720</v>
      </c>
      <c r="J10" s="70" t="n">
        <f aca="false">SUM(J2:J9)</f>
        <v>9180</v>
      </c>
      <c r="K10" s="70" t="n">
        <f aca="false">SUM(K2:K9)</f>
        <v>9990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0" sqref="F13"/>
    </sheetView>
  </sheetViews>
  <sheetFormatPr defaultColWidth="12.371093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76" width="12.24"/>
    <col collapsed="false" customWidth="true" hidden="false" outlineLevel="0" max="3" min="3" style="10" width="14.37"/>
    <col collapsed="false" customWidth="true" hidden="false" outlineLevel="0" max="4" min="4" style="10" width="13.11"/>
    <col collapsed="false" customWidth="true" hidden="false" outlineLevel="0" max="5" min="5" style="10" width="7.99"/>
    <col collapsed="false" customWidth="false" hidden="false" outlineLevel="0" max="257" min="6" style="10" width="12.37"/>
  </cols>
  <sheetData>
    <row r="1" s="29" customFormat="true" ht="126.75" hidden="false" customHeight="true" outlineLevel="0" collapsed="false">
      <c r="A1" s="81" t="s">
        <v>1277</v>
      </c>
      <c r="B1" s="81" t="s">
        <v>1278</v>
      </c>
      <c r="C1" s="81" t="s">
        <v>1279</v>
      </c>
      <c r="D1" s="81" t="s">
        <v>1280</v>
      </c>
      <c r="E1" s="81" t="s">
        <v>1281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82" t="n">
        <v>1</v>
      </c>
      <c r="B2" s="82" t="s">
        <v>1282</v>
      </c>
      <c r="C2" s="82" t="s">
        <v>1283</v>
      </c>
      <c r="D2" s="82" t="s">
        <v>1284</v>
      </c>
      <c r="E2" s="83" t="s">
        <v>33</v>
      </c>
      <c r="F2" s="33" t="n">
        <v>19</v>
      </c>
      <c r="G2" s="33" t="n">
        <v>109</v>
      </c>
      <c r="H2" s="34" t="n">
        <v>78</v>
      </c>
      <c r="I2" s="35" t="n">
        <f aca="false">F2*tabella!B$6+G2*tabella!C$6</f>
        <v>23810</v>
      </c>
      <c r="J2" s="35" t="n">
        <f aca="false">H2*tabella!C$7</f>
        <v>3510</v>
      </c>
      <c r="K2" s="35" t="n">
        <f aca="false">ROUND(I2+J2,2)</f>
        <v>27320</v>
      </c>
    </row>
    <row r="3" s="10" customFormat="true" ht="12.75" hidden="false" customHeight="false" outlineLevel="0" collapsed="false">
      <c r="A3" s="82" t="n">
        <v>2</v>
      </c>
      <c r="B3" s="82" t="s">
        <v>1285</v>
      </c>
      <c r="C3" s="82" t="s">
        <v>1286</v>
      </c>
      <c r="D3" s="82" t="s">
        <v>512</v>
      </c>
      <c r="E3" s="83" t="s">
        <v>33</v>
      </c>
      <c r="F3" s="33" t="n">
        <v>4</v>
      </c>
      <c r="G3" s="33" t="n">
        <v>0</v>
      </c>
      <c r="H3" s="34" t="n">
        <v>5</v>
      </c>
      <c r="I3" s="35" t="n">
        <f aca="false">F3*tabella!B$6+G3*tabella!C$6</f>
        <v>1800</v>
      </c>
      <c r="J3" s="35" t="n">
        <f aca="false">H3*tabella!C$7</f>
        <v>225</v>
      </c>
      <c r="K3" s="35" t="n">
        <f aca="false">ROUND(I3+J3,2)</f>
        <v>2025</v>
      </c>
    </row>
    <row r="4" s="10" customFormat="true" ht="13.5" hidden="false" customHeight="false" outlineLevel="0" collapsed="false">
      <c r="A4" s="84"/>
      <c r="B4" s="84"/>
      <c r="C4" s="84"/>
      <c r="D4" s="84"/>
      <c r="E4" s="85"/>
      <c r="F4" s="69" t="n">
        <f aca="false">SUM(F2:F3)</f>
        <v>23</v>
      </c>
      <c r="G4" s="69" t="n">
        <f aca="false">SUM(G2:G3)</f>
        <v>109</v>
      </c>
      <c r="H4" s="69" t="n">
        <f aca="false">SUM(H2:H3)</f>
        <v>83</v>
      </c>
      <c r="I4" s="70" t="n">
        <f aca="false">SUM(I2:I3)</f>
        <v>25610</v>
      </c>
      <c r="J4" s="70" t="n">
        <f aca="false">SUM(J2:J3)</f>
        <v>3735</v>
      </c>
      <c r="K4" s="70" t="n">
        <f aca="false">SUM(K2:K3)</f>
        <v>29345</v>
      </c>
    </row>
    <row r="11" customFormat="false" ht="12" hidden="false" customHeight="true" outlineLevel="0" collapsed="false"/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G23" activeCellId="0" sqref="D23:G4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8" width="14.87"/>
    <col collapsed="false" customWidth="true" hidden="false" outlineLevel="0" max="2" min="2" style="9" width="12.75"/>
    <col collapsed="false" customWidth="true" hidden="false" outlineLevel="0" max="3" min="3" style="9" width="8.61"/>
    <col collapsed="false" customWidth="true" hidden="false" outlineLevel="0" max="5" min="4" style="9" width="13.62"/>
    <col collapsed="false" customWidth="true" hidden="false" outlineLevel="0" max="6" min="6" style="9" width="10.75"/>
    <col collapsed="false" customWidth="true" hidden="false" outlineLevel="0" max="7" min="7" style="9" width="14.11"/>
    <col collapsed="false" customWidth="true" hidden="false" outlineLevel="0" max="9" min="8" style="9" width="10.75"/>
    <col collapsed="false" customWidth="true" hidden="false" outlineLevel="0" max="10" min="10" style="10" width="8.37"/>
    <col collapsed="false" customWidth="true" hidden="false" outlineLevel="0" max="11" min="11" style="10" width="8.99"/>
    <col collapsed="false" customWidth="true" hidden="false" outlineLevel="0" max="12" min="12" style="10" width="10.37"/>
    <col collapsed="false" customWidth="true" hidden="false" outlineLevel="0" max="13" min="13" style="10" width="10.87"/>
    <col collapsed="false" customWidth="true" hidden="false" outlineLevel="0" max="14" min="14" style="9" width="10.75"/>
    <col collapsed="false" customWidth="true" hidden="false" outlineLevel="0" max="15" min="15" style="9" width="11.49"/>
    <col collapsed="false" customWidth="true" hidden="false" outlineLevel="0" max="17" min="16" style="9" width="7.61"/>
    <col collapsed="false" customWidth="true" hidden="false" outlineLevel="0" max="18" min="18" style="9" width="8.99"/>
    <col collapsed="false" customWidth="true" hidden="false" outlineLevel="0" max="20" min="19" style="9" width="11.49"/>
    <col collapsed="false" customWidth="true" hidden="false" outlineLevel="0" max="27" min="21" style="9" width="8.99"/>
    <col collapsed="false" customWidth="false" hidden="false" outlineLevel="0" max="32" min="28" style="9" width="10.99"/>
    <col collapsed="false" customWidth="true" hidden="false" outlineLevel="0" max="37" min="33" style="10" width="8.99"/>
    <col collapsed="false" customWidth="false" hidden="false" outlineLevel="0" max="257" min="38" style="8" width="10.99"/>
  </cols>
  <sheetData>
    <row r="1" s="15" customFormat="true" ht="146.25" hidden="false" customHeight="true" outlineLevel="0" collapsed="false">
      <c r="A1" s="11" t="s">
        <v>8</v>
      </c>
      <c r="B1" s="12" t="s">
        <v>9</v>
      </c>
      <c r="C1" s="12" t="s">
        <v>10</v>
      </c>
      <c r="D1" s="13" t="s">
        <v>11</v>
      </c>
      <c r="E1" s="14" t="s">
        <v>12</v>
      </c>
      <c r="F1" s="14" t="s">
        <v>13</v>
      </c>
      <c r="G1" s="14" t="s">
        <v>14</v>
      </c>
    </row>
    <row r="2" s="19" customFormat="true" ht="12.75" hidden="false" customHeight="false" outlineLevel="0" collapsed="false">
      <c r="A2" s="16" t="s">
        <v>15</v>
      </c>
      <c r="B2" s="17" t="n">
        <f aca="false">'Dir.Did.Na '!F221</f>
        <v>18984</v>
      </c>
      <c r="C2" s="17" t="n">
        <f aca="false">'Dir.Did.Na '!G221</f>
        <v>0</v>
      </c>
      <c r="D2" s="17" t="n">
        <f aca="false">'Dir.Did.Na '!H221</f>
        <v>4255</v>
      </c>
      <c r="E2" s="18" t="n">
        <f aca="false">'Dir.Did.Na '!I221</f>
        <v>8542800</v>
      </c>
      <c r="F2" s="18" t="n">
        <f aca="false">'Dir.Did.Na '!J221</f>
        <v>191475</v>
      </c>
      <c r="G2" s="18" t="n">
        <f aca="false">'Dir.Did.Na '!K221</f>
        <v>8734275</v>
      </c>
    </row>
    <row r="3" s="19" customFormat="true" ht="12.75" hidden="false" customHeight="false" outlineLevel="0" collapsed="false">
      <c r="A3" s="16" t="s">
        <v>16</v>
      </c>
      <c r="B3" s="17" t="n">
        <f aca="false">'Ist.Compr.Na'!F123</f>
        <v>5139</v>
      </c>
      <c r="C3" s="17" t="n">
        <f aca="false">'Ist.Compr.Na'!G123</f>
        <v>4532</v>
      </c>
      <c r="D3" s="17" t="n">
        <f aca="false">'Ist.Compr.Na'!H123</f>
        <v>2231</v>
      </c>
      <c r="E3" s="18" t="n">
        <f aca="false">'Ist.Compr.Na'!I123</f>
        <v>2947030</v>
      </c>
      <c r="F3" s="18" t="n">
        <f aca="false">'Ist.Compr.Na'!J123</f>
        <v>100395</v>
      </c>
      <c r="G3" s="18" t="n">
        <f aca="false">'Ist.Compr.Na'!K123</f>
        <v>3047425</v>
      </c>
    </row>
    <row r="4" s="19" customFormat="true" ht="12.75" hidden="false" customHeight="false" outlineLevel="0" collapsed="false">
      <c r="A4" s="16" t="s">
        <v>17</v>
      </c>
      <c r="B4" s="17" t="n">
        <f aca="false">'Sc.Medie Na'!F143</f>
        <v>0</v>
      </c>
      <c r="C4" s="17" t="n">
        <f aca="false">'Sc.Medie Na'!G143</f>
        <v>9170</v>
      </c>
      <c r="D4" s="17" t="n">
        <f aca="false">'Sc.Medie Na'!H143</f>
        <v>2044</v>
      </c>
      <c r="E4" s="18" t="n">
        <f aca="false">'Sc.Medie Na'!I143</f>
        <v>1283800</v>
      </c>
      <c r="F4" s="18" t="n">
        <f aca="false">'Sc.Medie Na'!J143</f>
        <v>91980</v>
      </c>
      <c r="G4" s="18" t="n">
        <f aca="false">'Sc.Medie Na'!K143</f>
        <v>1375780</v>
      </c>
    </row>
    <row r="5" s="19" customFormat="true" ht="12.75" hidden="false" customHeight="false" outlineLevel="0" collapsed="false">
      <c r="A5" s="16" t="s">
        <v>18</v>
      </c>
      <c r="B5" s="17" t="n">
        <f aca="false">'Class.Na'!F53</f>
        <v>0</v>
      </c>
      <c r="C5" s="17" t="n">
        <f aca="false">'Class.Na'!G53</f>
        <v>4102</v>
      </c>
      <c r="D5" s="17" t="n">
        <f aca="false">'Class.Na'!H53</f>
        <v>1045</v>
      </c>
      <c r="E5" s="18" t="n">
        <f aca="false">'Class.Na'!I53</f>
        <v>574280</v>
      </c>
      <c r="F5" s="18" t="n">
        <f aca="false">'Class.Na'!J53</f>
        <v>47025</v>
      </c>
      <c r="G5" s="18" t="n">
        <f aca="false">'Class.Na'!K53</f>
        <v>621305</v>
      </c>
    </row>
    <row r="6" s="19" customFormat="true" ht="12.75" hidden="false" customHeight="false" outlineLevel="0" collapsed="false">
      <c r="A6" s="16" t="s">
        <v>19</v>
      </c>
      <c r="B6" s="17" t="n">
        <f aca="false">'Tecn.Na '!F45</f>
        <v>0</v>
      </c>
      <c r="C6" s="17" t="n">
        <f aca="false">'Tecn.Na '!G45</f>
        <v>4493</v>
      </c>
      <c r="D6" s="17" t="n">
        <f aca="false">'Tecn.Na '!H45</f>
        <v>1576</v>
      </c>
      <c r="E6" s="18" t="n">
        <f aca="false">'Tecn.Na '!I45</f>
        <v>629020</v>
      </c>
      <c r="F6" s="18" t="n">
        <f aca="false">'Tecn.Na '!J45</f>
        <v>70920</v>
      </c>
      <c r="G6" s="18" t="n">
        <f aca="false">'Tecn.Na '!K45</f>
        <v>699940</v>
      </c>
    </row>
    <row r="7" s="19" customFormat="true" ht="12.75" hidden="false" customHeight="false" outlineLevel="0" collapsed="false">
      <c r="A7" s="16" t="s">
        <v>20</v>
      </c>
      <c r="B7" s="17" t="n">
        <f aca="false">'Ist. unif.Na'!F40</f>
        <v>0</v>
      </c>
      <c r="C7" s="17" t="n">
        <f aca="false">'Ist. unif.Na'!G40</f>
        <v>3582</v>
      </c>
      <c r="D7" s="17" t="n">
        <f aca="false">'Ist. unif.Na'!H40</f>
        <v>1043</v>
      </c>
      <c r="E7" s="18" t="n">
        <f aca="false">'Ist. unif.Na'!I40</f>
        <v>501480</v>
      </c>
      <c r="F7" s="18" t="n">
        <f aca="false">'Ist. unif.Na'!J40</f>
        <v>46935</v>
      </c>
      <c r="G7" s="18" t="n">
        <f aca="false">'Ist. unif.Na'!K40</f>
        <v>548415</v>
      </c>
    </row>
    <row r="8" s="19" customFormat="true" ht="12.75" hidden="false" customHeight="false" outlineLevel="0" collapsed="false">
      <c r="A8" s="16" t="s">
        <v>21</v>
      </c>
      <c r="B8" s="17" t="n">
        <f aca="false">'Prof.Na'!F39</f>
        <v>0</v>
      </c>
      <c r="C8" s="17" t="n">
        <f aca="false">'Prof.Na'!G39</f>
        <v>3922</v>
      </c>
      <c r="D8" s="17" t="n">
        <f aca="false">'Prof.Na'!H39</f>
        <v>1486</v>
      </c>
      <c r="E8" s="18" t="n">
        <f aca="false">'Prof.Na'!I39</f>
        <v>549080</v>
      </c>
      <c r="F8" s="18" t="n">
        <f aca="false">'Prof.Na'!J39</f>
        <v>66870</v>
      </c>
      <c r="G8" s="18" t="n">
        <f aca="false">'Prof.Na'!K39</f>
        <v>615950</v>
      </c>
    </row>
    <row r="9" s="19" customFormat="true" ht="12.75" hidden="false" customHeight="false" outlineLevel="0" collapsed="false">
      <c r="A9" s="16" t="s">
        <v>22</v>
      </c>
      <c r="B9" s="17" t="n">
        <f aca="false">'Art.Na'!F10</f>
        <v>0</v>
      </c>
      <c r="C9" s="17" t="n">
        <f aca="false">'Art.Na'!G10</f>
        <v>648</v>
      </c>
      <c r="D9" s="17" t="n">
        <f aca="false">'Art.Na'!H10</f>
        <v>204</v>
      </c>
      <c r="E9" s="18" t="n">
        <f aca="false">'Art.Na'!I10</f>
        <v>90720</v>
      </c>
      <c r="F9" s="18" t="n">
        <f aca="false">'Art.Na'!J10</f>
        <v>9180</v>
      </c>
      <c r="G9" s="18" t="n">
        <f aca="false">'Art.Na'!K10</f>
        <v>99900</v>
      </c>
    </row>
    <row r="10" customFormat="false" ht="13.5" hidden="false" customHeight="false" outlineLevel="0" collapsed="false">
      <c r="A10" s="16" t="s">
        <v>23</v>
      </c>
      <c r="B10" s="20" t="n">
        <f aca="false">'Conv. Educ.Na'!F4</f>
        <v>23</v>
      </c>
      <c r="C10" s="20" t="n">
        <f aca="false">'Conv. Educ.Na'!G4</f>
        <v>109</v>
      </c>
      <c r="D10" s="20" t="n">
        <f aca="false">'Conv. Educ.Na'!H4</f>
        <v>83</v>
      </c>
      <c r="E10" s="21" t="n">
        <f aca="false">'Conv. Educ.Na'!I4</f>
        <v>25610</v>
      </c>
      <c r="F10" s="21" t="n">
        <f aca="false">'Conv. Educ.Na'!J4</f>
        <v>3735</v>
      </c>
      <c r="G10" s="21" t="n">
        <f aca="false">'Conv. Educ.Na'!K4</f>
        <v>29345</v>
      </c>
    </row>
    <row r="11" customFormat="false" ht="14.25" hidden="false" customHeight="false" outlineLevel="0" collapsed="false">
      <c r="A11" s="16" t="s">
        <v>24</v>
      </c>
      <c r="B11" s="22" t="n">
        <f aca="false">SUM(B2:B10)</f>
        <v>24146</v>
      </c>
      <c r="C11" s="22" t="n">
        <f aca="false">SUM(C2:C10)</f>
        <v>30558</v>
      </c>
      <c r="D11" s="22" t="n">
        <f aca="false">SUM(D2:D10)</f>
        <v>13967</v>
      </c>
      <c r="E11" s="23" t="n">
        <f aca="false">SUM(E2:E10)</f>
        <v>15143820</v>
      </c>
      <c r="F11" s="23" t="n">
        <f aca="false">SUM(F2:F10)</f>
        <v>628515</v>
      </c>
      <c r="G11" s="23" t="n">
        <f aca="false">SUM(G2:G10)</f>
        <v>1577233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4" activePane="bottomRight" state="frozen"/>
      <selection pane="topLeft" activeCell="A1" activeCellId="0" sqref="A1"/>
      <selection pane="topRight" activeCell="F1" activeCellId="0" sqref="F1"/>
      <selection pane="bottomLeft" activeCell="A214" activeCellId="0" sqref="A214"/>
      <selection pane="bottomRight" activeCell="F223" activeCellId="0" sqref="F223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87"/>
    <col collapsed="false" customWidth="true" hidden="false" outlineLevel="0" max="2" min="2" style="10" width="13.37"/>
    <col collapsed="false" customWidth="true" hidden="false" outlineLevel="0" max="3" min="3" style="10" width="10.49"/>
    <col collapsed="false" customWidth="true" hidden="false" outlineLevel="0" max="4" min="4" style="10" width="12.11"/>
    <col collapsed="false" customWidth="true" hidden="false" outlineLevel="0" max="5" min="5" style="10" width="24.61"/>
    <col collapsed="false" customWidth="true" hidden="false" outlineLevel="0" max="7" min="6" style="24" width="11.99"/>
    <col collapsed="false" customWidth="false" hidden="false" outlineLevel="0" max="8" min="8" style="24" width="7.99"/>
    <col collapsed="false" customWidth="true" hidden="false" outlineLevel="0" max="9" min="9" style="25" width="13.24"/>
    <col collapsed="false" customWidth="true" hidden="false" outlineLevel="0" max="10" min="10" style="25" width="12.61"/>
    <col collapsed="false" customWidth="true" hidden="false" outlineLevel="0" max="11" min="11" style="25" width="11.49"/>
    <col collapsed="false" customWidth="true" hidden="false" outlineLevel="0" max="140" min="12" style="10" width="8.99"/>
    <col collapsed="false" customWidth="false" hidden="false" outlineLevel="0" max="257" min="141" style="10" width="7.99"/>
  </cols>
  <sheetData>
    <row r="1" s="29" customFormat="true" ht="99.75" hidden="false" customHeight="true" outlineLevel="0" collapsed="false">
      <c r="A1" s="19" t="s">
        <v>25</v>
      </c>
      <c r="B1" s="26" t="s">
        <v>26</v>
      </c>
      <c r="C1" s="27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30" t="n">
        <v>1</v>
      </c>
      <c r="B2" s="31" t="s">
        <v>30</v>
      </c>
      <c r="C2" s="30" t="s">
        <v>31</v>
      </c>
      <c r="D2" s="32" t="s">
        <v>32</v>
      </c>
      <c r="E2" s="30" t="s">
        <v>33</v>
      </c>
      <c r="F2" s="33" t="n">
        <v>99</v>
      </c>
      <c r="G2" s="33"/>
      <c r="H2" s="34" t="n">
        <v>24</v>
      </c>
      <c r="I2" s="35" t="n">
        <f aca="false">F2*tabella!B$6+G2*tabella!C$6</f>
        <v>44550</v>
      </c>
      <c r="J2" s="35" t="n">
        <f aca="false">H2*tabella!B$7</f>
        <v>1080</v>
      </c>
      <c r="K2" s="35" t="n">
        <f aca="false">ROUND(I2+J2,2)</f>
        <v>45630</v>
      </c>
    </row>
    <row r="3" customFormat="false" ht="12.75" hidden="false" customHeight="false" outlineLevel="0" collapsed="false">
      <c r="A3" s="30" t="n">
        <v>2</v>
      </c>
      <c r="B3" s="31" t="s">
        <v>34</v>
      </c>
      <c r="C3" s="30" t="s">
        <v>31</v>
      </c>
      <c r="D3" s="32" t="s">
        <v>35</v>
      </c>
      <c r="E3" s="30" t="s">
        <v>33</v>
      </c>
      <c r="F3" s="33" t="n">
        <v>63</v>
      </c>
      <c r="G3" s="33"/>
      <c r="H3" s="34" t="n">
        <v>14</v>
      </c>
      <c r="I3" s="35" t="n">
        <f aca="false">F3*tabella!B$6+G3*tabella!C$6</f>
        <v>28350</v>
      </c>
      <c r="J3" s="35" t="n">
        <f aca="false">H3*tabella!B$7</f>
        <v>630</v>
      </c>
      <c r="K3" s="35" t="n">
        <f aca="false">ROUND(I3+J3,2)</f>
        <v>28980</v>
      </c>
    </row>
    <row r="4" customFormat="false" ht="12.75" hidden="false" customHeight="false" outlineLevel="0" collapsed="false">
      <c r="A4" s="30" t="n">
        <v>3</v>
      </c>
      <c r="B4" s="31" t="s">
        <v>36</v>
      </c>
      <c r="C4" s="30" t="s">
        <v>31</v>
      </c>
      <c r="D4" s="32" t="s">
        <v>37</v>
      </c>
      <c r="E4" s="30" t="s">
        <v>33</v>
      </c>
      <c r="F4" s="33" t="n">
        <v>92</v>
      </c>
      <c r="G4" s="33"/>
      <c r="H4" s="34" t="n">
        <v>20</v>
      </c>
      <c r="I4" s="35" t="n">
        <f aca="false">F4*tabella!B$6+G4*tabella!C$6</f>
        <v>41400</v>
      </c>
      <c r="J4" s="35" t="n">
        <f aca="false">H4*tabella!B$7</f>
        <v>900</v>
      </c>
      <c r="K4" s="35" t="n">
        <f aca="false">ROUND(I4+J4,2)</f>
        <v>42300</v>
      </c>
    </row>
    <row r="5" customFormat="false" ht="12.75" hidden="false" customHeight="false" outlineLevel="0" collapsed="false">
      <c r="A5" s="30" t="n">
        <v>4</v>
      </c>
      <c r="B5" s="31" t="s">
        <v>38</v>
      </c>
      <c r="C5" s="30" t="s">
        <v>31</v>
      </c>
      <c r="D5" s="32" t="s">
        <v>39</v>
      </c>
      <c r="E5" s="30" t="s">
        <v>33</v>
      </c>
      <c r="F5" s="33" t="n">
        <v>81</v>
      </c>
      <c r="G5" s="33"/>
      <c r="H5" s="34" t="n">
        <v>17</v>
      </c>
      <c r="I5" s="35" t="n">
        <f aca="false">F5*tabella!B$6+G5*tabella!C$6</f>
        <v>36450</v>
      </c>
      <c r="J5" s="35" t="n">
        <f aca="false">H5*tabella!B$7</f>
        <v>765</v>
      </c>
      <c r="K5" s="35" t="n">
        <f aca="false">ROUND(I5+J5,2)</f>
        <v>37215</v>
      </c>
    </row>
    <row r="6" customFormat="false" ht="12.75" hidden="false" customHeight="false" outlineLevel="0" collapsed="false">
      <c r="A6" s="30" t="n">
        <v>5</v>
      </c>
      <c r="B6" s="31" t="s">
        <v>40</v>
      </c>
      <c r="C6" s="30" t="s">
        <v>31</v>
      </c>
      <c r="D6" s="32" t="s">
        <v>41</v>
      </c>
      <c r="E6" s="30" t="s">
        <v>33</v>
      </c>
      <c r="F6" s="33" t="n">
        <v>98</v>
      </c>
      <c r="G6" s="33"/>
      <c r="H6" s="34" t="n">
        <v>20</v>
      </c>
      <c r="I6" s="35" t="n">
        <f aca="false">F6*tabella!B$6+G6*tabella!C$6</f>
        <v>44100</v>
      </c>
      <c r="J6" s="35" t="n">
        <f aca="false">H6*tabella!B$7</f>
        <v>900</v>
      </c>
      <c r="K6" s="35" t="n">
        <f aca="false">ROUND(I6+J6,2)</f>
        <v>45000</v>
      </c>
    </row>
    <row r="7" customFormat="false" ht="12.75" hidden="false" customHeight="false" outlineLevel="0" collapsed="false">
      <c r="A7" s="30" t="n">
        <v>6</v>
      </c>
      <c r="B7" s="31" t="s">
        <v>42</v>
      </c>
      <c r="C7" s="30" t="s">
        <v>31</v>
      </c>
      <c r="D7" s="32" t="s">
        <v>43</v>
      </c>
      <c r="E7" s="30" t="s">
        <v>33</v>
      </c>
      <c r="F7" s="33" t="n">
        <v>113</v>
      </c>
      <c r="G7" s="33"/>
      <c r="H7" s="34" t="n">
        <v>26</v>
      </c>
      <c r="I7" s="35" t="n">
        <f aca="false">F7*tabella!B$6+G7*tabella!C$6</f>
        <v>50850</v>
      </c>
      <c r="J7" s="35" t="n">
        <f aca="false">H7*tabella!B$7</f>
        <v>1170</v>
      </c>
      <c r="K7" s="35" t="n">
        <f aca="false">ROUND(I7+J7,2)</f>
        <v>52020</v>
      </c>
    </row>
    <row r="8" customFormat="false" ht="12.75" hidden="false" customHeight="false" outlineLevel="0" collapsed="false">
      <c r="A8" s="30" t="n">
        <v>7</v>
      </c>
      <c r="B8" s="31" t="s">
        <v>44</v>
      </c>
      <c r="C8" s="30" t="s">
        <v>31</v>
      </c>
      <c r="D8" s="32" t="s">
        <v>45</v>
      </c>
      <c r="E8" s="30" t="s">
        <v>33</v>
      </c>
      <c r="F8" s="33" t="n">
        <v>86</v>
      </c>
      <c r="G8" s="33"/>
      <c r="H8" s="34" t="n">
        <v>22</v>
      </c>
      <c r="I8" s="35" t="n">
        <f aca="false">F8*tabella!B$6+G8*tabella!C$6</f>
        <v>38700</v>
      </c>
      <c r="J8" s="35" t="n">
        <f aca="false">H8*tabella!B$7</f>
        <v>990</v>
      </c>
      <c r="K8" s="35" t="n">
        <f aca="false">ROUND(I8+J8,2)</f>
        <v>39690</v>
      </c>
    </row>
    <row r="9" customFormat="false" ht="12.75" hidden="false" customHeight="false" outlineLevel="0" collapsed="false">
      <c r="A9" s="30" t="n">
        <v>8</v>
      </c>
      <c r="B9" s="31" t="s">
        <v>46</v>
      </c>
      <c r="C9" s="30" t="s">
        <v>31</v>
      </c>
      <c r="D9" s="32" t="s">
        <v>47</v>
      </c>
      <c r="E9" s="30" t="s">
        <v>33</v>
      </c>
      <c r="F9" s="33" t="n">
        <v>63</v>
      </c>
      <c r="G9" s="33"/>
      <c r="H9" s="34" t="n">
        <v>13</v>
      </c>
      <c r="I9" s="35" t="n">
        <f aca="false">F9*tabella!B$6+G9*tabella!C$6</f>
        <v>28350</v>
      </c>
      <c r="J9" s="35" t="n">
        <f aca="false">H9*tabella!B$7</f>
        <v>585</v>
      </c>
      <c r="K9" s="35" t="n">
        <f aca="false">ROUND(I9+J9,2)</f>
        <v>28935</v>
      </c>
    </row>
    <row r="10" customFormat="false" ht="12.75" hidden="false" customHeight="false" outlineLevel="0" collapsed="false">
      <c r="A10" s="30" t="n">
        <v>9</v>
      </c>
      <c r="B10" s="31" t="s">
        <v>48</v>
      </c>
      <c r="C10" s="30" t="s">
        <v>31</v>
      </c>
      <c r="D10" s="32" t="s">
        <v>49</v>
      </c>
      <c r="E10" s="30" t="s">
        <v>33</v>
      </c>
      <c r="F10" s="33" t="n">
        <v>72</v>
      </c>
      <c r="G10" s="33"/>
      <c r="H10" s="34" t="n">
        <v>16</v>
      </c>
      <c r="I10" s="35" t="n">
        <f aca="false">F10*tabella!B$6+G10*tabella!C$6</f>
        <v>32400</v>
      </c>
      <c r="J10" s="35" t="n">
        <f aca="false">H10*tabella!B$7</f>
        <v>720</v>
      </c>
      <c r="K10" s="35" t="n">
        <f aca="false">ROUND(I10+J10,2)</f>
        <v>33120</v>
      </c>
    </row>
    <row r="11" customFormat="false" ht="12.75" hidden="false" customHeight="false" outlineLevel="0" collapsed="false">
      <c r="A11" s="30" t="n">
        <v>10</v>
      </c>
      <c r="B11" s="31" t="s">
        <v>50</v>
      </c>
      <c r="C11" s="30" t="s">
        <v>31</v>
      </c>
      <c r="D11" s="32" t="s">
        <v>51</v>
      </c>
      <c r="E11" s="30" t="s">
        <v>33</v>
      </c>
      <c r="F11" s="33" t="n">
        <v>83</v>
      </c>
      <c r="G11" s="33"/>
      <c r="H11" s="34" t="n">
        <v>16</v>
      </c>
      <c r="I11" s="35" t="n">
        <f aca="false">F11*tabella!B$6+G11*tabella!C$6</f>
        <v>37350</v>
      </c>
      <c r="J11" s="35" t="n">
        <f aca="false">H11*tabella!B$7</f>
        <v>720</v>
      </c>
      <c r="K11" s="35" t="n">
        <f aca="false">ROUND(I11+J11,2)</f>
        <v>38070</v>
      </c>
    </row>
    <row r="12" customFormat="false" ht="12.75" hidden="false" customHeight="false" outlineLevel="0" collapsed="false">
      <c r="A12" s="30" t="n">
        <v>11</v>
      </c>
      <c r="B12" s="31" t="s">
        <v>52</v>
      </c>
      <c r="C12" s="30" t="s">
        <v>31</v>
      </c>
      <c r="D12" s="32" t="s">
        <v>53</v>
      </c>
      <c r="E12" s="30" t="s">
        <v>33</v>
      </c>
      <c r="F12" s="33" t="n">
        <v>65</v>
      </c>
      <c r="G12" s="33"/>
      <c r="H12" s="34" t="n">
        <v>16</v>
      </c>
      <c r="I12" s="35" t="n">
        <f aca="false">F12*tabella!B$6+G12*tabella!C$6</f>
        <v>29250</v>
      </c>
      <c r="J12" s="35" t="n">
        <f aca="false">H12*tabella!B$7</f>
        <v>720</v>
      </c>
      <c r="K12" s="35" t="n">
        <f aca="false">ROUND(I12+J12,2)</f>
        <v>29970</v>
      </c>
    </row>
    <row r="13" customFormat="false" ht="12.75" hidden="false" customHeight="false" outlineLevel="0" collapsed="false">
      <c r="A13" s="30" t="n">
        <v>12</v>
      </c>
      <c r="B13" s="31" t="s">
        <v>54</v>
      </c>
      <c r="C13" s="30" t="s">
        <v>31</v>
      </c>
      <c r="D13" s="32" t="s">
        <v>55</v>
      </c>
      <c r="E13" s="30" t="s">
        <v>33</v>
      </c>
      <c r="F13" s="33" t="n">
        <v>58</v>
      </c>
      <c r="G13" s="33"/>
      <c r="H13" s="34" t="n">
        <v>14</v>
      </c>
      <c r="I13" s="35" t="n">
        <f aca="false">F13*tabella!B$6+G13*tabella!C$6</f>
        <v>26100</v>
      </c>
      <c r="J13" s="35" t="n">
        <f aca="false">H13*tabella!B$7</f>
        <v>630</v>
      </c>
      <c r="K13" s="35" t="n">
        <f aca="false">ROUND(I13+J13,2)</f>
        <v>26730</v>
      </c>
    </row>
    <row r="14" customFormat="false" ht="12.75" hidden="false" customHeight="false" outlineLevel="0" collapsed="false">
      <c r="A14" s="30" t="n">
        <v>13</v>
      </c>
      <c r="B14" s="31" t="s">
        <v>56</v>
      </c>
      <c r="C14" s="30" t="s">
        <v>31</v>
      </c>
      <c r="D14" s="32" t="s">
        <v>57</v>
      </c>
      <c r="E14" s="30" t="s">
        <v>33</v>
      </c>
      <c r="F14" s="33" t="n">
        <v>65</v>
      </c>
      <c r="G14" s="33"/>
      <c r="H14" s="34" t="n">
        <v>17</v>
      </c>
      <c r="I14" s="35" t="n">
        <f aca="false">F14*tabella!B$6+G14*tabella!C$6</f>
        <v>29250</v>
      </c>
      <c r="J14" s="35" t="n">
        <f aca="false">H14*tabella!B$7</f>
        <v>765</v>
      </c>
      <c r="K14" s="35" t="n">
        <f aca="false">ROUND(I14+J14,2)</f>
        <v>30015</v>
      </c>
    </row>
    <row r="15" customFormat="false" ht="12.75" hidden="false" customHeight="false" outlineLevel="0" collapsed="false">
      <c r="A15" s="30" t="n">
        <v>14</v>
      </c>
      <c r="B15" s="31" t="s">
        <v>58</v>
      </c>
      <c r="C15" s="30" t="s">
        <v>31</v>
      </c>
      <c r="D15" s="32" t="s">
        <v>59</v>
      </c>
      <c r="E15" s="30" t="s">
        <v>33</v>
      </c>
      <c r="F15" s="33" t="n">
        <v>72</v>
      </c>
      <c r="G15" s="33"/>
      <c r="H15" s="34" t="n">
        <v>16</v>
      </c>
      <c r="I15" s="35" t="n">
        <f aca="false">F15*tabella!B$6+G15*tabella!C$6</f>
        <v>32400</v>
      </c>
      <c r="J15" s="35" t="n">
        <f aca="false">H15*tabella!B$7</f>
        <v>720</v>
      </c>
      <c r="K15" s="35" t="n">
        <f aca="false">ROUND(I15+J15,2)</f>
        <v>33120</v>
      </c>
    </row>
    <row r="16" customFormat="false" ht="12.75" hidden="false" customHeight="false" outlineLevel="0" collapsed="false">
      <c r="A16" s="30" t="n">
        <v>15</v>
      </c>
      <c r="B16" s="31" t="s">
        <v>60</v>
      </c>
      <c r="C16" s="30" t="s">
        <v>31</v>
      </c>
      <c r="D16" s="32" t="s">
        <v>61</v>
      </c>
      <c r="E16" s="30" t="s">
        <v>33</v>
      </c>
      <c r="F16" s="33" t="n">
        <v>64</v>
      </c>
      <c r="G16" s="33"/>
      <c r="H16" s="34" t="n">
        <v>15</v>
      </c>
      <c r="I16" s="35" t="n">
        <f aca="false">F16*tabella!B$6+G16*tabella!C$6</f>
        <v>28800</v>
      </c>
      <c r="J16" s="35" t="n">
        <f aca="false">H16*tabella!B$7</f>
        <v>675</v>
      </c>
      <c r="K16" s="35" t="n">
        <f aca="false">ROUND(I16+J16,2)</f>
        <v>29475</v>
      </c>
    </row>
    <row r="17" customFormat="false" ht="12.75" hidden="false" customHeight="false" outlineLevel="0" collapsed="false">
      <c r="A17" s="30" t="n">
        <v>16</v>
      </c>
      <c r="B17" s="31" t="s">
        <v>62</v>
      </c>
      <c r="C17" s="30" t="s">
        <v>31</v>
      </c>
      <c r="D17" s="32" t="s">
        <v>63</v>
      </c>
      <c r="E17" s="30" t="s">
        <v>33</v>
      </c>
      <c r="F17" s="33" t="n">
        <v>82</v>
      </c>
      <c r="G17" s="33"/>
      <c r="H17" s="34" t="n">
        <v>20</v>
      </c>
      <c r="I17" s="35" t="n">
        <f aca="false">F17*tabella!B$6+G17*tabella!C$6</f>
        <v>36900</v>
      </c>
      <c r="J17" s="35" t="n">
        <f aca="false">H17*tabella!B$7</f>
        <v>900</v>
      </c>
      <c r="K17" s="35" t="n">
        <f aca="false">ROUND(I17+J17,2)</f>
        <v>37800</v>
      </c>
    </row>
    <row r="18" customFormat="false" ht="12.75" hidden="false" customHeight="false" outlineLevel="0" collapsed="false">
      <c r="A18" s="30" t="n">
        <v>17</v>
      </c>
      <c r="B18" s="31" t="s">
        <v>64</v>
      </c>
      <c r="C18" s="30" t="s">
        <v>31</v>
      </c>
      <c r="D18" s="32" t="s">
        <v>65</v>
      </c>
      <c r="E18" s="30" t="s">
        <v>33</v>
      </c>
      <c r="F18" s="33" t="n">
        <v>71</v>
      </c>
      <c r="G18" s="33"/>
      <c r="H18" s="34" t="n">
        <v>17</v>
      </c>
      <c r="I18" s="35" t="n">
        <f aca="false">F18*tabella!B$6+G18*tabella!C$6</f>
        <v>31950</v>
      </c>
      <c r="J18" s="35" t="n">
        <f aca="false">H18*tabella!B$7</f>
        <v>765</v>
      </c>
      <c r="K18" s="35" t="n">
        <f aca="false">ROUND(I18+J18,2)</f>
        <v>32715</v>
      </c>
    </row>
    <row r="19" customFormat="false" ht="12.75" hidden="false" customHeight="false" outlineLevel="0" collapsed="false">
      <c r="A19" s="30" t="n">
        <v>18</v>
      </c>
      <c r="B19" s="31" t="s">
        <v>66</v>
      </c>
      <c r="C19" s="30" t="s">
        <v>31</v>
      </c>
      <c r="D19" s="32" t="s">
        <v>67</v>
      </c>
      <c r="E19" s="30" t="s">
        <v>33</v>
      </c>
      <c r="F19" s="33" t="n">
        <v>112</v>
      </c>
      <c r="G19" s="33"/>
      <c r="H19" s="34" t="n">
        <v>24</v>
      </c>
      <c r="I19" s="35" t="n">
        <f aca="false">F19*tabella!B$6+G19*tabella!C$6</f>
        <v>50400</v>
      </c>
      <c r="J19" s="35" t="n">
        <f aca="false">H19*tabella!B$7</f>
        <v>1080</v>
      </c>
      <c r="K19" s="35" t="n">
        <f aca="false">ROUND(I19+J19,2)</f>
        <v>51480</v>
      </c>
    </row>
    <row r="20" customFormat="false" ht="12.75" hidden="false" customHeight="false" outlineLevel="0" collapsed="false">
      <c r="A20" s="30" t="n">
        <v>19</v>
      </c>
      <c r="B20" s="31" t="s">
        <v>68</v>
      </c>
      <c r="C20" s="30" t="s">
        <v>31</v>
      </c>
      <c r="D20" s="32" t="s">
        <v>69</v>
      </c>
      <c r="E20" s="30" t="s">
        <v>33</v>
      </c>
      <c r="F20" s="33" t="n">
        <v>78</v>
      </c>
      <c r="G20" s="33"/>
      <c r="H20" s="34" t="n">
        <v>15</v>
      </c>
      <c r="I20" s="35" t="n">
        <f aca="false">F20*tabella!B$6+G20*tabella!C$6</f>
        <v>35100</v>
      </c>
      <c r="J20" s="35" t="n">
        <f aca="false">H20*tabella!B$7</f>
        <v>675</v>
      </c>
      <c r="K20" s="35" t="n">
        <f aca="false">ROUND(I20+J20,2)</f>
        <v>35775</v>
      </c>
    </row>
    <row r="21" customFormat="false" ht="12.75" hidden="false" customHeight="false" outlineLevel="0" collapsed="false">
      <c r="A21" s="30" t="n">
        <v>20</v>
      </c>
      <c r="B21" s="31" t="s">
        <v>70</v>
      </c>
      <c r="C21" s="30" t="s">
        <v>31</v>
      </c>
      <c r="D21" s="32" t="s">
        <v>71</v>
      </c>
      <c r="E21" s="30" t="s">
        <v>33</v>
      </c>
      <c r="F21" s="33" t="n">
        <v>89</v>
      </c>
      <c r="G21" s="33"/>
      <c r="H21" s="34" t="n">
        <v>20</v>
      </c>
      <c r="I21" s="35" t="n">
        <f aca="false">F21*tabella!B$6+G21*tabella!C$6</f>
        <v>40050</v>
      </c>
      <c r="J21" s="35" t="n">
        <f aca="false">H21*tabella!B$7</f>
        <v>900</v>
      </c>
      <c r="K21" s="35" t="n">
        <f aca="false">ROUND(I21+J21,2)</f>
        <v>40950</v>
      </c>
    </row>
    <row r="22" customFormat="false" ht="12.75" hidden="false" customHeight="false" outlineLevel="0" collapsed="false">
      <c r="A22" s="30" t="n">
        <v>21</v>
      </c>
      <c r="B22" s="31" t="s">
        <v>72</v>
      </c>
      <c r="C22" s="30" t="s">
        <v>31</v>
      </c>
      <c r="D22" s="32" t="s">
        <v>73</v>
      </c>
      <c r="E22" s="30" t="s">
        <v>33</v>
      </c>
      <c r="F22" s="33" t="n">
        <v>95</v>
      </c>
      <c r="G22" s="33"/>
      <c r="H22" s="34" t="n">
        <v>18</v>
      </c>
      <c r="I22" s="35" t="n">
        <f aca="false">F22*tabella!B$6+G22*tabella!C$6</f>
        <v>42750</v>
      </c>
      <c r="J22" s="35" t="n">
        <f aca="false">H22*tabella!B$7</f>
        <v>810</v>
      </c>
      <c r="K22" s="35" t="n">
        <f aca="false">ROUND(I22+J22,2)</f>
        <v>43560</v>
      </c>
    </row>
    <row r="23" customFormat="false" ht="12.75" hidden="false" customHeight="false" outlineLevel="0" collapsed="false">
      <c r="A23" s="30" t="n">
        <v>22</v>
      </c>
      <c r="B23" s="31" t="s">
        <v>74</v>
      </c>
      <c r="C23" s="30" t="s">
        <v>31</v>
      </c>
      <c r="D23" s="32" t="s">
        <v>75</v>
      </c>
      <c r="E23" s="30" t="s">
        <v>33</v>
      </c>
      <c r="F23" s="33" t="n">
        <v>84</v>
      </c>
      <c r="G23" s="33"/>
      <c r="H23" s="34" t="n">
        <v>18</v>
      </c>
      <c r="I23" s="35" t="n">
        <f aca="false">F23*tabella!B$6+G23*tabella!C$6</f>
        <v>37800</v>
      </c>
      <c r="J23" s="35" t="n">
        <f aca="false">H23*tabella!B$7</f>
        <v>810</v>
      </c>
      <c r="K23" s="35" t="n">
        <f aca="false">ROUND(I23+J23,2)</f>
        <v>38610</v>
      </c>
    </row>
    <row r="24" customFormat="false" ht="12.75" hidden="false" customHeight="false" outlineLevel="0" collapsed="false">
      <c r="A24" s="30" t="n">
        <v>23</v>
      </c>
      <c r="B24" s="31" t="s">
        <v>76</v>
      </c>
      <c r="C24" s="30" t="s">
        <v>31</v>
      </c>
      <c r="D24" s="32" t="s">
        <v>77</v>
      </c>
      <c r="E24" s="30" t="s">
        <v>33</v>
      </c>
      <c r="F24" s="33" t="n">
        <v>125</v>
      </c>
      <c r="G24" s="33"/>
      <c r="H24" s="34" t="n">
        <v>27</v>
      </c>
      <c r="I24" s="35" t="n">
        <f aca="false">F24*tabella!B$6+G24*tabella!C$6</f>
        <v>56250</v>
      </c>
      <c r="J24" s="35" t="n">
        <f aca="false">H24*tabella!B$7</f>
        <v>1215</v>
      </c>
      <c r="K24" s="35" t="n">
        <f aca="false">ROUND(I24+J24,2)</f>
        <v>57465</v>
      </c>
    </row>
    <row r="25" customFormat="false" ht="12.75" hidden="false" customHeight="false" outlineLevel="0" collapsed="false">
      <c r="A25" s="30" t="n">
        <v>24</v>
      </c>
      <c r="B25" s="31" t="s">
        <v>78</v>
      </c>
      <c r="C25" s="30" t="s">
        <v>31</v>
      </c>
      <c r="D25" s="32" t="s">
        <v>79</v>
      </c>
      <c r="E25" s="30" t="s">
        <v>33</v>
      </c>
      <c r="F25" s="33" t="n">
        <v>140</v>
      </c>
      <c r="G25" s="33"/>
      <c r="H25" s="34" t="n">
        <v>26</v>
      </c>
      <c r="I25" s="35" t="n">
        <f aca="false">F25*tabella!B$6+G25*tabella!C$6</f>
        <v>63000</v>
      </c>
      <c r="J25" s="35" t="n">
        <f aca="false">H25*tabella!B$7</f>
        <v>1170</v>
      </c>
      <c r="K25" s="35" t="n">
        <f aca="false">ROUND(I25+J25,2)</f>
        <v>64170</v>
      </c>
    </row>
    <row r="26" customFormat="false" ht="12.75" hidden="false" customHeight="false" outlineLevel="0" collapsed="false">
      <c r="A26" s="30" t="n">
        <v>25</v>
      </c>
      <c r="B26" s="31" t="s">
        <v>80</v>
      </c>
      <c r="C26" s="30" t="s">
        <v>31</v>
      </c>
      <c r="D26" s="32" t="s">
        <v>81</v>
      </c>
      <c r="E26" s="30" t="s">
        <v>33</v>
      </c>
      <c r="F26" s="33" t="n">
        <v>82</v>
      </c>
      <c r="G26" s="33"/>
      <c r="H26" s="34" t="n">
        <v>17</v>
      </c>
      <c r="I26" s="35" t="n">
        <f aca="false">F26*tabella!B$6+G26*tabella!C$6</f>
        <v>36900</v>
      </c>
      <c r="J26" s="35" t="n">
        <f aca="false">H26*tabella!B$7</f>
        <v>765</v>
      </c>
      <c r="K26" s="35" t="n">
        <f aca="false">ROUND(I26+J26,2)</f>
        <v>37665</v>
      </c>
    </row>
    <row r="27" customFormat="false" ht="12.75" hidden="false" customHeight="false" outlineLevel="0" collapsed="false">
      <c r="A27" s="30" t="n">
        <v>26</v>
      </c>
      <c r="B27" s="31" t="s">
        <v>82</v>
      </c>
      <c r="C27" s="30" t="s">
        <v>31</v>
      </c>
      <c r="D27" s="32" t="s">
        <v>83</v>
      </c>
      <c r="E27" s="30" t="s">
        <v>33</v>
      </c>
      <c r="F27" s="33" t="n">
        <v>78</v>
      </c>
      <c r="G27" s="33"/>
      <c r="H27" s="34" t="n">
        <v>15</v>
      </c>
      <c r="I27" s="35" t="n">
        <f aca="false">F27*tabella!B$6+G27*tabella!C$6</f>
        <v>35100</v>
      </c>
      <c r="J27" s="35" t="n">
        <f aca="false">H27*tabella!B$7</f>
        <v>675</v>
      </c>
      <c r="K27" s="35" t="n">
        <f aca="false">ROUND(I27+J27,2)</f>
        <v>35775</v>
      </c>
    </row>
    <row r="28" customFormat="false" ht="12.75" hidden="false" customHeight="false" outlineLevel="0" collapsed="false">
      <c r="A28" s="30" t="n">
        <v>27</v>
      </c>
      <c r="B28" s="31" t="s">
        <v>84</v>
      </c>
      <c r="C28" s="30" t="s">
        <v>31</v>
      </c>
      <c r="D28" s="32" t="s">
        <v>85</v>
      </c>
      <c r="E28" s="30" t="s">
        <v>33</v>
      </c>
      <c r="F28" s="33" t="n">
        <v>75</v>
      </c>
      <c r="G28" s="33"/>
      <c r="H28" s="34" t="n">
        <v>13</v>
      </c>
      <c r="I28" s="35" t="n">
        <f aca="false">F28*tabella!B$6+G28*tabella!C$6</f>
        <v>33750</v>
      </c>
      <c r="J28" s="35" t="n">
        <f aca="false">H28*tabella!B$7</f>
        <v>585</v>
      </c>
      <c r="K28" s="35" t="n">
        <f aca="false">ROUND(I28+J28,2)</f>
        <v>34335</v>
      </c>
    </row>
    <row r="29" customFormat="false" ht="12.75" hidden="false" customHeight="false" outlineLevel="0" collapsed="false">
      <c r="A29" s="30" t="n">
        <v>28</v>
      </c>
      <c r="B29" s="31" t="s">
        <v>86</v>
      </c>
      <c r="C29" s="30" t="s">
        <v>31</v>
      </c>
      <c r="D29" s="32" t="s">
        <v>87</v>
      </c>
      <c r="E29" s="30" t="s">
        <v>33</v>
      </c>
      <c r="F29" s="33" t="n">
        <v>66</v>
      </c>
      <c r="G29" s="33"/>
      <c r="H29" s="34" t="n">
        <v>14</v>
      </c>
      <c r="I29" s="35" t="n">
        <f aca="false">F29*tabella!B$6+G29*tabella!C$6</f>
        <v>29700</v>
      </c>
      <c r="J29" s="35" t="n">
        <f aca="false">H29*tabella!B$7</f>
        <v>630</v>
      </c>
      <c r="K29" s="35" t="n">
        <f aca="false">ROUND(I29+J29,2)</f>
        <v>30330</v>
      </c>
    </row>
    <row r="30" customFormat="false" ht="12.75" hidden="false" customHeight="false" outlineLevel="0" collapsed="false">
      <c r="A30" s="30" t="n">
        <v>29</v>
      </c>
      <c r="B30" s="31" t="s">
        <v>88</v>
      </c>
      <c r="C30" s="30" t="s">
        <v>31</v>
      </c>
      <c r="D30" s="32" t="s">
        <v>89</v>
      </c>
      <c r="E30" s="30" t="s">
        <v>33</v>
      </c>
      <c r="F30" s="33" t="n">
        <v>65</v>
      </c>
      <c r="G30" s="33"/>
      <c r="H30" s="34" t="n">
        <v>18</v>
      </c>
      <c r="I30" s="35" t="n">
        <f aca="false">F30*tabella!B$6+G30*tabella!C$6</f>
        <v>29250</v>
      </c>
      <c r="J30" s="35" t="n">
        <f aca="false">H30*tabella!B$7</f>
        <v>810</v>
      </c>
      <c r="K30" s="35" t="n">
        <f aca="false">ROUND(I30+J30,2)</f>
        <v>30060</v>
      </c>
    </row>
    <row r="31" customFormat="false" ht="12.75" hidden="false" customHeight="false" outlineLevel="0" collapsed="false">
      <c r="A31" s="30" t="n">
        <v>30</v>
      </c>
      <c r="B31" s="31" t="s">
        <v>90</v>
      </c>
      <c r="C31" s="30" t="s">
        <v>31</v>
      </c>
      <c r="D31" s="32" t="s">
        <v>91</v>
      </c>
      <c r="E31" s="30" t="s">
        <v>33</v>
      </c>
      <c r="F31" s="33" t="n">
        <v>76</v>
      </c>
      <c r="G31" s="33"/>
      <c r="H31" s="34" t="n">
        <v>17</v>
      </c>
      <c r="I31" s="35" t="n">
        <f aca="false">F31*tabella!B$6+G31*tabella!C$6</f>
        <v>34200</v>
      </c>
      <c r="J31" s="35" t="n">
        <f aca="false">H31*tabella!B$7</f>
        <v>765</v>
      </c>
      <c r="K31" s="35" t="n">
        <f aca="false">ROUND(I31+J31,2)</f>
        <v>34965</v>
      </c>
    </row>
    <row r="32" customFormat="false" ht="12.75" hidden="false" customHeight="false" outlineLevel="0" collapsed="false">
      <c r="A32" s="30" t="n">
        <v>31</v>
      </c>
      <c r="B32" s="31" t="s">
        <v>92</v>
      </c>
      <c r="C32" s="30" t="s">
        <v>31</v>
      </c>
      <c r="D32" s="32" t="s">
        <v>93</v>
      </c>
      <c r="E32" s="30" t="s">
        <v>33</v>
      </c>
      <c r="F32" s="33" t="n">
        <v>94</v>
      </c>
      <c r="G32" s="33"/>
      <c r="H32" s="34" t="n">
        <v>20</v>
      </c>
      <c r="I32" s="35" t="n">
        <f aca="false">F32*tabella!B$6+G32*tabella!C$6</f>
        <v>42300</v>
      </c>
      <c r="J32" s="35" t="n">
        <f aca="false">H32*tabella!B$7</f>
        <v>900</v>
      </c>
      <c r="K32" s="35" t="n">
        <f aca="false">ROUND(I32+J32,2)</f>
        <v>43200</v>
      </c>
    </row>
    <row r="33" customFormat="false" ht="12.75" hidden="false" customHeight="false" outlineLevel="0" collapsed="false">
      <c r="A33" s="30" t="n">
        <v>32</v>
      </c>
      <c r="B33" s="31" t="s">
        <v>94</v>
      </c>
      <c r="C33" s="30" t="s">
        <v>31</v>
      </c>
      <c r="D33" s="32" t="s">
        <v>95</v>
      </c>
      <c r="E33" s="30" t="s">
        <v>33</v>
      </c>
      <c r="F33" s="33" t="n">
        <v>88</v>
      </c>
      <c r="G33" s="33"/>
      <c r="H33" s="34" t="n">
        <v>19</v>
      </c>
      <c r="I33" s="35" t="n">
        <f aca="false">F33*tabella!B$6+G33*tabella!C$6</f>
        <v>39600</v>
      </c>
      <c r="J33" s="35" t="n">
        <f aca="false">H33*tabella!B$7</f>
        <v>855</v>
      </c>
      <c r="K33" s="35" t="n">
        <f aca="false">ROUND(I33+J33,2)</f>
        <v>40455</v>
      </c>
    </row>
    <row r="34" customFormat="false" ht="12.75" hidden="false" customHeight="false" outlineLevel="0" collapsed="false">
      <c r="A34" s="30" t="n">
        <v>33</v>
      </c>
      <c r="B34" s="31" t="s">
        <v>96</v>
      </c>
      <c r="C34" s="30" t="s">
        <v>31</v>
      </c>
      <c r="D34" s="32" t="s">
        <v>97</v>
      </c>
      <c r="E34" s="30" t="s">
        <v>33</v>
      </c>
      <c r="F34" s="33" t="n">
        <v>103</v>
      </c>
      <c r="G34" s="33"/>
      <c r="H34" s="34" t="n">
        <v>22</v>
      </c>
      <c r="I34" s="35" t="n">
        <f aca="false">F34*tabella!B$6+G34*tabella!C$6</f>
        <v>46350</v>
      </c>
      <c r="J34" s="35" t="n">
        <f aca="false">H34*tabella!B$7</f>
        <v>990</v>
      </c>
      <c r="K34" s="35" t="n">
        <f aca="false">ROUND(I34+J34,2)</f>
        <v>47340</v>
      </c>
    </row>
    <row r="35" customFormat="false" ht="12.75" hidden="false" customHeight="false" outlineLevel="0" collapsed="false">
      <c r="A35" s="30" t="n">
        <v>34</v>
      </c>
      <c r="B35" s="31" t="s">
        <v>98</v>
      </c>
      <c r="C35" s="30" t="s">
        <v>31</v>
      </c>
      <c r="D35" s="32" t="s">
        <v>99</v>
      </c>
      <c r="E35" s="30" t="s">
        <v>33</v>
      </c>
      <c r="F35" s="33" t="n">
        <v>32</v>
      </c>
      <c r="G35" s="33"/>
      <c r="H35" s="34" t="n">
        <v>9</v>
      </c>
      <c r="I35" s="35" t="n">
        <f aca="false">F35*tabella!B$6+G35*tabella!C$6</f>
        <v>14400</v>
      </c>
      <c r="J35" s="35" t="n">
        <f aca="false">H35*tabella!B$7</f>
        <v>405</v>
      </c>
      <c r="K35" s="35" t="n">
        <f aca="false">ROUND(I35+J35,2)</f>
        <v>14805</v>
      </c>
    </row>
    <row r="36" customFormat="false" ht="12.75" hidden="false" customHeight="false" outlineLevel="0" collapsed="false">
      <c r="A36" s="30" t="n">
        <v>35</v>
      </c>
      <c r="B36" s="31" t="s">
        <v>100</v>
      </c>
      <c r="C36" s="30" t="s">
        <v>31</v>
      </c>
      <c r="D36" s="32" t="s">
        <v>101</v>
      </c>
      <c r="E36" s="30" t="s">
        <v>33</v>
      </c>
      <c r="F36" s="33" t="n">
        <v>96</v>
      </c>
      <c r="G36" s="33"/>
      <c r="H36" s="34" t="n">
        <v>20</v>
      </c>
      <c r="I36" s="35" t="n">
        <f aca="false">F36*tabella!B$6+G36*tabella!C$6</f>
        <v>43200</v>
      </c>
      <c r="J36" s="35" t="n">
        <f aca="false">H36*tabella!B$7</f>
        <v>900</v>
      </c>
      <c r="K36" s="35" t="n">
        <f aca="false">ROUND(I36+J36,2)</f>
        <v>44100</v>
      </c>
    </row>
    <row r="37" customFormat="false" ht="12.75" hidden="false" customHeight="false" outlineLevel="0" collapsed="false">
      <c r="A37" s="30" t="n">
        <v>36</v>
      </c>
      <c r="B37" s="31" t="s">
        <v>102</v>
      </c>
      <c r="C37" s="30" t="s">
        <v>31</v>
      </c>
      <c r="D37" s="32" t="s">
        <v>103</v>
      </c>
      <c r="E37" s="30" t="s">
        <v>33</v>
      </c>
      <c r="F37" s="33" t="n">
        <v>77</v>
      </c>
      <c r="G37" s="33"/>
      <c r="H37" s="34" t="n">
        <v>23</v>
      </c>
      <c r="I37" s="35" t="n">
        <f aca="false">F37*tabella!B$6+G37*tabella!C$6</f>
        <v>34650</v>
      </c>
      <c r="J37" s="35" t="n">
        <f aca="false">H37*tabella!B$7</f>
        <v>1035</v>
      </c>
      <c r="K37" s="35" t="n">
        <f aca="false">ROUND(I37+J37,2)</f>
        <v>35685</v>
      </c>
    </row>
    <row r="38" customFormat="false" ht="12.75" hidden="false" customHeight="false" outlineLevel="0" collapsed="false">
      <c r="A38" s="30" t="n">
        <v>37</v>
      </c>
      <c r="B38" s="31" t="s">
        <v>104</v>
      </c>
      <c r="C38" s="30" t="s">
        <v>31</v>
      </c>
      <c r="D38" s="32" t="s">
        <v>105</v>
      </c>
      <c r="E38" s="30" t="s">
        <v>33</v>
      </c>
      <c r="F38" s="33" t="n">
        <v>93</v>
      </c>
      <c r="G38" s="33"/>
      <c r="H38" s="34" t="n">
        <v>18</v>
      </c>
      <c r="I38" s="35" t="n">
        <f aca="false">F38*tabella!B$6+G38*tabella!C$6</f>
        <v>41850</v>
      </c>
      <c r="J38" s="35" t="n">
        <f aca="false">H38*tabella!B$7</f>
        <v>810</v>
      </c>
      <c r="K38" s="35" t="n">
        <f aca="false">ROUND(I38+J38,2)</f>
        <v>42660</v>
      </c>
    </row>
    <row r="39" customFormat="false" ht="12.75" hidden="false" customHeight="false" outlineLevel="0" collapsed="false">
      <c r="A39" s="30" t="n">
        <v>38</v>
      </c>
      <c r="B39" s="31" t="s">
        <v>106</v>
      </c>
      <c r="C39" s="30" t="s">
        <v>31</v>
      </c>
      <c r="D39" s="32" t="s">
        <v>107</v>
      </c>
      <c r="E39" s="30" t="s">
        <v>33</v>
      </c>
      <c r="F39" s="33" t="n">
        <v>98</v>
      </c>
      <c r="G39" s="33"/>
      <c r="H39" s="34" t="n">
        <v>19</v>
      </c>
      <c r="I39" s="35" t="n">
        <f aca="false">F39*tabella!B$6+G39*tabella!C$6</f>
        <v>44100</v>
      </c>
      <c r="J39" s="35" t="n">
        <f aca="false">H39*tabella!B$7</f>
        <v>855</v>
      </c>
      <c r="K39" s="35" t="n">
        <f aca="false">ROUND(I39+J39,2)</f>
        <v>44955</v>
      </c>
    </row>
    <row r="40" customFormat="false" ht="12.75" hidden="false" customHeight="false" outlineLevel="0" collapsed="false">
      <c r="A40" s="30" t="n">
        <v>39</v>
      </c>
      <c r="B40" s="31" t="s">
        <v>108</v>
      </c>
      <c r="C40" s="30" t="s">
        <v>31</v>
      </c>
      <c r="D40" s="32" t="s">
        <v>109</v>
      </c>
      <c r="E40" s="30" t="s">
        <v>33</v>
      </c>
      <c r="F40" s="33" t="n">
        <v>66</v>
      </c>
      <c r="G40" s="33"/>
      <c r="H40" s="34" t="n">
        <v>16</v>
      </c>
      <c r="I40" s="35" t="n">
        <f aca="false">F40*tabella!B$6+G40*tabella!C$6</f>
        <v>29700</v>
      </c>
      <c r="J40" s="35" t="n">
        <f aca="false">H40*tabella!B$7</f>
        <v>720</v>
      </c>
      <c r="K40" s="35" t="n">
        <f aca="false">ROUND(I40+J40,2)</f>
        <v>30420</v>
      </c>
    </row>
    <row r="41" customFormat="false" ht="12.75" hidden="false" customHeight="false" outlineLevel="0" collapsed="false">
      <c r="A41" s="30" t="n">
        <v>40</v>
      </c>
      <c r="B41" s="31" t="s">
        <v>110</v>
      </c>
      <c r="C41" s="30" t="s">
        <v>31</v>
      </c>
      <c r="D41" s="32" t="s">
        <v>111</v>
      </c>
      <c r="E41" s="30" t="s">
        <v>33</v>
      </c>
      <c r="F41" s="33" t="n">
        <v>71</v>
      </c>
      <c r="G41" s="33"/>
      <c r="H41" s="34" t="n">
        <v>15</v>
      </c>
      <c r="I41" s="35" t="n">
        <f aca="false">F41*tabella!B$6+G41*tabella!C$6</f>
        <v>31950</v>
      </c>
      <c r="J41" s="35" t="n">
        <f aca="false">H41*tabella!B$7</f>
        <v>675</v>
      </c>
      <c r="K41" s="35" t="n">
        <f aca="false">ROUND(I41+J41,2)</f>
        <v>32625</v>
      </c>
    </row>
    <row r="42" customFormat="false" ht="12.75" hidden="false" customHeight="false" outlineLevel="0" collapsed="false">
      <c r="A42" s="30" t="n">
        <v>41</v>
      </c>
      <c r="B42" s="31" t="s">
        <v>112</v>
      </c>
      <c r="C42" s="30" t="s">
        <v>31</v>
      </c>
      <c r="D42" s="32" t="s">
        <v>113</v>
      </c>
      <c r="E42" s="30" t="s">
        <v>33</v>
      </c>
      <c r="F42" s="33" t="n">
        <v>63</v>
      </c>
      <c r="G42" s="33"/>
      <c r="H42" s="34" t="n">
        <v>15</v>
      </c>
      <c r="I42" s="35" t="n">
        <f aca="false">F42*tabella!B$6+G42*tabella!C$6</f>
        <v>28350</v>
      </c>
      <c r="J42" s="35" t="n">
        <f aca="false">H42*tabella!B$7</f>
        <v>675</v>
      </c>
      <c r="K42" s="35" t="n">
        <f aca="false">ROUND(I42+J42,2)</f>
        <v>29025</v>
      </c>
    </row>
    <row r="43" customFormat="false" ht="12.75" hidden="false" customHeight="false" outlineLevel="0" collapsed="false">
      <c r="A43" s="30" t="n">
        <v>42</v>
      </c>
      <c r="B43" s="31" t="s">
        <v>114</v>
      </c>
      <c r="C43" s="30" t="s">
        <v>31</v>
      </c>
      <c r="D43" s="32" t="s">
        <v>115</v>
      </c>
      <c r="E43" s="30" t="s">
        <v>33</v>
      </c>
      <c r="F43" s="33" t="n">
        <v>52</v>
      </c>
      <c r="G43" s="33"/>
      <c r="H43" s="34" t="n">
        <v>11</v>
      </c>
      <c r="I43" s="35" t="n">
        <f aca="false">F43*tabella!B$6+G43*tabella!C$6</f>
        <v>23400</v>
      </c>
      <c r="J43" s="35" t="n">
        <f aca="false">H43*tabella!B$7</f>
        <v>495</v>
      </c>
      <c r="K43" s="35" t="n">
        <f aca="false">ROUND(I43+J43,2)</f>
        <v>23895</v>
      </c>
    </row>
    <row r="44" customFormat="false" ht="12.75" hidden="false" customHeight="false" outlineLevel="0" collapsed="false">
      <c r="A44" s="30" t="n">
        <v>43</v>
      </c>
      <c r="B44" s="31" t="s">
        <v>116</v>
      </c>
      <c r="C44" s="30" t="s">
        <v>31</v>
      </c>
      <c r="D44" s="32" t="s">
        <v>117</v>
      </c>
      <c r="E44" s="30" t="s">
        <v>33</v>
      </c>
      <c r="F44" s="33" t="n">
        <v>58</v>
      </c>
      <c r="G44" s="33"/>
      <c r="H44" s="34" t="n">
        <v>14</v>
      </c>
      <c r="I44" s="35" t="n">
        <f aca="false">F44*tabella!B$6+G44*tabella!C$6</f>
        <v>26100</v>
      </c>
      <c r="J44" s="35" t="n">
        <f aca="false">H44*tabella!B$7</f>
        <v>630</v>
      </c>
      <c r="K44" s="35" t="n">
        <f aca="false">ROUND(I44+J44,2)</f>
        <v>26730</v>
      </c>
    </row>
    <row r="45" customFormat="false" ht="12.75" hidden="false" customHeight="false" outlineLevel="0" collapsed="false">
      <c r="A45" s="30" t="n">
        <v>44</v>
      </c>
      <c r="B45" s="31" t="s">
        <v>118</v>
      </c>
      <c r="C45" s="30" t="s">
        <v>31</v>
      </c>
      <c r="D45" s="32" t="s">
        <v>119</v>
      </c>
      <c r="E45" s="30" t="s">
        <v>33</v>
      </c>
      <c r="F45" s="33" t="n">
        <v>86</v>
      </c>
      <c r="G45" s="33"/>
      <c r="H45" s="34" t="n">
        <v>20</v>
      </c>
      <c r="I45" s="35" t="n">
        <f aca="false">F45*tabella!B$6+G45*tabella!C$6</f>
        <v>38700</v>
      </c>
      <c r="J45" s="35" t="n">
        <f aca="false">H45*tabella!B$7</f>
        <v>900</v>
      </c>
      <c r="K45" s="35" t="n">
        <f aca="false">ROUND(I45+J45,2)</f>
        <v>39600</v>
      </c>
    </row>
    <row r="46" customFormat="false" ht="12.75" hidden="false" customHeight="false" outlineLevel="0" collapsed="false">
      <c r="A46" s="30" t="n">
        <v>45</v>
      </c>
      <c r="B46" s="31" t="s">
        <v>120</v>
      </c>
      <c r="C46" s="30" t="s">
        <v>31</v>
      </c>
      <c r="D46" s="32" t="s">
        <v>121</v>
      </c>
      <c r="E46" s="30" t="s">
        <v>33</v>
      </c>
      <c r="F46" s="33" t="n">
        <v>73</v>
      </c>
      <c r="G46" s="33"/>
      <c r="H46" s="34" t="n">
        <v>18</v>
      </c>
      <c r="I46" s="35" t="n">
        <f aca="false">F46*tabella!B$6+G46*tabella!C$6</f>
        <v>32850</v>
      </c>
      <c r="J46" s="35" t="n">
        <f aca="false">H46*tabella!B$7</f>
        <v>810</v>
      </c>
      <c r="K46" s="35" t="n">
        <f aca="false">ROUND(I46+J46,2)</f>
        <v>33660</v>
      </c>
    </row>
    <row r="47" customFormat="false" ht="12.75" hidden="false" customHeight="false" outlineLevel="0" collapsed="false">
      <c r="A47" s="30" t="n">
        <v>46</v>
      </c>
      <c r="B47" s="31" t="s">
        <v>122</v>
      </c>
      <c r="C47" s="30" t="s">
        <v>31</v>
      </c>
      <c r="D47" s="32" t="s">
        <v>123</v>
      </c>
      <c r="E47" s="30" t="s">
        <v>33</v>
      </c>
      <c r="F47" s="33" t="n">
        <v>79</v>
      </c>
      <c r="G47" s="33"/>
      <c r="H47" s="34" t="n">
        <v>16</v>
      </c>
      <c r="I47" s="35" t="n">
        <f aca="false">F47*tabella!B$6+G47*tabella!C$6</f>
        <v>35550</v>
      </c>
      <c r="J47" s="35" t="n">
        <f aca="false">H47*tabella!B$7</f>
        <v>720</v>
      </c>
      <c r="K47" s="35" t="n">
        <f aca="false">ROUND(I47+J47,2)</f>
        <v>36270</v>
      </c>
    </row>
    <row r="48" customFormat="false" ht="12.75" hidden="false" customHeight="false" outlineLevel="0" collapsed="false">
      <c r="A48" s="30" t="n">
        <v>47</v>
      </c>
      <c r="B48" s="31" t="s">
        <v>124</v>
      </c>
      <c r="C48" s="30" t="s">
        <v>31</v>
      </c>
      <c r="D48" s="32" t="s">
        <v>125</v>
      </c>
      <c r="E48" s="30" t="s">
        <v>33</v>
      </c>
      <c r="F48" s="33" t="n">
        <v>107</v>
      </c>
      <c r="G48" s="33"/>
      <c r="H48" s="34" t="n">
        <v>23</v>
      </c>
      <c r="I48" s="35" t="n">
        <f aca="false">F48*tabella!B$6+G48*tabella!C$6</f>
        <v>48150</v>
      </c>
      <c r="J48" s="35" t="n">
        <f aca="false">H48*tabella!B$7</f>
        <v>1035</v>
      </c>
      <c r="K48" s="35" t="n">
        <f aca="false">ROUND(I48+J48,2)</f>
        <v>49185</v>
      </c>
    </row>
    <row r="49" customFormat="false" ht="12.75" hidden="false" customHeight="false" outlineLevel="0" collapsed="false">
      <c r="A49" s="30" t="n">
        <v>48</v>
      </c>
      <c r="B49" s="31" t="s">
        <v>126</v>
      </c>
      <c r="C49" s="30" t="s">
        <v>31</v>
      </c>
      <c r="D49" s="32" t="s">
        <v>127</v>
      </c>
      <c r="E49" s="30" t="s">
        <v>33</v>
      </c>
      <c r="F49" s="33" t="n">
        <v>111</v>
      </c>
      <c r="G49" s="33"/>
      <c r="H49" s="34" t="n">
        <v>23</v>
      </c>
      <c r="I49" s="35" t="n">
        <f aca="false">F49*tabella!B$6+G49*tabella!C$6</f>
        <v>49950</v>
      </c>
      <c r="J49" s="35" t="n">
        <f aca="false">H49*tabella!B$7</f>
        <v>1035</v>
      </c>
      <c r="K49" s="35" t="n">
        <f aca="false">ROUND(I49+J49,2)</f>
        <v>50985</v>
      </c>
    </row>
    <row r="50" customFormat="false" ht="12.75" hidden="false" customHeight="false" outlineLevel="0" collapsed="false">
      <c r="A50" s="30" t="n">
        <v>49</v>
      </c>
      <c r="B50" s="31" t="s">
        <v>128</v>
      </c>
      <c r="C50" s="30" t="s">
        <v>31</v>
      </c>
      <c r="D50" s="32" t="s">
        <v>129</v>
      </c>
      <c r="E50" s="30" t="s">
        <v>33</v>
      </c>
      <c r="F50" s="33" t="n">
        <v>89</v>
      </c>
      <c r="G50" s="33"/>
      <c r="H50" s="34" t="n">
        <v>17</v>
      </c>
      <c r="I50" s="35" t="n">
        <f aca="false">F50*tabella!B$6+G50*tabella!C$6</f>
        <v>40050</v>
      </c>
      <c r="J50" s="35" t="n">
        <f aca="false">H50*tabella!B$7</f>
        <v>765</v>
      </c>
      <c r="K50" s="35" t="n">
        <f aca="false">ROUND(I50+J50,2)</f>
        <v>40815</v>
      </c>
    </row>
    <row r="51" customFormat="false" ht="12.75" hidden="false" customHeight="false" outlineLevel="0" collapsed="false">
      <c r="A51" s="30" t="n">
        <v>50</v>
      </c>
      <c r="B51" s="31" t="s">
        <v>130</v>
      </c>
      <c r="C51" s="30" t="s">
        <v>31</v>
      </c>
      <c r="D51" s="32" t="s">
        <v>131</v>
      </c>
      <c r="E51" s="30" t="s">
        <v>33</v>
      </c>
      <c r="F51" s="33" t="n">
        <v>67</v>
      </c>
      <c r="G51" s="33"/>
      <c r="H51" s="34" t="n">
        <v>17</v>
      </c>
      <c r="I51" s="35" t="n">
        <f aca="false">F51*tabella!B$6+G51*tabella!C$6</f>
        <v>30150</v>
      </c>
      <c r="J51" s="35" t="n">
        <f aca="false">H51*tabella!B$7</f>
        <v>765</v>
      </c>
      <c r="K51" s="35" t="n">
        <f aca="false">ROUND(I51+J51,2)</f>
        <v>30915</v>
      </c>
    </row>
    <row r="52" customFormat="false" ht="12.75" hidden="false" customHeight="false" outlineLevel="0" collapsed="false">
      <c r="A52" s="30" t="n">
        <v>51</v>
      </c>
      <c r="B52" s="31" t="s">
        <v>132</v>
      </c>
      <c r="C52" s="30" t="s">
        <v>31</v>
      </c>
      <c r="D52" s="32" t="s">
        <v>133</v>
      </c>
      <c r="E52" s="30" t="s">
        <v>33</v>
      </c>
      <c r="F52" s="33" t="n">
        <v>67</v>
      </c>
      <c r="G52" s="33"/>
      <c r="H52" s="34" t="n">
        <v>15</v>
      </c>
      <c r="I52" s="35" t="n">
        <f aca="false">F52*tabella!B$6+G52*tabella!C$6</f>
        <v>30150</v>
      </c>
      <c r="J52" s="35" t="n">
        <f aca="false">H52*tabella!B$7</f>
        <v>675</v>
      </c>
      <c r="K52" s="35" t="n">
        <f aca="false">ROUND(I52+J52,2)</f>
        <v>30825</v>
      </c>
    </row>
    <row r="53" customFormat="false" ht="12.75" hidden="false" customHeight="false" outlineLevel="0" collapsed="false">
      <c r="A53" s="30" t="n">
        <v>52</v>
      </c>
      <c r="B53" s="31" t="s">
        <v>134</v>
      </c>
      <c r="C53" s="30" t="s">
        <v>31</v>
      </c>
      <c r="D53" s="32" t="s">
        <v>135</v>
      </c>
      <c r="E53" s="30" t="s">
        <v>33</v>
      </c>
      <c r="F53" s="33" t="n">
        <v>79</v>
      </c>
      <c r="G53" s="33"/>
      <c r="H53" s="34" t="n">
        <v>16</v>
      </c>
      <c r="I53" s="35" t="n">
        <f aca="false">F53*tabella!B$6+G53*tabella!C$6</f>
        <v>35550</v>
      </c>
      <c r="J53" s="35" t="n">
        <f aca="false">H53*tabella!B$7</f>
        <v>720</v>
      </c>
      <c r="K53" s="35" t="n">
        <f aca="false">ROUND(I53+J53,2)</f>
        <v>36270</v>
      </c>
    </row>
    <row r="54" customFormat="false" ht="12.75" hidden="false" customHeight="false" outlineLevel="0" collapsed="false">
      <c r="A54" s="30" t="n">
        <v>53</v>
      </c>
      <c r="B54" s="31" t="s">
        <v>136</v>
      </c>
      <c r="C54" s="30" t="s">
        <v>31</v>
      </c>
      <c r="D54" s="32" t="s">
        <v>137</v>
      </c>
      <c r="E54" s="30" t="s">
        <v>33</v>
      </c>
      <c r="F54" s="33" t="n">
        <v>81</v>
      </c>
      <c r="G54" s="33"/>
      <c r="H54" s="34" t="n">
        <v>17</v>
      </c>
      <c r="I54" s="35" t="n">
        <f aca="false">F54*tabella!B$6+G54*tabella!C$6</f>
        <v>36450</v>
      </c>
      <c r="J54" s="35" t="n">
        <f aca="false">H54*tabella!B$7</f>
        <v>765</v>
      </c>
      <c r="K54" s="35" t="n">
        <f aca="false">ROUND(I54+J54,2)</f>
        <v>37215</v>
      </c>
    </row>
    <row r="55" customFormat="false" ht="12.75" hidden="false" customHeight="false" outlineLevel="0" collapsed="false">
      <c r="A55" s="30" t="n">
        <v>54</v>
      </c>
      <c r="B55" s="31" t="s">
        <v>138</v>
      </c>
      <c r="C55" s="30" t="s">
        <v>31</v>
      </c>
      <c r="D55" s="32" t="s">
        <v>139</v>
      </c>
      <c r="E55" s="30" t="s">
        <v>33</v>
      </c>
      <c r="F55" s="33" t="n">
        <v>59</v>
      </c>
      <c r="G55" s="33"/>
      <c r="H55" s="34" t="n">
        <v>12</v>
      </c>
      <c r="I55" s="35" t="n">
        <f aca="false">F55*tabella!B$6+G55*tabella!C$6</f>
        <v>26550</v>
      </c>
      <c r="J55" s="35" t="n">
        <f aca="false">H55*tabella!B$7</f>
        <v>540</v>
      </c>
      <c r="K55" s="35" t="n">
        <f aca="false">ROUND(I55+J55,2)</f>
        <v>27090</v>
      </c>
    </row>
    <row r="56" customFormat="false" ht="12.75" hidden="false" customHeight="false" outlineLevel="0" collapsed="false">
      <c r="A56" s="30" t="n">
        <v>55</v>
      </c>
      <c r="B56" s="31" t="s">
        <v>140</v>
      </c>
      <c r="C56" s="30" t="s">
        <v>31</v>
      </c>
      <c r="D56" s="32" t="s">
        <v>141</v>
      </c>
      <c r="E56" s="30" t="s">
        <v>33</v>
      </c>
      <c r="F56" s="33" t="n">
        <v>131</v>
      </c>
      <c r="G56" s="33"/>
      <c r="H56" s="34" t="n">
        <v>25</v>
      </c>
      <c r="I56" s="35" t="n">
        <f aca="false">F56*tabella!B$6+G56*tabella!C$6</f>
        <v>58950</v>
      </c>
      <c r="J56" s="35" t="n">
        <f aca="false">H56*tabella!B$7</f>
        <v>1125</v>
      </c>
      <c r="K56" s="35" t="n">
        <f aca="false">ROUND(I56+J56,2)</f>
        <v>60075</v>
      </c>
    </row>
    <row r="57" customFormat="false" ht="12.75" hidden="false" customHeight="false" outlineLevel="0" collapsed="false">
      <c r="A57" s="30" t="n">
        <v>56</v>
      </c>
      <c r="B57" s="31" t="s">
        <v>142</v>
      </c>
      <c r="C57" s="30" t="s">
        <v>31</v>
      </c>
      <c r="D57" s="32" t="s">
        <v>143</v>
      </c>
      <c r="E57" s="30" t="s">
        <v>33</v>
      </c>
      <c r="F57" s="33" t="n">
        <v>79</v>
      </c>
      <c r="G57" s="33"/>
      <c r="H57" s="34" t="n">
        <v>16</v>
      </c>
      <c r="I57" s="35" t="n">
        <f aca="false">F57*tabella!B$6+G57*tabella!C$6</f>
        <v>35550</v>
      </c>
      <c r="J57" s="35" t="n">
        <f aca="false">H57*tabella!B$7</f>
        <v>720</v>
      </c>
      <c r="K57" s="35" t="n">
        <f aca="false">ROUND(I57+J57,2)</f>
        <v>36270</v>
      </c>
    </row>
    <row r="58" customFormat="false" ht="12.75" hidden="false" customHeight="false" outlineLevel="0" collapsed="false">
      <c r="A58" s="30" t="n">
        <v>57</v>
      </c>
      <c r="B58" s="31" t="s">
        <v>144</v>
      </c>
      <c r="C58" s="30" t="s">
        <v>31</v>
      </c>
      <c r="D58" s="32" t="s">
        <v>145</v>
      </c>
      <c r="E58" s="30" t="s">
        <v>33</v>
      </c>
      <c r="F58" s="33" t="n">
        <v>80</v>
      </c>
      <c r="G58" s="33"/>
      <c r="H58" s="34" t="n">
        <v>20</v>
      </c>
      <c r="I58" s="35" t="n">
        <f aca="false">F58*tabella!B$6+G58*tabella!C$6</f>
        <v>36000</v>
      </c>
      <c r="J58" s="35" t="n">
        <f aca="false">H58*tabella!B$7</f>
        <v>900</v>
      </c>
      <c r="K58" s="35" t="n">
        <f aca="false">ROUND(I58+J58,2)</f>
        <v>36900</v>
      </c>
    </row>
    <row r="59" customFormat="false" ht="12.75" hidden="false" customHeight="false" outlineLevel="0" collapsed="false">
      <c r="A59" s="30" t="n">
        <v>58</v>
      </c>
      <c r="B59" s="31" t="s">
        <v>146</v>
      </c>
      <c r="C59" s="30" t="s">
        <v>31</v>
      </c>
      <c r="D59" s="32" t="s">
        <v>147</v>
      </c>
      <c r="E59" s="30" t="s">
        <v>33</v>
      </c>
      <c r="F59" s="33" t="n">
        <v>68</v>
      </c>
      <c r="G59" s="33"/>
      <c r="H59" s="34" t="n">
        <v>17</v>
      </c>
      <c r="I59" s="35" t="n">
        <f aca="false">F59*tabella!B$6+G59*tabella!C$6</f>
        <v>30600</v>
      </c>
      <c r="J59" s="35" t="n">
        <f aca="false">H59*tabella!B$7</f>
        <v>765</v>
      </c>
      <c r="K59" s="35" t="n">
        <f aca="false">ROUND(I59+J59,2)</f>
        <v>31365</v>
      </c>
    </row>
    <row r="60" customFormat="false" ht="12.75" hidden="false" customHeight="false" outlineLevel="0" collapsed="false">
      <c r="A60" s="30" t="n">
        <v>59</v>
      </c>
      <c r="B60" s="31" t="s">
        <v>148</v>
      </c>
      <c r="C60" s="30" t="s">
        <v>31</v>
      </c>
      <c r="D60" s="32" t="s">
        <v>149</v>
      </c>
      <c r="E60" s="30" t="s">
        <v>150</v>
      </c>
      <c r="F60" s="33" t="n">
        <v>121</v>
      </c>
      <c r="G60" s="33"/>
      <c r="H60" s="34" t="n">
        <v>23</v>
      </c>
      <c r="I60" s="35" t="n">
        <f aca="false">F60*tabella!B$6+G60*tabella!C$6</f>
        <v>54450</v>
      </c>
      <c r="J60" s="35" t="n">
        <f aca="false">H60*tabella!B$7</f>
        <v>1035</v>
      </c>
      <c r="K60" s="35" t="n">
        <f aca="false">ROUND(I60+J60,2)</f>
        <v>55485</v>
      </c>
    </row>
    <row r="61" customFormat="false" ht="12.75" hidden="false" customHeight="false" outlineLevel="0" collapsed="false">
      <c r="A61" s="30" t="n">
        <v>60</v>
      </c>
      <c r="B61" s="31" t="s">
        <v>151</v>
      </c>
      <c r="C61" s="30" t="s">
        <v>31</v>
      </c>
      <c r="D61" s="32" t="s">
        <v>152</v>
      </c>
      <c r="E61" s="30" t="s">
        <v>150</v>
      </c>
      <c r="F61" s="33" t="n">
        <v>102</v>
      </c>
      <c r="G61" s="33"/>
      <c r="H61" s="34" t="n">
        <v>21</v>
      </c>
      <c r="I61" s="35" t="n">
        <f aca="false">F61*tabella!B$6+G61*tabella!C$6</f>
        <v>45900</v>
      </c>
      <c r="J61" s="35" t="n">
        <f aca="false">H61*tabella!B$7</f>
        <v>945</v>
      </c>
      <c r="K61" s="35" t="n">
        <f aca="false">ROUND(I61+J61,2)</f>
        <v>46845</v>
      </c>
    </row>
    <row r="62" customFormat="false" ht="12.75" hidden="false" customHeight="false" outlineLevel="0" collapsed="false">
      <c r="A62" s="30" t="n">
        <v>61</v>
      </c>
      <c r="B62" s="31" t="s">
        <v>153</v>
      </c>
      <c r="C62" s="30" t="s">
        <v>31</v>
      </c>
      <c r="D62" s="32" t="s">
        <v>32</v>
      </c>
      <c r="E62" s="30" t="s">
        <v>150</v>
      </c>
      <c r="F62" s="33" t="n">
        <v>97</v>
      </c>
      <c r="G62" s="33"/>
      <c r="H62" s="34" t="n">
        <v>21</v>
      </c>
      <c r="I62" s="35" t="n">
        <f aca="false">F62*tabella!B$6+G62*tabella!C$6</f>
        <v>43650</v>
      </c>
      <c r="J62" s="35" t="n">
        <f aca="false">H62*tabella!B$7</f>
        <v>945</v>
      </c>
      <c r="K62" s="35" t="n">
        <f aca="false">ROUND(I62+J62,2)</f>
        <v>44595</v>
      </c>
    </row>
    <row r="63" customFormat="false" ht="12.75" hidden="false" customHeight="false" outlineLevel="0" collapsed="false">
      <c r="A63" s="30" t="n">
        <v>62</v>
      </c>
      <c r="B63" s="31" t="s">
        <v>154</v>
      </c>
      <c r="C63" s="30" t="s">
        <v>31</v>
      </c>
      <c r="D63" s="32" t="s">
        <v>35</v>
      </c>
      <c r="E63" s="30" t="s">
        <v>150</v>
      </c>
      <c r="F63" s="33" t="n">
        <v>109</v>
      </c>
      <c r="G63" s="33"/>
      <c r="H63" s="34" t="n">
        <v>24</v>
      </c>
      <c r="I63" s="35" t="n">
        <f aca="false">F63*tabella!B$6+G63*tabella!C$6</f>
        <v>49050</v>
      </c>
      <c r="J63" s="35" t="n">
        <f aca="false">H63*tabella!B$7</f>
        <v>1080</v>
      </c>
      <c r="K63" s="35" t="n">
        <f aca="false">ROUND(I63+J63,2)</f>
        <v>50130</v>
      </c>
    </row>
    <row r="64" customFormat="false" ht="12.75" hidden="false" customHeight="false" outlineLevel="0" collapsed="false">
      <c r="A64" s="30" t="n">
        <v>63</v>
      </c>
      <c r="B64" s="31" t="s">
        <v>155</v>
      </c>
      <c r="C64" s="30" t="s">
        <v>31</v>
      </c>
      <c r="D64" s="32" t="s">
        <v>149</v>
      </c>
      <c r="E64" s="30" t="s">
        <v>156</v>
      </c>
      <c r="F64" s="33" t="n">
        <v>167</v>
      </c>
      <c r="G64" s="33"/>
      <c r="H64" s="34" t="n">
        <v>31</v>
      </c>
      <c r="I64" s="35" t="n">
        <f aca="false">F64*tabella!B$6+G64*tabella!C$6</f>
        <v>75150</v>
      </c>
      <c r="J64" s="35" t="n">
        <f aca="false">H64*tabella!B$7</f>
        <v>1395</v>
      </c>
      <c r="K64" s="35" t="n">
        <f aca="false">ROUND(I64+J64,2)</f>
        <v>76545</v>
      </c>
    </row>
    <row r="65" customFormat="false" ht="12.75" hidden="false" customHeight="false" outlineLevel="0" collapsed="false">
      <c r="A65" s="30" t="n">
        <v>64</v>
      </c>
      <c r="B65" s="31" t="s">
        <v>157</v>
      </c>
      <c r="C65" s="30" t="s">
        <v>31</v>
      </c>
      <c r="D65" s="32" t="s">
        <v>152</v>
      </c>
      <c r="E65" s="30" t="s">
        <v>156</v>
      </c>
      <c r="F65" s="33" t="n">
        <v>98</v>
      </c>
      <c r="G65" s="33"/>
      <c r="H65" s="34" t="n">
        <v>17</v>
      </c>
      <c r="I65" s="35" t="n">
        <f aca="false">F65*tabella!B$6+G65*tabella!C$6</f>
        <v>44100</v>
      </c>
      <c r="J65" s="35" t="n">
        <f aca="false">H65*tabella!B$7</f>
        <v>765</v>
      </c>
      <c r="K65" s="35" t="n">
        <f aca="false">ROUND(I65+J65,2)</f>
        <v>44865</v>
      </c>
    </row>
    <row r="66" customFormat="false" ht="12.75" hidden="false" customHeight="false" outlineLevel="0" collapsed="false">
      <c r="A66" s="30" t="n">
        <v>65</v>
      </c>
      <c r="B66" s="31" t="s">
        <v>158</v>
      </c>
      <c r="C66" s="30" t="s">
        <v>31</v>
      </c>
      <c r="D66" s="32" t="s">
        <v>32</v>
      </c>
      <c r="E66" s="30" t="s">
        <v>156</v>
      </c>
      <c r="F66" s="33" t="n">
        <v>97</v>
      </c>
      <c r="G66" s="33"/>
      <c r="H66" s="34" t="n">
        <v>23</v>
      </c>
      <c r="I66" s="35" t="n">
        <f aca="false">F66*tabella!B$6+G66*tabella!C$6</f>
        <v>43650</v>
      </c>
      <c r="J66" s="35" t="n">
        <f aca="false">H66*tabella!B$7</f>
        <v>1035</v>
      </c>
      <c r="K66" s="35" t="n">
        <f aca="false">ROUND(I66+J66,2)</f>
        <v>44685</v>
      </c>
    </row>
    <row r="67" customFormat="false" ht="12.75" hidden="false" customHeight="false" outlineLevel="0" collapsed="false">
      <c r="A67" s="30" t="n">
        <v>66</v>
      </c>
      <c r="B67" s="31" t="s">
        <v>159</v>
      </c>
      <c r="C67" s="30" t="s">
        <v>31</v>
      </c>
      <c r="D67" s="32" t="s">
        <v>160</v>
      </c>
      <c r="E67" s="30" t="s">
        <v>161</v>
      </c>
      <c r="F67" s="33" t="n">
        <v>61</v>
      </c>
      <c r="G67" s="33"/>
      <c r="H67" s="34" t="n">
        <v>15</v>
      </c>
      <c r="I67" s="35" t="n">
        <f aca="false">F67*tabella!B$6+G67*tabella!C$6</f>
        <v>27450</v>
      </c>
      <c r="J67" s="35" t="n">
        <f aca="false">H67*tabella!B$7</f>
        <v>675</v>
      </c>
      <c r="K67" s="35" t="n">
        <f aca="false">ROUND(I67+J67,2)</f>
        <v>28125</v>
      </c>
    </row>
    <row r="68" customFormat="false" ht="12.75" hidden="false" customHeight="false" outlineLevel="0" collapsed="false">
      <c r="A68" s="30" t="n">
        <v>67</v>
      </c>
      <c r="B68" s="31" t="s">
        <v>162</v>
      </c>
      <c r="C68" s="30" t="s">
        <v>31</v>
      </c>
      <c r="D68" s="32" t="s">
        <v>149</v>
      </c>
      <c r="E68" s="30" t="s">
        <v>163</v>
      </c>
      <c r="F68" s="33" t="n">
        <v>101</v>
      </c>
      <c r="G68" s="33"/>
      <c r="H68" s="34" t="n">
        <v>18</v>
      </c>
      <c r="I68" s="35" t="n">
        <f aca="false">F68*tabella!B$6+G68*tabella!C$6</f>
        <v>45450</v>
      </c>
      <c r="J68" s="35" t="n">
        <f aca="false">H68*tabella!B$7</f>
        <v>810</v>
      </c>
      <c r="K68" s="35" t="n">
        <f aca="false">ROUND(I68+J68,2)</f>
        <v>46260</v>
      </c>
    </row>
    <row r="69" customFormat="false" ht="12.75" hidden="false" customHeight="false" outlineLevel="0" collapsed="false">
      <c r="A69" s="30" t="n">
        <v>68</v>
      </c>
      <c r="B69" s="31" t="s">
        <v>164</v>
      </c>
      <c r="C69" s="30" t="s">
        <v>31</v>
      </c>
      <c r="D69" s="32" t="s">
        <v>152</v>
      </c>
      <c r="E69" s="30" t="s">
        <v>163</v>
      </c>
      <c r="F69" s="33" t="n">
        <v>75</v>
      </c>
      <c r="G69" s="33"/>
      <c r="H69" s="34" t="n">
        <v>13</v>
      </c>
      <c r="I69" s="35" t="n">
        <f aca="false">F69*tabella!B$6+G69*tabella!C$6</f>
        <v>33750</v>
      </c>
      <c r="J69" s="35" t="n">
        <f aca="false">H69*tabella!B$7</f>
        <v>585</v>
      </c>
      <c r="K69" s="35" t="n">
        <f aca="false">ROUND(I69+J69,2)</f>
        <v>34335</v>
      </c>
    </row>
    <row r="70" customFormat="false" ht="12.75" hidden="false" customHeight="false" outlineLevel="0" collapsed="false">
      <c r="A70" s="30" t="n">
        <v>69</v>
      </c>
      <c r="B70" s="31" t="s">
        <v>165</v>
      </c>
      <c r="C70" s="30" t="s">
        <v>31</v>
      </c>
      <c r="D70" s="32" t="s">
        <v>32</v>
      </c>
      <c r="E70" s="30" t="s">
        <v>163</v>
      </c>
      <c r="F70" s="33" t="n">
        <v>87</v>
      </c>
      <c r="G70" s="33"/>
      <c r="H70" s="34" t="n">
        <v>20</v>
      </c>
      <c r="I70" s="35" t="n">
        <f aca="false">F70*tabella!B$6+G70*tabella!C$6</f>
        <v>39150</v>
      </c>
      <c r="J70" s="35" t="n">
        <f aca="false">H70*tabella!B$7</f>
        <v>900</v>
      </c>
      <c r="K70" s="35" t="n">
        <f aca="false">ROUND(I70+J70,2)</f>
        <v>40050</v>
      </c>
    </row>
    <row r="71" customFormat="false" ht="12.75" hidden="false" customHeight="false" outlineLevel="0" collapsed="false">
      <c r="A71" s="30" t="n">
        <v>70</v>
      </c>
      <c r="B71" s="31" t="s">
        <v>166</v>
      </c>
      <c r="C71" s="30" t="s">
        <v>31</v>
      </c>
      <c r="D71" s="32" t="s">
        <v>35</v>
      </c>
      <c r="E71" s="30" t="s">
        <v>163</v>
      </c>
      <c r="F71" s="33" t="n">
        <v>74</v>
      </c>
      <c r="G71" s="33"/>
      <c r="H71" s="34" t="n">
        <v>16</v>
      </c>
      <c r="I71" s="35" t="n">
        <f aca="false">F71*tabella!B$6+G71*tabella!C$6</f>
        <v>33300</v>
      </c>
      <c r="J71" s="35" t="n">
        <f aca="false">H71*tabella!B$7</f>
        <v>720</v>
      </c>
      <c r="K71" s="35" t="n">
        <f aca="false">ROUND(I71+J71,2)</f>
        <v>34020</v>
      </c>
    </row>
    <row r="72" customFormat="false" ht="12.75" hidden="false" customHeight="false" outlineLevel="0" collapsed="false">
      <c r="A72" s="30" t="n">
        <v>71</v>
      </c>
      <c r="B72" s="31" t="s">
        <v>167</v>
      </c>
      <c r="C72" s="30" t="s">
        <v>31</v>
      </c>
      <c r="D72" s="32" t="s">
        <v>149</v>
      </c>
      <c r="E72" s="30" t="s">
        <v>168</v>
      </c>
      <c r="F72" s="33" t="n">
        <v>59</v>
      </c>
      <c r="G72" s="33"/>
      <c r="H72" s="34" t="n">
        <v>14</v>
      </c>
      <c r="I72" s="35" t="n">
        <f aca="false">F72*tabella!B$6+G72*tabella!C$6</f>
        <v>26550</v>
      </c>
      <c r="J72" s="35" t="n">
        <f aca="false">H72*tabella!B$7</f>
        <v>630</v>
      </c>
      <c r="K72" s="35" t="n">
        <f aca="false">ROUND(I72+J72,2)</f>
        <v>27180</v>
      </c>
    </row>
    <row r="73" customFormat="false" ht="12.75" hidden="false" customHeight="false" outlineLevel="0" collapsed="false">
      <c r="A73" s="30" t="n">
        <v>72</v>
      </c>
      <c r="B73" s="31" t="s">
        <v>169</v>
      </c>
      <c r="C73" s="30" t="s">
        <v>31</v>
      </c>
      <c r="D73" s="32" t="s">
        <v>152</v>
      </c>
      <c r="E73" s="30" t="s">
        <v>168</v>
      </c>
      <c r="F73" s="33" t="n">
        <v>78</v>
      </c>
      <c r="G73" s="33"/>
      <c r="H73" s="34" t="n">
        <v>16</v>
      </c>
      <c r="I73" s="35" t="n">
        <f aca="false">F73*tabella!B$6+G73*tabella!C$6</f>
        <v>35100</v>
      </c>
      <c r="J73" s="35" t="n">
        <f aca="false">H73*tabella!B$7</f>
        <v>720</v>
      </c>
      <c r="K73" s="35" t="n">
        <f aca="false">ROUND(I73+J73,2)</f>
        <v>35820</v>
      </c>
    </row>
    <row r="74" customFormat="false" ht="12.75" hidden="false" customHeight="false" outlineLevel="0" collapsed="false">
      <c r="A74" s="30" t="n">
        <v>73</v>
      </c>
      <c r="B74" s="31" t="s">
        <v>170</v>
      </c>
      <c r="C74" s="30" t="s">
        <v>31</v>
      </c>
      <c r="D74" s="32" t="s">
        <v>160</v>
      </c>
      <c r="E74" s="30" t="s">
        <v>171</v>
      </c>
      <c r="F74" s="33" t="n">
        <v>66</v>
      </c>
      <c r="G74" s="33"/>
      <c r="H74" s="34" t="n">
        <v>19</v>
      </c>
      <c r="I74" s="35" t="n">
        <f aca="false">F74*tabella!B$6+G74*tabella!C$6</f>
        <v>29700</v>
      </c>
      <c r="J74" s="35" t="n">
        <f aca="false">H74*tabella!B$7</f>
        <v>855</v>
      </c>
      <c r="K74" s="35" t="n">
        <f aca="false">ROUND(I74+J74,2)</f>
        <v>30555</v>
      </c>
    </row>
    <row r="75" customFormat="false" ht="12.75" hidden="false" customHeight="false" outlineLevel="0" collapsed="false">
      <c r="A75" s="30" t="n">
        <v>74</v>
      </c>
      <c r="B75" s="31" t="s">
        <v>172</v>
      </c>
      <c r="C75" s="30" t="s">
        <v>31</v>
      </c>
      <c r="D75" s="32" t="s">
        <v>149</v>
      </c>
      <c r="E75" s="30" t="s">
        <v>173</v>
      </c>
      <c r="F75" s="33" t="n">
        <v>118</v>
      </c>
      <c r="G75" s="33"/>
      <c r="H75" s="34" t="n">
        <v>23</v>
      </c>
      <c r="I75" s="35" t="n">
        <f aca="false">F75*tabella!B$6+G75*tabella!C$6</f>
        <v>53100</v>
      </c>
      <c r="J75" s="35" t="n">
        <f aca="false">H75*tabella!B$7</f>
        <v>1035</v>
      </c>
      <c r="K75" s="35" t="n">
        <f aca="false">ROUND(I75+J75,2)</f>
        <v>54135</v>
      </c>
    </row>
    <row r="76" customFormat="false" ht="12.75" hidden="false" customHeight="false" outlineLevel="0" collapsed="false">
      <c r="A76" s="30" t="n">
        <v>75</v>
      </c>
      <c r="B76" s="31" t="s">
        <v>174</v>
      </c>
      <c r="C76" s="30" t="s">
        <v>31</v>
      </c>
      <c r="D76" s="32" t="s">
        <v>152</v>
      </c>
      <c r="E76" s="30" t="s">
        <v>173</v>
      </c>
      <c r="F76" s="33" t="n">
        <v>58</v>
      </c>
      <c r="G76" s="33"/>
      <c r="H76" s="34" t="n">
        <v>14</v>
      </c>
      <c r="I76" s="35" t="n">
        <f aca="false">F76*tabella!B$6+G76*tabella!C$6</f>
        <v>26100</v>
      </c>
      <c r="J76" s="35" t="n">
        <f aca="false">H76*tabella!B$7</f>
        <v>630</v>
      </c>
      <c r="K76" s="35" t="n">
        <f aca="false">ROUND(I76+J76,2)</f>
        <v>26730</v>
      </c>
    </row>
    <row r="77" customFormat="false" ht="12.75" hidden="false" customHeight="false" outlineLevel="0" collapsed="false">
      <c r="A77" s="30" t="n">
        <v>76</v>
      </c>
      <c r="B77" s="31" t="s">
        <v>175</v>
      </c>
      <c r="C77" s="30" t="s">
        <v>31</v>
      </c>
      <c r="D77" s="32" t="s">
        <v>32</v>
      </c>
      <c r="E77" s="30" t="s">
        <v>173</v>
      </c>
      <c r="F77" s="33" t="n">
        <v>67</v>
      </c>
      <c r="G77" s="33"/>
      <c r="H77" s="34" t="n">
        <v>18</v>
      </c>
      <c r="I77" s="35" t="n">
        <f aca="false">F77*tabella!B$6+G77*tabella!C$6</f>
        <v>30150</v>
      </c>
      <c r="J77" s="35" t="n">
        <f aca="false">H77*tabella!B$7</f>
        <v>810</v>
      </c>
      <c r="K77" s="35" t="n">
        <f aca="false">ROUND(I77+J77,2)</f>
        <v>30960</v>
      </c>
    </row>
    <row r="78" customFormat="false" ht="12.75" hidden="false" customHeight="false" outlineLevel="0" collapsed="false">
      <c r="A78" s="30" t="n">
        <v>77</v>
      </c>
      <c r="B78" s="31" t="s">
        <v>176</v>
      </c>
      <c r="C78" s="30" t="s">
        <v>31</v>
      </c>
      <c r="D78" s="32" t="s">
        <v>160</v>
      </c>
      <c r="E78" s="30" t="s">
        <v>177</v>
      </c>
      <c r="F78" s="33" t="n">
        <v>64</v>
      </c>
      <c r="G78" s="33"/>
      <c r="H78" s="34" t="n">
        <v>14</v>
      </c>
      <c r="I78" s="35" t="n">
        <f aca="false">F78*tabella!B$6+G78*tabella!C$6</f>
        <v>28800</v>
      </c>
      <c r="J78" s="35" t="n">
        <f aca="false">H78*tabella!B$7</f>
        <v>630</v>
      </c>
      <c r="K78" s="35" t="n">
        <f aca="false">ROUND(I78+J78,2)</f>
        <v>29430</v>
      </c>
    </row>
    <row r="79" customFormat="false" ht="12.75" hidden="false" customHeight="false" outlineLevel="0" collapsed="false">
      <c r="A79" s="30" t="n">
        <v>78</v>
      </c>
      <c r="B79" s="31" t="s">
        <v>178</v>
      </c>
      <c r="C79" s="30" t="s">
        <v>31</v>
      </c>
      <c r="D79" s="32" t="s">
        <v>160</v>
      </c>
      <c r="E79" s="30" t="s">
        <v>179</v>
      </c>
      <c r="F79" s="33" t="n">
        <v>73</v>
      </c>
      <c r="G79" s="33"/>
      <c r="H79" s="34" t="n">
        <v>15</v>
      </c>
      <c r="I79" s="35" t="n">
        <f aca="false">F79*tabella!B$6+G79*tabella!C$6</f>
        <v>32850</v>
      </c>
      <c r="J79" s="35" t="n">
        <f aca="false">H79*tabella!B$7</f>
        <v>675</v>
      </c>
      <c r="K79" s="35" t="n">
        <f aca="false">ROUND(I79+J79,2)</f>
        <v>33525</v>
      </c>
    </row>
    <row r="80" customFormat="false" ht="12.75" hidden="false" customHeight="false" outlineLevel="0" collapsed="false">
      <c r="A80" s="30" t="n">
        <v>79</v>
      </c>
      <c r="B80" s="31" t="s">
        <v>180</v>
      </c>
      <c r="C80" s="30" t="s">
        <v>31</v>
      </c>
      <c r="D80" s="32" t="s">
        <v>149</v>
      </c>
      <c r="E80" s="30" t="s">
        <v>181</v>
      </c>
      <c r="F80" s="33" t="n">
        <v>91</v>
      </c>
      <c r="G80" s="33"/>
      <c r="H80" s="34" t="n">
        <v>16</v>
      </c>
      <c r="I80" s="35" t="n">
        <f aca="false">F80*tabella!B$6+G80*tabella!C$6</f>
        <v>40950</v>
      </c>
      <c r="J80" s="35" t="n">
        <f aca="false">H80*tabella!B$7</f>
        <v>720</v>
      </c>
      <c r="K80" s="35" t="n">
        <f aca="false">ROUND(I80+J80,2)</f>
        <v>41670</v>
      </c>
    </row>
    <row r="81" customFormat="false" ht="12.75" hidden="false" customHeight="false" outlineLevel="0" collapsed="false">
      <c r="A81" s="30" t="n">
        <v>80</v>
      </c>
      <c r="B81" s="31" t="s">
        <v>182</v>
      </c>
      <c r="C81" s="30" t="s">
        <v>31</v>
      </c>
      <c r="D81" s="32" t="s">
        <v>152</v>
      </c>
      <c r="E81" s="30" t="s">
        <v>181</v>
      </c>
      <c r="F81" s="33" t="n">
        <v>87</v>
      </c>
      <c r="G81" s="33"/>
      <c r="H81" s="34" t="n">
        <v>20</v>
      </c>
      <c r="I81" s="35" t="n">
        <f aca="false">F81*tabella!B$6+G81*tabella!C$6</f>
        <v>39150</v>
      </c>
      <c r="J81" s="35" t="n">
        <f aca="false">H81*tabella!B$7</f>
        <v>900</v>
      </c>
      <c r="K81" s="35" t="n">
        <f aca="false">ROUND(I81+J81,2)</f>
        <v>40050</v>
      </c>
    </row>
    <row r="82" customFormat="false" ht="12.75" hidden="false" customHeight="false" outlineLevel="0" collapsed="false">
      <c r="A82" s="30" t="n">
        <v>81</v>
      </c>
      <c r="B82" s="31" t="s">
        <v>183</v>
      </c>
      <c r="C82" s="30" t="s">
        <v>31</v>
      </c>
      <c r="D82" s="32" t="s">
        <v>32</v>
      </c>
      <c r="E82" s="30" t="s">
        <v>181</v>
      </c>
      <c r="F82" s="33" t="n">
        <v>96</v>
      </c>
      <c r="G82" s="33"/>
      <c r="H82" s="34" t="n">
        <v>19</v>
      </c>
      <c r="I82" s="35" t="n">
        <f aca="false">F82*tabella!B$6+G82*tabella!C$6</f>
        <v>43200</v>
      </c>
      <c r="J82" s="35" t="n">
        <f aca="false">H82*tabella!B$7</f>
        <v>855</v>
      </c>
      <c r="K82" s="35" t="n">
        <f aca="false">ROUND(I82+J82,2)</f>
        <v>44055</v>
      </c>
    </row>
    <row r="83" customFormat="false" ht="12.75" hidden="false" customHeight="false" outlineLevel="0" collapsed="false">
      <c r="A83" s="30" t="n">
        <v>82</v>
      </c>
      <c r="B83" s="31" t="s">
        <v>184</v>
      </c>
      <c r="C83" s="30" t="s">
        <v>31</v>
      </c>
      <c r="D83" s="32" t="s">
        <v>149</v>
      </c>
      <c r="E83" s="30" t="s">
        <v>185</v>
      </c>
      <c r="F83" s="33" t="n">
        <v>94</v>
      </c>
      <c r="G83" s="33"/>
      <c r="H83" s="34" t="n">
        <v>20</v>
      </c>
      <c r="I83" s="35" t="n">
        <f aca="false">F83*tabella!B$6+G83*tabella!C$6</f>
        <v>42300</v>
      </c>
      <c r="J83" s="35" t="n">
        <f aca="false">H83*tabella!B$7</f>
        <v>900</v>
      </c>
      <c r="K83" s="35" t="n">
        <f aca="false">ROUND(I83+J83,2)</f>
        <v>43200</v>
      </c>
    </row>
    <row r="84" customFormat="false" ht="12.75" hidden="false" customHeight="false" outlineLevel="0" collapsed="false">
      <c r="A84" s="30" t="n">
        <v>83</v>
      </c>
      <c r="B84" s="31" t="s">
        <v>186</v>
      </c>
      <c r="C84" s="30" t="s">
        <v>31</v>
      </c>
      <c r="D84" s="32" t="s">
        <v>152</v>
      </c>
      <c r="E84" s="30" t="s">
        <v>185</v>
      </c>
      <c r="F84" s="33" t="n">
        <v>80</v>
      </c>
      <c r="G84" s="33"/>
      <c r="H84" s="34" t="n">
        <v>16</v>
      </c>
      <c r="I84" s="35" t="n">
        <f aca="false">F84*tabella!B$6+G84*tabella!C$6</f>
        <v>36000</v>
      </c>
      <c r="J84" s="35" t="n">
        <f aca="false">H84*tabella!B$7</f>
        <v>720</v>
      </c>
      <c r="K84" s="35" t="n">
        <f aca="false">ROUND(I84+J84,2)</f>
        <v>36720</v>
      </c>
    </row>
    <row r="85" customFormat="false" ht="12.75" hidden="false" customHeight="false" outlineLevel="0" collapsed="false">
      <c r="A85" s="30" t="n">
        <v>84</v>
      </c>
      <c r="B85" s="31" t="s">
        <v>187</v>
      </c>
      <c r="C85" s="30" t="s">
        <v>31</v>
      </c>
      <c r="D85" s="32" t="s">
        <v>149</v>
      </c>
      <c r="E85" s="30" t="s">
        <v>188</v>
      </c>
      <c r="F85" s="33" t="n">
        <v>139</v>
      </c>
      <c r="G85" s="33"/>
      <c r="H85" s="34" t="n">
        <v>29</v>
      </c>
      <c r="I85" s="35" t="n">
        <f aca="false">F85*tabella!B$6+G85*tabella!C$6</f>
        <v>62550</v>
      </c>
      <c r="J85" s="35" t="n">
        <f aca="false">H85*tabella!B$7</f>
        <v>1305</v>
      </c>
      <c r="K85" s="35" t="n">
        <f aca="false">ROUND(I85+J85,2)</f>
        <v>63855</v>
      </c>
    </row>
    <row r="86" customFormat="false" ht="12.75" hidden="false" customHeight="false" outlineLevel="0" collapsed="false">
      <c r="A86" s="30" t="n">
        <v>85</v>
      </c>
      <c r="B86" s="31" t="s">
        <v>189</v>
      </c>
      <c r="C86" s="30" t="s">
        <v>31</v>
      </c>
      <c r="D86" s="32" t="s">
        <v>152</v>
      </c>
      <c r="E86" s="30" t="s">
        <v>188</v>
      </c>
      <c r="F86" s="33" t="n">
        <v>96</v>
      </c>
      <c r="G86" s="33"/>
      <c r="H86" s="34" t="n">
        <v>17</v>
      </c>
      <c r="I86" s="35" t="n">
        <f aca="false">F86*tabella!B$6+G86*tabella!C$6</f>
        <v>43200</v>
      </c>
      <c r="J86" s="35" t="n">
        <f aca="false">H86*tabella!B$7</f>
        <v>765</v>
      </c>
      <c r="K86" s="35" t="n">
        <f aca="false">ROUND(I86+J86,2)</f>
        <v>43965</v>
      </c>
    </row>
    <row r="87" customFormat="false" ht="12.75" hidden="false" customHeight="false" outlineLevel="0" collapsed="false">
      <c r="A87" s="30" t="n">
        <v>86</v>
      </c>
      <c r="B87" s="31" t="s">
        <v>190</v>
      </c>
      <c r="C87" s="30" t="s">
        <v>31</v>
      </c>
      <c r="D87" s="32" t="s">
        <v>32</v>
      </c>
      <c r="E87" s="30" t="s">
        <v>188</v>
      </c>
      <c r="F87" s="33" t="n">
        <v>105</v>
      </c>
      <c r="G87" s="33"/>
      <c r="H87" s="34" t="n">
        <v>24</v>
      </c>
      <c r="I87" s="35" t="n">
        <f aca="false">F87*tabella!B$6+G87*tabella!C$6</f>
        <v>47250</v>
      </c>
      <c r="J87" s="35" t="n">
        <f aca="false">H87*tabella!B$7</f>
        <v>1080</v>
      </c>
      <c r="K87" s="35" t="n">
        <f aca="false">ROUND(I87+J87,2)</f>
        <v>48330</v>
      </c>
    </row>
    <row r="88" customFormat="false" ht="12.75" hidden="false" customHeight="false" outlineLevel="0" collapsed="false">
      <c r="A88" s="30" t="n">
        <v>87</v>
      </c>
      <c r="B88" s="31" t="s">
        <v>191</v>
      </c>
      <c r="C88" s="30" t="s">
        <v>31</v>
      </c>
      <c r="D88" s="32" t="s">
        <v>160</v>
      </c>
      <c r="E88" s="30" t="s">
        <v>192</v>
      </c>
      <c r="F88" s="33" t="n">
        <v>79</v>
      </c>
      <c r="G88" s="33"/>
      <c r="H88" s="34" t="n">
        <v>19</v>
      </c>
      <c r="I88" s="35" t="n">
        <f aca="false">F88*tabella!B$6+G88*tabella!C$6</f>
        <v>35550</v>
      </c>
      <c r="J88" s="35" t="n">
        <f aca="false">H88*tabella!B$7</f>
        <v>855</v>
      </c>
      <c r="K88" s="35" t="n">
        <f aca="false">ROUND(I88+J88,2)</f>
        <v>36405</v>
      </c>
    </row>
    <row r="89" customFormat="false" ht="12.75" hidden="false" customHeight="false" outlineLevel="0" collapsed="false">
      <c r="A89" s="30" t="n">
        <v>88</v>
      </c>
      <c r="B89" s="31" t="s">
        <v>193</v>
      </c>
      <c r="C89" s="30" t="s">
        <v>31</v>
      </c>
      <c r="D89" s="32" t="s">
        <v>149</v>
      </c>
      <c r="E89" s="30" t="s">
        <v>194</v>
      </c>
      <c r="F89" s="33" t="n">
        <v>108</v>
      </c>
      <c r="G89" s="33"/>
      <c r="H89" s="34" t="n">
        <v>20</v>
      </c>
      <c r="I89" s="35" t="n">
        <f aca="false">F89*tabella!B$6+G89*tabella!C$6</f>
        <v>48600</v>
      </c>
      <c r="J89" s="35" t="n">
        <f aca="false">H89*tabella!B$7</f>
        <v>900</v>
      </c>
      <c r="K89" s="35" t="n">
        <f aca="false">ROUND(I89+J89,2)</f>
        <v>49500</v>
      </c>
    </row>
    <row r="90" customFormat="false" ht="12.75" hidden="false" customHeight="false" outlineLevel="0" collapsed="false">
      <c r="A90" s="30" t="n">
        <v>89</v>
      </c>
      <c r="B90" s="31" t="s">
        <v>195</v>
      </c>
      <c r="C90" s="30" t="s">
        <v>31</v>
      </c>
      <c r="D90" s="32" t="s">
        <v>152</v>
      </c>
      <c r="E90" s="30" t="s">
        <v>194</v>
      </c>
      <c r="F90" s="33" t="n">
        <v>68</v>
      </c>
      <c r="G90" s="33"/>
      <c r="H90" s="34" t="n">
        <v>14</v>
      </c>
      <c r="I90" s="35" t="n">
        <f aca="false">F90*tabella!B$6+G90*tabella!C$6</f>
        <v>30600</v>
      </c>
      <c r="J90" s="35" t="n">
        <f aca="false">H90*tabella!B$7</f>
        <v>630</v>
      </c>
      <c r="K90" s="35" t="n">
        <f aca="false">ROUND(I90+J90,2)</f>
        <v>31230</v>
      </c>
    </row>
    <row r="91" customFormat="false" ht="12.75" hidden="false" customHeight="false" outlineLevel="0" collapsed="false">
      <c r="A91" s="30" t="n">
        <v>90</v>
      </c>
      <c r="B91" s="31" t="s">
        <v>196</v>
      </c>
      <c r="C91" s="30" t="s">
        <v>31</v>
      </c>
      <c r="D91" s="32" t="s">
        <v>149</v>
      </c>
      <c r="E91" s="30" t="s">
        <v>197</v>
      </c>
      <c r="F91" s="33" t="n">
        <v>92</v>
      </c>
      <c r="G91" s="33"/>
      <c r="H91" s="34" t="n">
        <v>22</v>
      </c>
      <c r="I91" s="35" t="n">
        <f aca="false">F91*tabella!B$6+G91*tabella!C$6</f>
        <v>41400</v>
      </c>
      <c r="J91" s="35" t="n">
        <f aca="false">H91*tabella!B$7</f>
        <v>990</v>
      </c>
      <c r="K91" s="35" t="n">
        <f aca="false">ROUND(I91+J91,2)</f>
        <v>42390</v>
      </c>
    </row>
    <row r="92" customFormat="false" ht="12.75" hidden="false" customHeight="false" outlineLevel="0" collapsed="false">
      <c r="A92" s="30" t="n">
        <v>91</v>
      </c>
      <c r="B92" s="31" t="s">
        <v>198</v>
      </c>
      <c r="C92" s="30" t="s">
        <v>31</v>
      </c>
      <c r="D92" s="32" t="s">
        <v>152</v>
      </c>
      <c r="E92" s="30" t="s">
        <v>197</v>
      </c>
      <c r="F92" s="33" t="n">
        <v>79</v>
      </c>
      <c r="G92" s="33"/>
      <c r="H92" s="34" t="n">
        <v>17</v>
      </c>
      <c r="I92" s="35" t="n">
        <f aca="false">F92*tabella!B$6+G92*tabella!C$6</f>
        <v>35550</v>
      </c>
      <c r="J92" s="35" t="n">
        <f aca="false">H92*tabella!B$7</f>
        <v>765</v>
      </c>
      <c r="K92" s="35" t="n">
        <f aca="false">ROUND(I92+J92,2)</f>
        <v>36315</v>
      </c>
    </row>
    <row r="93" customFormat="false" ht="12.75" hidden="false" customHeight="false" outlineLevel="0" collapsed="false">
      <c r="A93" s="30" t="n">
        <v>92</v>
      </c>
      <c r="B93" s="31" t="s">
        <v>199</v>
      </c>
      <c r="C93" s="30" t="s">
        <v>31</v>
      </c>
      <c r="D93" s="32" t="s">
        <v>32</v>
      </c>
      <c r="E93" s="30" t="s">
        <v>197</v>
      </c>
      <c r="F93" s="33" t="n">
        <v>77</v>
      </c>
      <c r="G93" s="33"/>
      <c r="H93" s="34" t="n">
        <v>22</v>
      </c>
      <c r="I93" s="35" t="n">
        <f aca="false">F93*tabella!B$6+G93*tabella!C$6</f>
        <v>34650</v>
      </c>
      <c r="J93" s="35" t="n">
        <f aca="false">H93*tabella!B$7</f>
        <v>990</v>
      </c>
      <c r="K93" s="35" t="n">
        <f aca="false">ROUND(I93+J93,2)</f>
        <v>35640</v>
      </c>
    </row>
    <row r="94" customFormat="false" ht="12.75" hidden="false" customHeight="false" outlineLevel="0" collapsed="false">
      <c r="A94" s="30" t="n">
        <v>93</v>
      </c>
      <c r="B94" s="31" t="s">
        <v>200</v>
      </c>
      <c r="C94" s="30" t="s">
        <v>31</v>
      </c>
      <c r="D94" s="32" t="s">
        <v>35</v>
      </c>
      <c r="E94" s="30" t="s">
        <v>197</v>
      </c>
      <c r="F94" s="33" t="n">
        <v>116</v>
      </c>
      <c r="G94" s="33"/>
      <c r="H94" s="34" t="n">
        <v>28</v>
      </c>
      <c r="I94" s="35" t="n">
        <f aca="false">F94*tabella!B$6+G94*tabella!C$6</f>
        <v>52200</v>
      </c>
      <c r="J94" s="35" t="n">
        <f aca="false">H94*tabella!B$7</f>
        <v>1260</v>
      </c>
      <c r="K94" s="35" t="n">
        <f aca="false">ROUND(I94+J94,2)</f>
        <v>53460</v>
      </c>
    </row>
    <row r="95" customFormat="false" ht="12.75" hidden="false" customHeight="false" outlineLevel="0" collapsed="false">
      <c r="A95" s="30" t="n">
        <v>94</v>
      </c>
      <c r="B95" s="31" t="s">
        <v>201</v>
      </c>
      <c r="C95" s="30" t="s">
        <v>31</v>
      </c>
      <c r="D95" s="32" t="s">
        <v>37</v>
      </c>
      <c r="E95" s="30" t="s">
        <v>197</v>
      </c>
      <c r="F95" s="33" t="n">
        <v>103</v>
      </c>
      <c r="G95" s="33"/>
      <c r="H95" s="34" t="n">
        <v>22</v>
      </c>
      <c r="I95" s="35" t="n">
        <f aca="false">F95*tabella!B$6+G95*tabella!C$6</f>
        <v>46350</v>
      </c>
      <c r="J95" s="35" t="n">
        <f aca="false">H95*tabella!B$7</f>
        <v>990</v>
      </c>
      <c r="K95" s="35" t="n">
        <f aca="false">ROUND(I95+J95,2)</f>
        <v>47340</v>
      </c>
    </row>
    <row r="96" customFormat="false" ht="12.75" hidden="false" customHeight="false" outlineLevel="0" collapsed="false">
      <c r="A96" s="30" t="n">
        <v>95</v>
      </c>
      <c r="B96" s="31" t="s">
        <v>202</v>
      </c>
      <c r="C96" s="30" t="s">
        <v>31</v>
      </c>
      <c r="D96" s="32" t="s">
        <v>149</v>
      </c>
      <c r="E96" s="30" t="s">
        <v>203</v>
      </c>
      <c r="F96" s="33" t="n">
        <v>83</v>
      </c>
      <c r="G96" s="33"/>
      <c r="H96" s="34" t="n">
        <v>22</v>
      </c>
      <c r="I96" s="35" t="n">
        <f aca="false">F96*tabella!B$6+G96*tabella!C$6</f>
        <v>37350</v>
      </c>
      <c r="J96" s="35" t="n">
        <f aca="false">H96*tabella!B$7</f>
        <v>990</v>
      </c>
      <c r="K96" s="35" t="n">
        <f aca="false">ROUND(I96+J96,2)</f>
        <v>38340</v>
      </c>
    </row>
    <row r="97" customFormat="false" ht="12.75" hidden="false" customHeight="false" outlineLevel="0" collapsed="false">
      <c r="A97" s="30" t="n">
        <v>96</v>
      </c>
      <c r="B97" s="31" t="s">
        <v>204</v>
      </c>
      <c r="C97" s="30" t="s">
        <v>31</v>
      </c>
      <c r="D97" s="32" t="s">
        <v>152</v>
      </c>
      <c r="E97" s="30" t="s">
        <v>203</v>
      </c>
      <c r="F97" s="33" t="n">
        <v>45</v>
      </c>
      <c r="G97" s="33"/>
      <c r="H97" s="34" t="n">
        <v>11</v>
      </c>
      <c r="I97" s="35" t="n">
        <f aca="false">F97*tabella!B$6+G97*tabella!C$6</f>
        <v>20250</v>
      </c>
      <c r="J97" s="35" t="n">
        <f aca="false">H97*tabella!B$7</f>
        <v>495</v>
      </c>
      <c r="K97" s="35" t="n">
        <f aca="false">ROUND(I97+J97,2)</f>
        <v>20745</v>
      </c>
    </row>
    <row r="98" customFormat="false" ht="12.75" hidden="false" customHeight="false" outlineLevel="0" collapsed="false">
      <c r="A98" s="30" t="n">
        <v>97</v>
      </c>
      <c r="B98" s="31" t="s">
        <v>205</v>
      </c>
      <c r="C98" s="30" t="s">
        <v>31</v>
      </c>
      <c r="D98" s="32" t="s">
        <v>32</v>
      </c>
      <c r="E98" s="30" t="s">
        <v>203</v>
      </c>
      <c r="F98" s="33" t="n">
        <v>94</v>
      </c>
      <c r="G98" s="33"/>
      <c r="H98" s="34" t="n">
        <v>30</v>
      </c>
      <c r="I98" s="35" t="n">
        <f aca="false">F98*tabella!B$6+G98*tabella!C$6</f>
        <v>42300</v>
      </c>
      <c r="J98" s="35" t="n">
        <f aca="false">H98*tabella!B$7</f>
        <v>1350</v>
      </c>
      <c r="K98" s="35" t="n">
        <f aca="false">ROUND(I98+J98,2)</f>
        <v>43650</v>
      </c>
    </row>
    <row r="99" customFormat="false" ht="12.75" hidden="false" customHeight="false" outlineLevel="0" collapsed="false">
      <c r="A99" s="30" t="n">
        <v>98</v>
      </c>
      <c r="B99" s="31" t="s">
        <v>206</v>
      </c>
      <c r="C99" s="30" t="s">
        <v>31</v>
      </c>
      <c r="D99" s="32" t="s">
        <v>35</v>
      </c>
      <c r="E99" s="30" t="s">
        <v>203</v>
      </c>
      <c r="F99" s="33" t="n">
        <v>48</v>
      </c>
      <c r="G99" s="33"/>
      <c r="H99" s="34" t="n">
        <v>14</v>
      </c>
      <c r="I99" s="35" t="n">
        <f aca="false">F99*tabella!B$6+G99*tabella!C$6</f>
        <v>21600</v>
      </c>
      <c r="J99" s="35" t="n">
        <f aca="false">H99*tabella!B$7</f>
        <v>630</v>
      </c>
      <c r="K99" s="35" t="n">
        <f aca="false">ROUND(I99+J99,2)</f>
        <v>22230</v>
      </c>
    </row>
    <row r="100" customFormat="false" ht="12.75" hidden="false" customHeight="false" outlineLevel="0" collapsed="false">
      <c r="A100" s="30" t="n">
        <v>99</v>
      </c>
      <c r="B100" s="31" t="s">
        <v>207</v>
      </c>
      <c r="C100" s="30" t="s">
        <v>31</v>
      </c>
      <c r="D100" s="32" t="s">
        <v>37</v>
      </c>
      <c r="E100" s="30" t="s">
        <v>203</v>
      </c>
      <c r="F100" s="33" t="n">
        <v>64</v>
      </c>
      <c r="G100" s="33"/>
      <c r="H100" s="34" t="n">
        <v>18</v>
      </c>
      <c r="I100" s="35" t="n">
        <f aca="false">F100*tabella!B$6+G100*tabella!C$6</f>
        <v>28800</v>
      </c>
      <c r="J100" s="35" t="n">
        <f aca="false">H100*tabella!B$7</f>
        <v>810</v>
      </c>
      <c r="K100" s="35" t="n">
        <f aca="false">ROUND(I100+J100,2)</f>
        <v>29610</v>
      </c>
    </row>
    <row r="101" customFormat="false" ht="12.75" hidden="false" customHeight="false" outlineLevel="0" collapsed="false">
      <c r="A101" s="30" t="n">
        <v>100</v>
      </c>
      <c r="B101" s="31" t="s">
        <v>208</v>
      </c>
      <c r="C101" s="30" t="s">
        <v>31</v>
      </c>
      <c r="D101" s="32" t="s">
        <v>149</v>
      </c>
      <c r="E101" s="30" t="s">
        <v>209</v>
      </c>
      <c r="F101" s="33" t="n">
        <v>57</v>
      </c>
      <c r="G101" s="33"/>
      <c r="H101" s="34" t="n">
        <v>15</v>
      </c>
      <c r="I101" s="35" t="n">
        <f aca="false">F101*tabella!B$6+G101*tabella!C$6</f>
        <v>25650</v>
      </c>
      <c r="J101" s="35" t="n">
        <f aca="false">H101*tabella!B$7</f>
        <v>675</v>
      </c>
      <c r="K101" s="35" t="n">
        <f aca="false">ROUND(I101+J101,2)</f>
        <v>26325</v>
      </c>
    </row>
    <row r="102" customFormat="false" ht="12.75" hidden="false" customHeight="false" outlineLevel="0" collapsed="false">
      <c r="A102" s="30" t="n">
        <v>101</v>
      </c>
      <c r="B102" s="31" t="s">
        <v>210</v>
      </c>
      <c r="C102" s="30" t="s">
        <v>31</v>
      </c>
      <c r="D102" s="32" t="s">
        <v>149</v>
      </c>
      <c r="E102" s="30" t="s">
        <v>211</v>
      </c>
      <c r="F102" s="33" t="n">
        <v>56</v>
      </c>
      <c r="G102" s="33"/>
      <c r="H102" s="34" t="n">
        <v>13</v>
      </c>
      <c r="I102" s="35" t="n">
        <f aca="false">F102*tabella!B$6+G102*tabella!C$6</f>
        <v>25200</v>
      </c>
      <c r="J102" s="35" t="n">
        <f aca="false">H102*tabella!B$7</f>
        <v>585</v>
      </c>
      <c r="K102" s="35" t="n">
        <f aca="false">ROUND(I102+J102,2)</f>
        <v>25785</v>
      </c>
    </row>
    <row r="103" customFormat="false" ht="12.75" hidden="false" customHeight="false" outlineLevel="0" collapsed="false">
      <c r="A103" s="30" t="n">
        <v>102</v>
      </c>
      <c r="B103" s="31" t="s">
        <v>212</v>
      </c>
      <c r="C103" s="30" t="s">
        <v>31</v>
      </c>
      <c r="D103" s="32" t="s">
        <v>152</v>
      </c>
      <c r="E103" s="30" t="s">
        <v>211</v>
      </c>
      <c r="F103" s="33" t="n">
        <v>55</v>
      </c>
      <c r="G103" s="33"/>
      <c r="H103" s="34" t="n">
        <v>12</v>
      </c>
      <c r="I103" s="35" t="n">
        <f aca="false">F103*tabella!B$6+G103*tabella!C$6</f>
        <v>24750</v>
      </c>
      <c r="J103" s="35" t="n">
        <f aca="false">H103*tabella!B$7</f>
        <v>540</v>
      </c>
      <c r="K103" s="35" t="n">
        <f aca="false">ROUND(I103+J103,2)</f>
        <v>25290</v>
      </c>
    </row>
    <row r="104" customFormat="false" ht="12.75" hidden="false" customHeight="false" outlineLevel="0" collapsed="false">
      <c r="A104" s="30" t="n">
        <v>103</v>
      </c>
      <c r="B104" s="31" t="s">
        <v>213</v>
      </c>
      <c r="C104" s="30" t="s">
        <v>31</v>
      </c>
      <c r="D104" s="32" t="s">
        <v>160</v>
      </c>
      <c r="E104" s="30" t="s">
        <v>214</v>
      </c>
      <c r="F104" s="33" t="n">
        <v>54</v>
      </c>
      <c r="G104" s="33"/>
      <c r="H104" s="34" t="n">
        <v>13</v>
      </c>
      <c r="I104" s="35" t="n">
        <f aca="false">F104*tabella!B$6+G104*tabella!C$6</f>
        <v>24300</v>
      </c>
      <c r="J104" s="35" t="n">
        <f aca="false">H104*tabella!B$7</f>
        <v>585</v>
      </c>
      <c r="K104" s="35" t="n">
        <f aca="false">ROUND(I104+J104,2)</f>
        <v>24885</v>
      </c>
    </row>
    <row r="105" customFormat="false" ht="12.75" hidden="false" customHeight="false" outlineLevel="0" collapsed="false">
      <c r="A105" s="30" t="n">
        <v>104</v>
      </c>
      <c r="B105" s="31" t="s">
        <v>215</v>
      </c>
      <c r="C105" s="30" t="s">
        <v>31</v>
      </c>
      <c r="D105" s="32" t="s">
        <v>149</v>
      </c>
      <c r="E105" s="30" t="s">
        <v>216</v>
      </c>
      <c r="F105" s="33" t="n">
        <v>100</v>
      </c>
      <c r="G105" s="33"/>
      <c r="H105" s="34" t="n">
        <v>17</v>
      </c>
      <c r="I105" s="35" t="n">
        <f aca="false">F105*tabella!B$6+G105*tabella!C$6</f>
        <v>45000</v>
      </c>
      <c r="J105" s="35" t="n">
        <f aca="false">H105*tabella!B$7</f>
        <v>765</v>
      </c>
      <c r="K105" s="35" t="n">
        <f aca="false">ROUND(I105+J105,2)</f>
        <v>45765</v>
      </c>
    </row>
    <row r="106" customFormat="false" ht="12.75" hidden="false" customHeight="false" outlineLevel="0" collapsed="false">
      <c r="A106" s="30" t="n">
        <v>105</v>
      </c>
      <c r="B106" s="31" t="s">
        <v>217</v>
      </c>
      <c r="C106" s="30" t="s">
        <v>31</v>
      </c>
      <c r="D106" s="32" t="s">
        <v>152</v>
      </c>
      <c r="E106" s="30" t="s">
        <v>216</v>
      </c>
      <c r="F106" s="33" t="n">
        <v>91</v>
      </c>
      <c r="G106" s="33"/>
      <c r="H106" s="34" t="n">
        <v>16</v>
      </c>
      <c r="I106" s="35" t="n">
        <f aca="false">F106*tabella!B$6+G106*tabella!C$6</f>
        <v>40950</v>
      </c>
      <c r="J106" s="35" t="n">
        <f aca="false">H106*tabella!B$7</f>
        <v>720</v>
      </c>
      <c r="K106" s="35" t="n">
        <f aca="false">ROUND(I106+J106,2)</f>
        <v>41670</v>
      </c>
    </row>
    <row r="107" customFormat="false" ht="12.75" hidden="false" customHeight="false" outlineLevel="0" collapsed="false">
      <c r="A107" s="30" t="n">
        <v>106</v>
      </c>
      <c r="B107" s="31" t="s">
        <v>218</v>
      </c>
      <c r="C107" s="30" t="s">
        <v>31</v>
      </c>
      <c r="D107" s="32" t="s">
        <v>32</v>
      </c>
      <c r="E107" s="30" t="s">
        <v>216</v>
      </c>
      <c r="F107" s="33" t="n">
        <v>98</v>
      </c>
      <c r="G107" s="33"/>
      <c r="H107" s="34" t="n">
        <v>17</v>
      </c>
      <c r="I107" s="35" t="n">
        <f aca="false">F107*tabella!B$6+G107*tabella!C$6</f>
        <v>44100</v>
      </c>
      <c r="J107" s="35" t="n">
        <f aca="false">H107*tabella!B$7</f>
        <v>765</v>
      </c>
      <c r="K107" s="35" t="n">
        <f aca="false">ROUND(I107+J107,2)</f>
        <v>44865</v>
      </c>
    </row>
    <row r="108" customFormat="false" ht="12.75" hidden="false" customHeight="false" outlineLevel="0" collapsed="false">
      <c r="A108" s="30" t="n">
        <v>107</v>
      </c>
      <c r="B108" s="31" t="s">
        <v>219</v>
      </c>
      <c r="C108" s="30" t="s">
        <v>31</v>
      </c>
      <c r="D108" s="32" t="s">
        <v>220</v>
      </c>
      <c r="E108" s="30" t="s">
        <v>216</v>
      </c>
      <c r="F108" s="33" t="n">
        <v>145</v>
      </c>
      <c r="G108" s="33"/>
      <c r="H108" s="34" t="n">
        <v>25</v>
      </c>
      <c r="I108" s="35" t="n">
        <f aca="false">F108*tabella!B$6+G108*tabella!C$6</f>
        <v>65250</v>
      </c>
      <c r="J108" s="35" t="n">
        <f aca="false">H108*tabella!B$7</f>
        <v>1125</v>
      </c>
      <c r="K108" s="35" t="n">
        <f aca="false">ROUND(I108+J108,2)</f>
        <v>66375</v>
      </c>
    </row>
    <row r="109" customFormat="false" ht="12.75" hidden="false" customHeight="false" outlineLevel="0" collapsed="false">
      <c r="A109" s="30" t="n">
        <v>108</v>
      </c>
      <c r="B109" s="31" t="s">
        <v>221</v>
      </c>
      <c r="C109" s="30" t="s">
        <v>31</v>
      </c>
      <c r="D109" s="32" t="s">
        <v>149</v>
      </c>
      <c r="E109" s="30" t="s">
        <v>222</v>
      </c>
      <c r="F109" s="33" t="n">
        <v>104</v>
      </c>
      <c r="G109" s="33"/>
      <c r="H109" s="34" t="n">
        <v>31</v>
      </c>
      <c r="I109" s="35" t="n">
        <f aca="false">F109*tabella!B$6+G109*tabella!C$6</f>
        <v>46800</v>
      </c>
      <c r="J109" s="35" t="n">
        <f aca="false">H109*tabella!B$7</f>
        <v>1395</v>
      </c>
      <c r="K109" s="35" t="n">
        <f aca="false">ROUND(I109+J109,2)</f>
        <v>48195</v>
      </c>
    </row>
    <row r="110" customFormat="false" ht="12.75" hidden="false" customHeight="false" outlineLevel="0" collapsed="false">
      <c r="A110" s="30" t="n">
        <v>109</v>
      </c>
      <c r="B110" s="31" t="s">
        <v>223</v>
      </c>
      <c r="C110" s="30" t="s">
        <v>31</v>
      </c>
      <c r="D110" s="32" t="s">
        <v>152</v>
      </c>
      <c r="E110" s="30" t="s">
        <v>222</v>
      </c>
      <c r="F110" s="33" t="n">
        <v>75</v>
      </c>
      <c r="G110" s="33"/>
      <c r="H110" s="34" t="n">
        <v>21</v>
      </c>
      <c r="I110" s="35" t="n">
        <f aca="false">F110*tabella!B$6+G110*tabella!C$6</f>
        <v>33750</v>
      </c>
      <c r="J110" s="35" t="n">
        <f aca="false">H110*tabella!B$7</f>
        <v>945</v>
      </c>
      <c r="K110" s="35" t="n">
        <f aca="false">ROUND(I110+J110,2)</f>
        <v>34695</v>
      </c>
    </row>
    <row r="111" customFormat="false" ht="12.75" hidden="false" customHeight="false" outlineLevel="0" collapsed="false">
      <c r="A111" s="30" t="n">
        <v>110</v>
      </c>
      <c r="B111" s="31" t="s">
        <v>224</v>
      </c>
      <c r="C111" s="30" t="s">
        <v>31</v>
      </c>
      <c r="D111" s="32" t="s">
        <v>149</v>
      </c>
      <c r="E111" s="30" t="s">
        <v>225</v>
      </c>
      <c r="F111" s="33" t="n">
        <v>94</v>
      </c>
      <c r="G111" s="33"/>
      <c r="H111" s="34" t="n">
        <v>20</v>
      </c>
      <c r="I111" s="35" t="n">
        <f aca="false">F111*tabella!B$6+G111*tabella!C$6</f>
        <v>42300</v>
      </c>
      <c r="J111" s="35" t="n">
        <f aca="false">H111*tabella!B$7</f>
        <v>900</v>
      </c>
      <c r="K111" s="35" t="n">
        <f aca="false">ROUND(I111+J111,2)</f>
        <v>43200</v>
      </c>
    </row>
    <row r="112" customFormat="false" ht="12.75" hidden="false" customHeight="false" outlineLevel="0" collapsed="false">
      <c r="A112" s="30" t="n">
        <v>111</v>
      </c>
      <c r="B112" s="31" t="s">
        <v>226</v>
      </c>
      <c r="C112" s="30" t="s">
        <v>31</v>
      </c>
      <c r="D112" s="32" t="s">
        <v>152</v>
      </c>
      <c r="E112" s="30" t="s">
        <v>225</v>
      </c>
      <c r="F112" s="33" t="n">
        <v>65</v>
      </c>
      <c r="G112" s="33"/>
      <c r="H112" s="34" t="n">
        <v>15</v>
      </c>
      <c r="I112" s="35" t="n">
        <f aca="false">F112*tabella!B$6+G112*tabella!C$6</f>
        <v>29250</v>
      </c>
      <c r="J112" s="35" t="n">
        <f aca="false">H112*tabella!B$7</f>
        <v>675</v>
      </c>
      <c r="K112" s="35" t="n">
        <f aca="false">ROUND(I112+J112,2)</f>
        <v>29925</v>
      </c>
    </row>
    <row r="113" customFormat="false" ht="12.75" hidden="false" customHeight="false" outlineLevel="0" collapsed="false">
      <c r="A113" s="30" t="n">
        <v>112</v>
      </c>
      <c r="B113" s="31" t="s">
        <v>227</v>
      </c>
      <c r="C113" s="30" t="s">
        <v>31</v>
      </c>
      <c r="D113" s="32" t="s">
        <v>32</v>
      </c>
      <c r="E113" s="30" t="s">
        <v>225</v>
      </c>
      <c r="F113" s="33" t="n">
        <v>71</v>
      </c>
      <c r="G113" s="33"/>
      <c r="H113" s="34" t="n">
        <v>16</v>
      </c>
      <c r="I113" s="35" t="n">
        <f aca="false">F113*tabella!B$6+G113*tabella!C$6</f>
        <v>31950</v>
      </c>
      <c r="J113" s="35" t="n">
        <f aca="false">H113*tabella!B$7</f>
        <v>720</v>
      </c>
      <c r="K113" s="35" t="n">
        <f aca="false">ROUND(I113+J113,2)</f>
        <v>32670</v>
      </c>
    </row>
    <row r="114" customFormat="false" ht="12.75" hidden="false" customHeight="false" outlineLevel="0" collapsed="false">
      <c r="A114" s="30" t="n">
        <v>113</v>
      </c>
      <c r="B114" s="31" t="s">
        <v>228</v>
      </c>
      <c r="C114" s="30" t="s">
        <v>31</v>
      </c>
      <c r="D114" s="32" t="s">
        <v>35</v>
      </c>
      <c r="E114" s="30" t="s">
        <v>225</v>
      </c>
      <c r="F114" s="33" t="n">
        <v>83</v>
      </c>
      <c r="G114" s="33"/>
      <c r="H114" s="34" t="n">
        <v>17</v>
      </c>
      <c r="I114" s="35" t="n">
        <f aca="false">F114*tabella!B$6+G114*tabella!C$6</f>
        <v>37350</v>
      </c>
      <c r="J114" s="35" t="n">
        <f aca="false">H114*tabella!B$7</f>
        <v>765</v>
      </c>
      <c r="K114" s="35" t="n">
        <f aca="false">ROUND(I114+J114,2)</f>
        <v>38115</v>
      </c>
    </row>
    <row r="115" customFormat="false" ht="12.75" hidden="false" customHeight="false" outlineLevel="0" collapsed="false">
      <c r="A115" s="30" t="n">
        <v>114</v>
      </c>
      <c r="B115" s="31" t="s">
        <v>229</v>
      </c>
      <c r="C115" s="30" t="s">
        <v>31</v>
      </c>
      <c r="D115" s="32" t="s">
        <v>160</v>
      </c>
      <c r="E115" s="30" t="s">
        <v>230</v>
      </c>
      <c r="F115" s="33" t="n">
        <v>104</v>
      </c>
      <c r="G115" s="33"/>
      <c r="H115" s="34" t="n">
        <v>22</v>
      </c>
      <c r="I115" s="35" t="n">
        <f aca="false">F115*tabella!B$6+G115*tabella!C$6</f>
        <v>46800</v>
      </c>
      <c r="J115" s="35" t="n">
        <f aca="false">H115*tabella!B$7</f>
        <v>990</v>
      </c>
      <c r="K115" s="35" t="n">
        <f aca="false">ROUND(I115+J115,2)</f>
        <v>47790</v>
      </c>
    </row>
    <row r="116" customFormat="false" ht="12.75" hidden="false" customHeight="false" outlineLevel="0" collapsed="false">
      <c r="A116" s="30" t="n">
        <v>115</v>
      </c>
      <c r="B116" s="31" t="s">
        <v>231</v>
      </c>
      <c r="C116" s="30" t="s">
        <v>31</v>
      </c>
      <c r="D116" s="32" t="s">
        <v>149</v>
      </c>
      <c r="E116" s="30" t="s">
        <v>232</v>
      </c>
      <c r="F116" s="33" t="n">
        <v>129</v>
      </c>
      <c r="G116" s="33"/>
      <c r="H116" s="34" t="n">
        <v>27</v>
      </c>
      <c r="I116" s="35" t="n">
        <f aca="false">F116*tabella!B$6+G116*tabella!C$6</f>
        <v>58050</v>
      </c>
      <c r="J116" s="35" t="n">
        <f aca="false">H116*tabella!B$7</f>
        <v>1215</v>
      </c>
      <c r="K116" s="35" t="n">
        <f aca="false">ROUND(I116+J116,2)</f>
        <v>59265</v>
      </c>
    </row>
    <row r="117" customFormat="false" ht="12.75" hidden="false" customHeight="false" outlineLevel="0" collapsed="false">
      <c r="A117" s="30" t="n">
        <v>116</v>
      </c>
      <c r="B117" s="31" t="s">
        <v>233</v>
      </c>
      <c r="C117" s="30" t="s">
        <v>31</v>
      </c>
      <c r="D117" s="32" t="s">
        <v>152</v>
      </c>
      <c r="E117" s="30" t="s">
        <v>232</v>
      </c>
      <c r="F117" s="33" t="n">
        <v>99</v>
      </c>
      <c r="G117" s="33"/>
      <c r="H117" s="34" t="n">
        <v>20</v>
      </c>
      <c r="I117" s="35" t="n">
        <f aca="false">F117*tabella!B$6+G117*tabella!C$6</f>
        <v>44550</v>
      </c>
      <c r="J117" s="35" t="n">
        <f aca="false">H117*tabella!B$7</f>
        <v>900</v>
      </c>
      <c r="K117" s="35" t="n">
        <f aca="false">ROUND(I117+J117,2)</f>
        <v>45450</v>
      </c>
    </row>
    <row r="118" customFormat="false" ht="12.75" hidden="false" customHeight="false" outlineLevel="0" collapsed="false">
      <c r="A118" s="30" t="n">
        <v>117</v>
      </c>
      <c r="B118" s="31" t="s">
        <v>234</v>
      </c>
      <c r="C118" s="30" t="s">
        <v>31</v>
      </c>
      <c r="D118" s="32" t="s">
        <v>32</v>
      </c>
      <c r="E118" s="30" t="s">
        <v>232</v>
      </c>
      <c r="F118" s="33" t="n">
        <v>100</v>
      </c>
      <c r="G118" s="33"/>
      <c r="H118" s="34" t="n">
        <v>17</v>
      </c>
      <c r="I118" s="35" t="n">
        <f aca="false">F118*tabella!B$6+G118*tabella!C$6</f>
        <v>45000</v>
      </c>
      <c r="J118" s="35" t="n">
        <f aca="false">H118*tabella!B$7</f>
        <v>765</v>
      </c>
      <c r="K118" s="35" t="n">
        <f aca="false">ROUND(I118+J118,2)</f>
        <v>45765</v>
      </c>
    </row>
    <row r="119" customFormat="false" ht="12.75" hidden="false" customHeight="false" outlineLevel="0" collapsed="false">
      <c r="A119" s="30" t="n">
        <v>118</v>
      </c>
      <c r="B119" s="31" t="s">
        <v>235</v>
      </c>
      <c r="C119" s="30" t="s">
        <v>31</v>
      </c>
      <c r="D119" s="32" t="s">
        <v>35</v>
      </c>
      <c r="E119" s="30" t="s">
        <v>232</v>
      </c>
      <c r="F119" s="33" t="n">
        <v>141</v>
      </c>
      <c r="G119" s="33"/>
      <c r="H119" s="34" t="n">
        <v>31</v>
      </c>
      <c r="I119" s="35" t="n">
        <f aca="false">F119*tabella!B$6+G119*tabella!C$6</f>
        <v>63450</v>
      </c>
      <c r="J119" s="35" t="n">
        <f aca="false">H119*tabella!B$7</f>
        <v>1395</v>
      </c>
      <c r="K119" s="35" t="n">
        <f aca="false">ROUND(I119+J119,2)</f>
        <v>64845</v>
      </c>
    </row>
    <row r="120" customFormat="false" ht="12.75" hidden="false" customHeight="false" outlineLevel="0" collapsed="false">
      <c r="A120" s="30" t="n">
        <v>119</v>
      </c>
      <c r="B120" s="31" t="s">
        <v>236</v>
      </c>
      <c r="C120" s="30" t="s">
        <v>31</v>
      </c>
      <c r="D120" s="32" t="s">
        <v>37</v>
      </c>
      <c r="E120" s="30" t="s">
        <v>232</v>
      </c>
      <c r="F120" s="33" t="n">
        <v>120</v>
      </c>
      <c r="G120" s="33"/>
      <c r="H120" s="34" t="n">
        <v>25</v>
      </c>
      <c r="I120" s="35" t="n">
        <f aca="false">F120*tabella!B$6+G120*tabella!C$6</f>
        <v>54000</v>
      </c>
      <c r="J120" s="35" t="n">
        <f aca="false">H120*tabella!B$7</f>
        <v>1125</v>
      </c>
      <c r="K120" s="35" t="n">
        <f aca="false">ROUND(I120+J120,2)</f>
        <v>55125</v>
      </c>
    </row>
    <row r="121" customFormat="false" ht="12.75" hidden="false" customHeight="false" outlineLevel="0" collapsed="false">
      <c r="A121" s="30" t="n">
        <v>120</v>
      </c>
      <c r="B121" s="31" t="s">
        <v>237</v>
      </c>
      <c r="C121" s="30" t="s">
        <v>31</v>
      </c>
      <c r="D121" s="32" t="s">
        <v>238</v>
      </c>
      <c r="E121" s="30" t="s">
        <v>232</v>
      </c>
      <c r="F121" s="33" t="n">
        <v>81</v>
      </c>
      <c r="G121" s="33"/>
      <c r="H121" s="34" t="n">
        <v>17</v>
      </c>
      <c r="I121" s="35" t="n">
        <f aca="false">F121*tabella!B$6+G121*tabella!C$6</f>
        <v>36450</v>
      </c>
      <c r="J121" s="35" t="n">
        <f aca="false">H121*tabella!B$7</f>
        <v>765</v>
      </c>
      <c r="K121" s="35" t="n">
        <f aca="false">ROUND(I121+J121,2)</f>
        <v>37215</v>
      </c>
    </row>
    <row r="122" customFormat="false" ht="12.75" hidden="false" customHeight="false" outlineLevel="0" collapsed="false">
      <c r="A122" s="30" t="n">
        <v>121</v>
      </c>
      <c r="B122" s="31" t="s">
        <v>239</v>
      </c>
      <c r="C122" s="30" t="s">
        <v>31</v>
      </c>
      <c r="D122" s="32" t="s">
        <v>240</v>
      </c>
      <c r="E122" s="30" t="s">
        <v>232</v>
      </c>
      <c r="F122" s="33" t="n">
        <v>81</v>
      </c>
      <c r="G122" s="33"/>
      <c r="H122" s="34" t="n">
        <v>20</v>
      </c>
      <c r="I122" s="35" t="n">
        <f aca="false">F122*tabella!B$6+G122*tabella!C$6</f>
        <v>36450</v>
      </c>
      <c r="J122" s="35" t="n">
        <f aca="false">H122*tabella!B$7</f>
        <v>900</v>
      </c>
      <c r="K122" s="35" t="n">
        <f aca="false">ROUND(I122+J122,2)</f>
        <v>37350</v>
      </c>
    </row>
    <row r="123" customFormat="false" ht="12.75" hidden="false" customHeight="false" outlineLevel="0" collapsed="false">
      <c r="A123" s="30" t="n">
        <v>122</v>
      </c>
      <c r="B123" s="31" t="s">
        <v>241</v>
      </c>
      <c r="C123" s="30" t="s">
        <v>31</v>
      </c>
      <c r="D123" s="32" t="s">
        <v>149</v>
      </c>
      <c r="E123" s="30" t="s">
        <v>242</v>
      </c>
      <c r="F123" s="33" t="n">
        <v>100</v>
      </c>
      <c r="G123" s="33"/>
      <c r="H123" s="34" t="n">
        <v>25</v>
      </c>
      <c r="I123" s="35" t="n">
        <f aca="false">F123*tabella!B$6+G123*tabella!C$6</f>
        <v>45000</v>
      </c>
      <c r="J123" s="35" t="n">
        <f aca="false">H123*tabella!B$7</f>
        <v>1125</v>
      </c>
      <c r="K123" s="35" t="n">
        <f aca="false">ROUND(I123+J123,2)</f>
        <v>46125</v>
      </c>
    </row>
    <row r="124" customFormat="false" ht="12.75" hidden="false" customHeight="false" outlineLevel="0" collapsed="false">
      <c r="A124" s="30" t="n">
        <v>123</v>
      </c>
      <c r="B124" s="31" t="s">
        <v>243</v>
      </c>
      <c r="C124" s="30" t="s">
        <v>31</v>
      </c>
      <c r="D124" s="32" t="s">
        <v>152</v>
      </c>
      <c r="E124" s="30" t="s">
        <v>242</v>
      </c>
      <c r="F124" s="33" t="n">
        <v>86</v>
      </c>
      <c r="G124" s="33"/>
      <c r="H124" s="34" t="n">
        <v>24</v>
      </c>
      <c r="I124" s="35" t="n">
        <f aca="false">F124*tabella!B$6+G124*tabella!C$6</f>
        <v>38700</v>
      </c>
      <c r="J124" s="35" t="n">
        <f aca="false">H124*tabella!B$7</f>
        <v>1080</v>
      </c>
      <c r="K124" s="35" t="n">
        <f aca="false">ROUND(I124+J124,2)</f>
        <v>39780</v>
      </c>
    </row>
    <row r="125" customFormat="false" ht="12.75" hidden="false" customHeight="false" outlineLevel="0" collapsed="false">
      <c r="A125" s="30" t="n">
        <v>124</v>
      </c>
      <c r="B125" s="31" t="s">
        <v>244</v>
      </c>
      <c r="C125" s="30" t="s">
        <v>31</v>
      </c>
      <c r="D125" s="32" t="s">
        <v>32</v>
      </c>
      <c r="E125" s="30" t="s">
        <v>242</v>
      </c>
      <c r="F125" s="33" t="n">
        <v>92</v>
      </c>
      <c r="G125" s="33"/>
      <c r="H125" s="34" t="n">
        <v>26</v>
      </c>
      <c r="I125" s="35" t="n">
        <f aca="false">F125*tabella!B$6+G125*tabella!C$6</f>
        <v>41400</v>
      </c>
      <c r="J125" s="35" t="n">
        <f aca="false">H125*tabella!B$7</f>
        <v>1170</v>
      </c>
      <c r="K125" s="35" t="n">
        <f aca="false">ROUND(I125+J125,2)</f>
        <v>42570</v>
      </c>
    </row>
    <row r="126" customFormat="false" ht="12.75" hidden="false" customHeight="false" outlineLevel="0" collapsed="false">
      <c r="A126" s="30" t="n">
        <v>125</v>
      </c>
      <c r="B126" s="31" t="s">
        <v>245</v>
      </c>
      <c r="C126" s="30" t="s">
        <v>31</v>
      </c>
      <c r="D126" s="32" t="s">
        <v>160</v>
      </c>
      <c r="E126" s="30" t="s">
        <v>246</v>
      </c>
      <c r="F126" s="33" t="n">
        <v>102</v>
      </c>
      <c r="G126" s="33"/>
      <c r="H126" s="34" t="n">
        <v>23</v>
      </c>
      <c r="I126" s="35" t="n">
        <f aca="false">F126*tabella!B$6+G126*tabella!C$6</f>
        <v>45900</v>
      </c>
      <c r="J126" s="35" t="n">
        <f aca="false">H126*tabella!B$7</f>
        <v>1035</v>
      </c>
      <c r="K126" s="35" t="n">
        <f aca="false">ROUND(I126+J126,2)</f>
        <v>46935</v>
      </c>
    </row>
    <row r="127" customFormat="false" ht="12.75" hidden="false" customHeight="false" outlineLevel="0" collapsed="false">
      <c r="A127" s="30" t="n">
        <v>126</v>
      </c>
      <c r="B127" s="31" t="s">
        <v>247</v>
      </c>
      <c r="C127" s="30" t="s">
        <v>31</v>
      </c>
      <c r="D127" s="32" t="s">
        <v>149</v>
      </c>
      <c r="E127" s="30" t="s">
        <v>248</v>
      </c>
      <c r="F127" s="33" t="n">
        <v>80</v>
      </c>
      <c r="G127" s="33"/>
      <c r="H127" s="34" t="n">
        <v>21</v>
      </c>
      <c r="I127" s="35" t="n">
        <f aca="false">F127*tabella!B$6+G127*tabella!C$6</f>
        <v>36000</v>
      </c>
      <c r="J127" s="35" t="n">
        <f aca="false">H127*tabella!B$7</f>
        <v>945</v>
      </c>
      <c r="K127" s="35" t="n">
        <f aca="false">ROUND(I127+J127,2)</f>
        <v>36945</v>
      </c>
    </row>
    <row r="128" customFormat="false" ht="12.75" hidden="false" customHeight="false" outlineLevel="0" collapsed="false">
      <c r="A128" s="30" t="n">
        <v>127</v>
      </c>
      <c r="B128" s="31" t="s">
        <v>249</v>
      </c>
      <c r="C128" s="30" t="s">
        <v>31</v>
      </c>
      <c r="D128" s="32" t="s">
        <v>152</v>
      </c>
      <c r="E128" s="30" t="s">
        <v>248</v>
      </c>
      <c r="F128" s="33" t="n">
        <v>75</v>
      </c>
      <c r="G128" s="33"/>
      <c r="H128" s="34" t="n">
        <v>18</v>
      </c>
      <c r="I128" s="35" t="n">
        <f aca="false">F128*tabella!B$6+G128*tabella!C$6</f>
        <v>33750</v>
      </c>
      <c r="J128" s="35" t="n">
        <f aca="false">H128*tabella!B$7</f>
        <v>810</v>
      </c>
      <c r="K128" s="35" t="n">
        <f aca="false">ROUND(I128+J128,2)</f>
        <v>34560</v>
      </c>
    </row>
    <row r="129" customFormat="false" ht="12.75" hidden="false" customHeight="false" outlineLevel="0" collapsed="false">
      <c r="A129" s="30" t="n">
        <v>128</v>
      </c>
      <c r="B129" s="31" t="s">
        <v>250</v>
      </c>
      <c r="C129" s="30" t="s">
        <v>31</v>
      </c>
      <c r="D129" s="32" t="s">
        <v>149</v>
      </c>
      <c r="E129" s="30" t="s">
        <v>251</v>
      </c>
      <c r="F129" s="33" t="n">
        <v>86</v>
      </c>
      <c r="G129" s="33"/>
      <c r="H129" s="34" t="n">
        <v>16</v>
      </c>
      <c r="I129" s="35" t="n">
        <f aca="false">F129*tabella!B$6+G129*tabella!C$6</f>
        <v>38700</v>
      </c>
      <c r="J129" s="35" t="n">
        <f aca="false">H129*tabella!B$7</f>
        <v>720</v>
      </c>
      <c r="K129" s="35" t="n">
        <f aca="false">ROUND(I129+J129,2)</f>
        <v>39420</v>
      </c>
    </row>
    <row r="130" customFormat="false" ht="12.75" hidden="false" customHeight="false" outlineLevel="0" collapsed="false">
      <c r="A130" s="30" t="n">
        <v>129</v>
      </c>
      <c r="B130" s="31" t="s">
        <v>252</v>
      </c>
      <c r="C130" s="30" t="s">
        <v>31</v>
      </c>
      <c r="D130" s="32" t="s">
        <v>152</v>
      </c>
      <c r="E130" s="30" t="s">
        <v>251</v>
      </c>
      <c r="F130" s="33" t="n">
        <v>97</v>
      </c>
      <c r="G130" s="33"/>
      <c r="H130" s="34" t="n">
        <v>20</v>
      </c>
      <c r="I130" s="35" t="n">
        <f aca="false">F130*tabella!B$6+G130*tabella!C$6</f>
        <v>43650</v>
      </c>
      <c r="J130" s="35" t="n">
        <f aca="false">H130*tabella!B$7</f>
        <v>900</v>
      </c>
      <c r="K130" s="35" t="n">
        <f aca="false">ROUND(I130+J130,2)</f>
        <v>44550</v>
      </c>
    </row>
    <row r="131" customFormat="false" ht="12.75" hidden="false" customHeight="false" outlineLevel="0" collapsed="false">
      <c r="A131" s="30" t="n">
        <v>130</v>
      </c>
      <c r="B131" s="31" t="s">
        <v>253</v>
      </c>
      <c r="C131" s="30" t="s">
        <v>31</v>
      </c>
      <c r="D131" s="32" t="s">
        <v>32</v>
      </c>
      <c r="E131" s="30" t="s">
        <v>251</v>
      </c>
      <c r="F131" s="33" t="n">
        <v>99</v>
      </c>
      <c r="G131" s="33"/>
      <c r="H131" s="34" t="n">
        <v>22</v>
      </c>
      <c r="I131" s="35" t="n">
        <f aca="false">F131*tabella!B$6+G131*tabella!C$6</f>
        <v>44550</v>
      </c>
      <c r="J131" s="35" t="n">
        <f aca="false">H131*tabella!B$7</f>
        <v>990</v>
      </c>
      <c r="K131" s="35" t="n">
        <f aca="false">ROUND(I131+J131,2)</f>
        <v>45540</v>
      </c>
    </row>
    <row r="132" customFormat="false" ht="12.75" hidden="false" customHeight="false" outlineLevel="0" collapsed="false">
      <c r="A132" s="30" t="n">
        <v>131</v>
      </c>
      <c r="B132" s="31" t="s">
        <v>254</v>
      </c>
      <c r="C132" s="30" t="s">
        <v>31</v>
      </c>
      <c r="D132" s="32" t="s">
        <v>149</v>
      </c>
      <c r="E132" s="30" t="s">
        <v>255</v>
      </c>
      <c r="F132" s="33" t="n">
        <v>94</v>
      </c>
      <c r="G132" s="33"/>
      <c r="H132" s="34" t="n">
        <v>22</v>
      </c>
      <c r="I132" s="35" t="n">
        <f aca="false">F132*tabella!B$6+G132*tabella!C$6</f>
        <v>42300</v>
      </c>
      <c r="J132" s="35" t="n">
        <f aca="false">H132*tabella!B$7</f>
        <v>990</v>
      </c>
      <c r="K132" s="35" t="n">
        <f aca="false">ROUND(I132+J132,2)</f>
        <v>43290</v>
      </c>
    </row>
    <row r="133" customFormat="false" ht="12.75" hidden="false" customHeight="false" outlineLevel="0" collapsed="false">
      <c r="A133" s="30" t="n">
        <v>132</v>
      </c>
      <c r="B133" s="31" t="s">
        <v>256</v>
      </c>
      <c r="C133" s="30" t="s">
        <v>31</v>
      </c>
      <c r="D133" s="32" t="s">
        <v>152</v>
      </c>
      <c r="E133" s="30" t="s">
        <v>255</v>
      </c>
      <c r="F133" s="33" t="n">
        <v>74</v>
      </c>
      <c r="G133" s="33"/>
      <c r="H133" s="34" t="n">
        <v>17</v>
      </c>
      <c r="I133" s="35" t="n">
        <f aca="false">F133*tabella!B$6+G133*tabella!C$6</f>
        <v>33300</v>
      </c>
      <c r="J133" s="35" t="n">
        <f aca="false">H133*tabella!B$7</f>
        <v>765</v>
      </c>
      <c r="K133" s="35" t="n">
        <f aca="false">ROUND(I133+J133,2)</f>
        <v>34065</v>
      </c>
    </row>
    <row r="134" customFormat="false" ht="12.75" hidden="false" customHeight="false" outlineLevel="0" collapsed="false">
      <c r="A134" s="30" t="n">
        <v>133</v>
      </c>
      <c r="B134" s="31" t="s">
        <v>257</v>
      </c>
      <c r="C134" s="30" t="s">
        <v>31</v>
      </c>
      <c r="D134" s="32" t="s">
        <v>32</v>
      </c>
      <c r="E134" s="30" t="s">
        <v>255</v>
      </c>
      <c r="F134" s="33" t="n">
        <v>100</v>
      </c>
      <c r="G134" s="33"/>
      <c r="H134" s="34" t="n">
        <v>20</v>
      </c>
      <c r="I134" s="35" t="n">
        <f aca="false">F134*tabella!B$6+G134*tabella!C$6</f>
        <v>45000</v>
      </c>
      <c r="J134" s="35" t="n">
        <f aca="false">H134*tabella!B$7</f>
        <v>900</v>
      </c>
      <c r="K134" s="35" t="n">
        <f aca="false">ROUND(I134+J134,2)</f>
        <v>45900</v>
      </c>
    </row>
    <row r="135" customFormat="false" ht="12.75" hidden="false" customHeight="false" outlineLevel="0" collapsed="false">
      <c r="A135" s="30" t="n">
        <v>134</v>
      </c>
      <c r="B135" s="31" t="s">
        <v>258</v>
      </c>
      <c r="C135" s="30" t="s">
        <v>31</v>
      </c>
      <c r="D135" s="32" t="s">
        <v>160</v>
      </c>
      <c r="E135" s="30" t="s">
        <v>259</v>
      </c>
      <c r="F135" s="33" t="n">
        <v>84</v>
      </c>
      <c r="G135" s="33"/>
      <c r="H135" s="34" t="n">
        <v>20</v>
      </c>
      <c r="I135" s="35" t="n">
        <f aca="false">F135*tabella!B$6+G135*tabella!C$6</f>
        <v>37800</v>
      </c>
      <c r="J135" s="35" t="n">
        <f aca="false">H135*tabella!B$7</f>
        <v>900</v>
      </c>
      <c r="K135" s="35" t="n">
        <f aca="false">ROUND(I135+J135,2)</f>
        <v>38700</v>
      </c>
    </row>
    <row r="136" customFormat="false" ht="12.75" hidden="false" customHeight="false" outlineLevel="0" collapsed="false">
      <c r="A136" s="30" t="n">
        <v>135</v>
      </c>
      <c r="B136" s="31" t="s">
        <v>260</v>
      </c>
      <c r="C136" s="30" t="s">
        <v>31</v>
      </c>
      <c r="D136" s="32" t="s">
        <v>149</v>
      </c>
      <c r="E136" s="30" t="s">
        <v>261</v>
      </c>
      <c r="F136" s="33" t="n">
        <v>38</v>
      </c>
      <c r="G136" s="33"/>
      <c r="H136" s="34" t="n">
        <v>11</v>
      </c>
      <c r="I136" s="35" t="n">
        <f aca="false">F136*tabella!B$6+G136*tabella!C$6</f>
        <v>17100</v>
      </c>
      <c r="J136" s="35" t="n">
        <f aca="false">H136*tabella!B$7</f>
        <v>495</v>
      </c>
      <c r="K136" s="35" t="n">
        <f aca="false">ROUND(I136+J136,2)</f>
        <v>17595</v>
      </c>
    </row>
    <row r="137" customFormat="false" ht="12.75" hidden="false" customHeight="false" outlineLevel="0" collapsed="false">
      <c r="A137" s="30" t="n">
        <v>136</v>
      </c>
      <c r="B137" s="31" t="s">
        <v>262</v>
      </c>
      <c r="C137" s="30" t="s">
        <v>31</v>
      </c>
      <c r="D137" s="32" t="s">
        <v>152</v>
      </c>
      <c r="E137" s="30" t="s">
        <v>261</v>
      </c>
      <c r="F137" s="33" t="n">
        <v>129</v>
      </c>
      <c r="G137" s="33"/>
      <c r="H137" s="34" t="n">
        <v>27</v>
      </c>
      <c r="I137" s="35" t="n">
        <f aca="false">F137*tabella!B$6+G137*tabella!C$6</f>
        <v>58050</v>
      </c>
      <c r="J137" s="35" t="n">
        <f aca="false">H137*tabella!B$7</f>
        <v>1215</v>
      </c>
      <c r="K137" s="35" t="n">
        <f aca="false">ROUND(I137+J137,2)</f>
        <v>59265</v>
      </c>
    </row>
    <row r="138" customFormat="false" ht="12.75" hidden="false" customHeight="false" outlineLevel="0" collapsed="false">
      <c r="A138" s="30" t="n">
        <v>137</v>
      </c>
      <c r="B138" s="31" t="s">
        <v>263</v>
      </c>
      <c r="C138" s="30" t="s">
        <v>31</v>
      </c>
      <c r="D138" s="32" t="s">
        <v>32</v>
      </c>
      <c r="E138" s="30" t="s">
        <v>261</v>
      </c>
      <c r="F138" s="33" t="n">
        <v>61</v>
      </c>
      <c r="G138" s="33"/>
      <c r="H138" s="34" t="n">
        <v>13</v>
      </c>
      <c r="I138" s="35" t="n">
        <f aca="false">F138*tabella!B$6+G138*tabella!C$6</f>
        <v>27450</v>
      </c>
      <c r="J138" s="35" t="n">
        <f aca="false">H138*tabella!B$7</f>
        <v>585</v>
      </c>
      <c r="K138" s="35" t="n">
        <f aca="false">ROUND(I138+J138,2)</f>
        <v>28035</v>
      </c>
    </row>
    <row r="139" customFormat="false" ht="12.75" hidden="false" customHeight="false" outlineLevel="0" collapsed="false">
      <c r="A139" s="30" t="n">
        <v>138</v>
      </c>
      <c r="B139" s="31" t="s">
        <v>264</v>
      </c>
      <c r="C139" s="30" t="s">
        <v>31</v>
      </c>
      <c r="D139" s="32" t="s">
        <v>160</v>
      </c>
      <c r="E139" s="30" t="s">
        <v>265</v>
      </c>
      <c r="F139" s="33" t="n">
        <v>82</v>
      </c>
      <c r="G139" s="33"/>
      <c r="H139" s="34" t="n">
        <v>23</v>
      </c>
      <c r="I139" s="35" t="n">
        <f aca="false">F139*tabella!B$6+G139*tabella!C$6</f>
        <v>36900</v>
      </c>
      <c r="J139" s="35" t="n">
        <f aca="false">H139*tabella!B$7</f>
        <v>1035</v>
      </c>
      <c r="K139" s="35" t="n">
        <f aca="false">ROUND(I139+J139,2)</f>
        <v>37935</v>
      </c>
    </row>
    <row r="140" customFormat="false" ht="12.75" hidden="false" customHeight="false" outlineLevel="0" collapsed="false">
      <c r="A140" s="30" t="n">
        <v>139</v>
      </c>
      <c r="B140" s="31" t="s">
        <v>266</v>
      </c>
      <c r="C140" s="30" t="s">
        <v>31</v>
      </c>
      <c r="D140" s="32" t="s">
        <v>149</v>
      </c>
      <c r="E140" s="30" t="s">
        <v>267</v>
      </c>
      <c r="F140" s="33" t="n">
        <v>115</v>
      </c>
      <c r="G140" s="33"/>
      <c r="H140" s="34" t="n">
        <v>24</v>
      </c>
      <c r="I140" s="35" t="n">
        <f aca="false">F140*tabella!B$6+G140*tabella!C$6</f>
        <v>51750</v>
      </c>
      <c r="J140" s="35" t="n">
        <f aca="false">H140*tabella!B$7</f>
        <v>1080</v>
      </c>
      <c r="K140" s="35" t="n">
        <f aca="false">ROUND(I140+J140,2)</f>
        <v>52830</v>
      </c>
    </row>
    <row r="141" customFormat="false" ht="12.75" hidden="false" customHeight="false" outlineLevel="0" collapsed="false">
      <c r="A141" s="30" t="n">
        <v>140</v>
      </c>
      <c r="B141" s="31" t="s">
        <v>268</v>
      </c>
      <c r="C141" s="30" t="s">
        <v>31</v>
      </c>
      <c r="D141" s="32" t="s">
        <v>152</v>
      </c>
      <c r="E141" s="30" t="s">
        <v>267</v>
      </c>
      <c r="F141" s="33" t="n">
        <v>79</v>
      </c>
      <c r="G141" s="33"/>
      <c r="H141" s="34" t="n">
        <v>21</v>
      </c>
      <c r="I141" s="35" t="n">
        <f aca="false">F141*tabella!B$6+G141*tabella!C$6</f>
        <v>35550</v>
      </c>
      <c r="J141" s="35" t="n">
        <f aca="false">H141*tabella!B$7</f>
        <v>945</v>
      </c>
      <c r="K141" s="35" t="n">
        <f aca="false">ROUND(I141+J141,2)</f>
        <v>36495</v>
      </c>
    </row>
    <row r="142" customFormat="false" ht="12.75" hidden="false" customHeight="false" outlineLevel="0" collapsed="false">
      <c r="A142" s="30" t="n">
        <v>141</v>
      </c>
      <c r="B142" s="31" t="s">
        <v>269</v>
      </c>
      <c r="C142" s="30" t="s">
        <v>31</v>
      </c>
      <c r="D142" s="32" t="s">
        <v>149</v>
      </c>
      <c r="E142" s="30" t="s">
        <v>270</v>
      </c>
      <c r="F142" s="33" t="n">
        <v>110</v>
      </c>
      <c r="G142" s="33"/>
      <c r="H142" s="34" t="n">
        <v>29</v>
      </c>
      <c r="I142" s="35" t="n">
        <f aca="false">F142*tabella!B$6+G142*tabella!C$6</f>
        <v>49500</v>
      </c>
      <c r="J142" s="35" t="n">
        <f aca="false">H142*tabella!B$7</f>
        <v>1305</v>
      </c>
      <c r="K142" s="35" t="n">
        <f aca="false">ROUND(I142+J142,2)</f>
        <v>50805</v>
      </c>
    </row>
    <row r="143" customFormat="false" ht="12.75" hidden="false" customHeight="false" outlineLevel="0" collapsed="false">
      <c r="A143" s="30" t="n">
        <v>142</v>
      </c>
      <c r="B143" s="31" t="s">
        <v>271</v>
      </c>
      <c r="C143" s="30" t="s">
        <v>31</v>
      </c>
      <c r="D143" s="32" t="s">
        <v>152</v>
      </c>
      <c r="E143" s="30" t="s">
        <v>270</v>
      </c>
      <c r="F143" s="33" t="n">
        <v>82</v>
      </c>
      <c r="G143" s="33"/>
      <c r="H143" s="34" t="n">
        <v>22</v>
      </c>
      <c r="I143" s="35" t="n">
        <f aca="false">F143*tabella!B$6+G143*tabella!C$6</f>
        <v>36900</v>
      </c>
      <c r="J143" s="35" t="n">
        <f aca="false">H143*tabella!B$7</f>
        <v>990</v>
      </c>
      <c r="K143" s="35" t="n">
        <f aca="false">ROUND(I143+J143,2)</f>
        <v>37890</v>
      </c>
    </row>
    <row r="144" customFormat="false" ht="12.75" hidden="false" customHeight="false" outlineLevel="0" collapsed="false">
      <c r="A144" s="30" t="n">
        <v>143</v>
      </c>
      <c r="B144" s="31" t="s">
        <v>272</v>
      </c>
      <c r="C144" s="30" t="s">
        <v>31</v>
      </c>
      <c r="D144" s="32" t="s">
        <v>149</v>
      </c>
      <c r="E144" s="30" t="s">
        <v>273</v>
      </c>
      <c r="F144" s="33" t="n">
        <v>89</v>
      </c>
      <c r="G144" s="33"/>
      <c r="H144" s="34" t="n">
        <v>20</v>
      </c>
      <c r="I144" s="35" t="n">
        <f aca="false">F144*tabella!B$6+G144*tabella!C$6</f>
        <v>40050</v>
      </c>
      <c r="J144" s="35" t="n">
        <f aca="false">H144*tabella!B$7</f>
        <v>900</v>
      </c>
      <c r="K144" s="35" t="n">
        <f aca="false">ROUND(I144+J144,2)</f>
        <v>40950</v>
      </c>
    </row>
    <row r="145" customFormat="false" ht="12.75" hidden="false" customHeight="false" outlineLevel="0" collapsed="false">
      <c r="A145" s="30" t="n">
        <v>144</v>
      </c>
      <c r="B145" s="31" t="s">
        <v>274</v>
      </c>
      <c r="C145" s="30" t="s">
        <v>31</v>
      </c>
      <c r="D145" s="32" t="s">
        <v>152</v>
      </c>
      <c r="E145" s="30" t="s">
        <v>273</v>
      </c>
      <c r="F145" s="33" t="n">
        <v>74</v>
      </c>
      <c r="G145" s="33"/>
      <c r="H145" s="34" t="n">
        <v>17</v>
      </c>
      <c r="I145" s="35" t="n">
        <f aca="false">F145*tabella!B$6+G145*tabella!C$6</f>
        <v>33300</v>
      </c>
      <c r="J145" s="35" t="n">
        <f aca="false">H145*tabella!B$7</f>
        <v>765</v>
      </c>
      <c r="K145" s="35" t="n">
        <f aca="false">ROUND(I145+J145,2)</f>
        <v>34065</v>
      </c>
    </row>
    <row r="146" customFormat="false" ht="12.75" hidden="false" customHeight="false" outlineLevel="0" collapsed="false">
      <c r="A146" s="30" t="n">
        <v>145</v>
      </c>
      <c r="B146" s="31" t="s">
        <v>275</v>
      </c>
      <c r="C146" s="30" t="s">
        <v>31</v>
      </c>
      <c r="D146" s="32" t="s">
        <v>149</v>
      </c>
      <c r="E146" s="30" t="s">
        <v>276</v>
      </c>
      <c r="F146" s="33" t="n">
        <v>56</v>
      </c>
      <c r="G146" s="33"/>
      <c r="H146" s="34" t="n">
        <v>14</v>
      </c>
      <c r="I146" s="35" t="n">
        <f aca="false">F146*tabella!B$6+G146*tabella!C$6</f>
        <v>25200</v>
      </c>
      <c r="J146" s="35" t="n">
        <f aca="false">H146*tabella!B$7</f>
        <v>630</v>
      </c>
      <c r="K146" s="35" t="n">
        <f aca="false">ROUND(I146+J146,2)</f>
        <v>25830</v>
      </c>
    </row>
    <row r="147" customFormat="false" ht="12.75" hidden="false" customHeight="false" outlineLevel="0" collapsed="false">
      <c r="A147" s="30" t="n">
        <v>146</v>
      </c>
      <c r="B147" s="31" t="s">
        <v>277</v>
      </c>
      <c r="C147" s="30" t="s">
        <v>31</v>
      </c>
      <c r="D147" s="32" t="s">
        <v>152</v>
      </c>
      <c r="E147" s="30" t="s">
        <v>276</v>
      </c>
      <c r="F147" s="33" t="n">
        <v>75</v>
      </c>
      <c r="G147" s="33"/>
      <c r="H147" s="34" t="n">
        <v>21</v>
      </c>
      <c r="I147" s="35" t="n">
        <f aca="false">F147*tabella!B$6+G147*tabella!C$6</f>
        <v>33750</v>
      </c>
      <c r="J147" s="35" t="n">
        <f aca="false">H147*tabella!B$7</f>
        <v>945</v>
      </c>
      <c r="K147" s="35" t="n">
        <f aca="false">ROUND(I147+J147,2)</f>
        <v>34695</v>
      </c>
    </row>
    <row r="148" customFormat="false" ht="12.75" hidden="false" customHeight="false" outlineLevel="0" collapsed="false">
      <c r="A148" s="30" t="n">
        <v>147</v>
      </c>
      <c r="B148" s="31" t="s">
        <v>278</v>
      </c>
      <c r="C148" s="30" t="s">
        <v>31</v>
      </c>
      <c r="D148" s="32" t="s">
        <v>160</v>
      </c>
      <c r="E148" s="30" t="s">
        <v>279</v>
      </c>
      <c r="F148" s="33" t="n">
        <v>94</v>
      </c>
      <c r="G148" s="33"/>
      <c r="H148" s="34" t="n">
        <v>29</v>
      </c>
      <c r="I148" s="35" t="n">
        <f aca="false">F148*tabella!B$6+G148*tabella!C$6</f>
        <v>42300</v>
      </c>
      <c r="J148" s="35" t="n">
        <f aca="false">H148*tabella!B$7</f>
        <v>1305</v>
      </c>
      <c r="K148" s="35" t="n">
        <f aca="false">ROUND(I148+J148,2)</f>
        <v>43605</v>
      </c>
    </row>
    <row r="149" customFormat="false" ht="12.75" hidden="false" customHeight="false" outlineLevel="0" collapsed="false">
      <c r="A149" s="30" t="n">
        <v>148</v>
      </c>
      <c r="B149" s="31" t="s">
        <v>280</v>
      </c>
      <c r="C149" s="30" t="s">
        <v>31</v>
      </c>
      <c r="D149" s="32" t="s">
        <v>149</v>
      </c>
      <c r="E149" s="30" t="s">
        <v>281</v>
      </c>
      <c r="F149" s="33" t="n">
        <v>58</v>
      </c>
      <c r="G149" s="33"/>
      <c r="H149" s="34" t="n">
        <v>13</v>
      </c>
      <c r="I149" s="35" t="n">
        <f aca="false">F149*tabella!B$6+G149*tabella!C$6</f>
        <v>26100</v>
      </c>
      <c r="J149" s="35" t="n">
        <f aca="false">H149*tabella!B$7</f>
        <v>585</v>
      </c>
      <c r="K149" s="35" t="n">
        <f aca="false">ROUND(I149+J149,2)</f>
        <v>26685</v>
      </c>
    </row>
    <row r="150" customFormat="false" ht="12.75" hidden="false" customHeight="false" outlineLevel="0" collapsed="false">
      <c r="A150" s="30" t="n">
        <v>149</v>
      </c>
      <c r="B150" s="31" t="s">
        <v>282</v>
      </c>
      <c r="C150" s="30" t="s">
        <v>31</v>
      </c>
      <c r="D150" s="32" t="s">
        <v>152</v>
      </c>
      <c r="E150" s="30" t="s">
        <v>281</v>
      </c>
      <c r="F150" s="33" t="n">
        <v>82</v>
      </c>
      <c r="G150" s="33"/>
      <c r="H150" s="34" t="n">
        <v>19</v>
      </c>
      <c r="I150" s="35" t="n">
        <f aca="false">F150*tabella!B$6+G150*tabella!C$6</f>
        <v>36900</v>
      </c>
      <c r="J150" s="35" t="n">
        <f aca="false">H150*tabella!B$7</f>
        <v>855</v>
      </c>
      <c r="K150" s="35" t="n">
        <f aca="false">ROUND(I150+J150,2)</f>
        <v>37755</v>
      </c>
    </row>
    <row r="151" customFormat="false" ht="12.75" hidden="false" customHeight="false" outlineLevel="0" collapsed="false">
      <c r="A151" s="30" t="n">
        <v>150</v>
      </c>
      <c r="B151" s="31" t="s">
        <v>283</v>
      </c>
      <c r="C151" s="30" t="s">
        <v>31</v>
      </c>
      <c r="D151" s="32" t="s">
        <v>160</v>
      </c>
      <c r="E151" s="30" t="s">
        <v>284</v>
      </c>
      <c r="F151" s="33" t="n">
        <v>113</v>
      </c>
      <c r="G151" s="33"/>
      <c r="H151" s="34" t="n">
        <v>28</v>
      </c>
      <c r="I151" s="35" t="n">
        <f aca="false">F151*tabella!B$6+G151*tabella!C$6</f>
        <v>50850</v>
      </c>
      <c r="J151" s="35" t="n">
        <f aca="false">H151*tabella!B$7</f>
        <v>1260</v>
      </c>
      <c r="K151" s="35" t="n">
        <f aca="false">ROUND(I151+J151,2)</f>
        <v>52110</v>
      </c>
    </row>
    <row r="152" customFormat="false" ht="12.75" hidden="false" customHeight="false" outlineLevel="0" collapsed="false">
      <c r="A152" s="30" t="n">
        <v>151</v>
      </c>
      <c r="B152" s="31" t="s">
        <v>285</v>
      </c>
      <c r="C152" s="30" t="s">
        <v>31</v>
      </c>
      <c r="D152" s="32" t="s">
        <v>149</v>
      </c>
      <c r="E152" s="30" t="s">
        <v>286</v>
      </c>
      <c r="F152" s="33" t="n">
        <v>113</v>
      </c>
      <c r="G152" s="33"/>
      <c r="H152" s="34" t="n">
        <v>24</v>
      </c>
      <c r="I152" s="35" t="n">
        <f aca="false">F152*tabella!B$6+G152*tabella!C$6</f>
        <v>50850</v>
      </c>
      <c r="J152" s="35" t="n">
        <f aca="false">H152*tabella!B$7</f>
        <v>1080</v>
      </c>
      <c r="K152" s="35" t="n">
        <f aca="false">ROUND(I152+J152,2)</f>
        <v>51930</v>
      </c>
    </row>
    <row r="153" customFormat="false" ht="12.75" hidden="false" customHeight="false" outlineLevel="0" collapsed="false">
      <c r="A153" s="30" t="n">
        <v>152</v>
      </c>
      <c r="B153" s="31" t="s">
        <v>287</v>
      </c>
      <c r="C153" s="30" t="s">
        <v>31</v>
      </c>
      <c r="D153" s="32" t="s">
        <v>152</v>
      </c>
      <c r="E153" s="30" t="s">
        <v>286</v>
      </c>
      <c r="F153" s="33" t="n">
        <v>75</v>
      </c>
      <c r="G153" s="33"/>
      <c r="H153" s="34" t="n">
        <v>16</v>
      </c>
      <c r="I153" s="35" t="n">
        <f aca="false">F153*tabella!B$6+G153*tabella!C$6</f>
        <v>33750</v>
      </c>
      <c r="J153" s="35" t="n">
        <f aca="false">H153*tabella!B$7</f>
        <v>720</v>
      </c>
      <c r="K153" s="35" t="n">
        <f aca="false">ROUND(I153+J153,2)</f>
        <v>34470</v>
      </c>
    </row>
    <row r="154" customFormat="false" ht="12.75" hidden="false" customHeight="false" outlineLevel="0" collapsed="false">
      <c r="A154" s="30" t="n">
        <v>153</v>
      </c>
      <c r="B154" s="31" t="s">
        <v>288</v>
      </c>
      <c r="C154" s="30" t="s">
        <v>31</v>
      </c>
      <c r="D154" s="32" t="s">
        <v>32</v>
      </c>
      <c r="E154" s="30" t="s">
        <v>286</v>
      </c>
      <c r="F154" s="33" t="n">
        <v>71</v>
      </c>
      <c r="G154" s="33"/>
      <c r="H154" s="34" t="n">
        <v>16</v>
      </c>
      <c r="I154" s="35" t="n">
        <f aca="false">F154*tabella!B$6+G154*tabella!C$6</f>
        <v>31950</v>
      </c>
      <c r="J154" s="35" t="n">
        <f aca="false">H154*tabella!B$7</f>
        <v>720</v>
      </c>
      <c r="K154" s="35" t="n">
        <f aca="false">ROUND(I154+J154,2)</f>
        <v>32670</v>
      </c>
    </row>
    <row r="155" customFormat="false" ht="12.75" hidden="false" customHeight="false" outlineLevel="0" collapsed="false">
      <c r="A155" s="30" t="n">
        <v>154</v>
      </c>
      <c r="B155" s="31" t="s">
        <v>289</v>
      </c>
      <c r="C155" s="30" t="s">
        <v>31</v>
      </c>
      <c r="D155" s="32" t="s">
        <v>149</v>
      </c>
      <c r="E155" s="30" t="s">
        <v>290</v>
      </c>
      <c r="F155" s="33" t="n">
        <v>122</v>
      </c>
      <c r="G155" s="33"/>
      <c r="H155" s="34" t="n">
        <v>30</v>
      </c>
      <c r="I155" s="35" t="n">
        <f aca="false">F155*tabella!B$6+G155*tabella!C$6</f>
        <v>54900</v>
      </c>
      <c r="J155" s="35" t="n">
        <f aca="false">H155*tabella!B$7</f>
        <v>1350</v>
      </c>
      <c r="K155" s="35" t="n">
        <f aca="false">ROUND(I155+J155,2)</f>
        <v>56250</v>
      </c>
    </row>
    <row r="156" customFormat="false" ht="12.75" hidden="false" customHeight="false" outlineLevel="0" collapsed="false">
      <c r="A156" s="30" t="n">
        <v>155</v>
      </c>
      <c r="B156" s="31" t="s">
        <v>291</v>
      </c>
      <c r="C156" s="30" t="s">
        <v>31</v>
      </c>
      <c r="D156" s="32" t="s">
        <v>152</v>
      </c>
      <c r="E156" s="30" t="s">
        <v>290</v>
      </c>
      <c r="F156" s="33" t="n">
        <v>116</v>
      </c>
      <c r="G156" s="33"/>
      <c r="H156" s="34" t="n">
        <v>27</v>
      </c>
      <c r="I156" s="35" t="n">
        <f aca="false">F156*tabella!B$6+G156*tabella!C$6</f>
        <v>52200</v>
      </c>
      <c r="J156" s="35" t="n">
        <f aca="false">H156*tabella!B$7</f>
        <v>1215</v>
      </c>
      <c r="K156" s="35" t="n">
        <f aca="false">ROUND(I156+J156,2)</f>
        <v>53415</v>
      </c>
    </row>
    <row r="157" customFormat="false" ht="12.75" hidden="false" customHeight="false" outlineLevel="0" collapsed="false">
      <c r="A157" s="30" t="n">
        <v>156</v>
      </c>
      <c r="B157" s="31" t="s">
        <v>292</v>
      </c>
      <c r="C157" s="30" t="s">
        <v>31</v>
      </c>
      <c r="D157" s="32" t="s">
        <v>149</v>
      </c>
      <c r="E157" s="30" t="s">
        <v>293</v>
      </c>
      <c r="F157" s="33" t="n">
        <v>68</v>
      </c>
      <c r="G157" s="33"/>
      <c r="H157" s="34" t="n">
        <v>14</v>
      </c>
      <c r="I157" s="35" t="n">
        <f aca="false">F157*tabella!B$6+G157*tabella!C$6</f>
        <v>30600</v>
      </c>
      <c r="J157" s="35" t="n">
        <f aca="false">H157*tabella!B$7</f>
        <v>630</v>
      </c>
      <c r="K157" s="35" t="n">
        <f aca="false">ROUND(I157+J157,2)</f>
        <v>31230</v>
      </c>
    </row>
    <row r="158" customFormat="false" ht="12.75" hidden="false" customHeight="false" outlineLevel="0" collapsed="false">
      <c r="A158" s="30" t="n">
        <v>157</v>
      </c>
      <c r="B158" s="31" t="s">
        <v>294</v>
      </c>
      <c r="C158" s="30" t="s">
        <v>31</v>
      </c>
      <c r="D158" s="32" t="s">
        <v>152</v>
      </c>
      <c r="E158" s="30" t="s">
        <v>293</v>
      </c>
      <c r="F158" s="33" t="n">
        <v>78</v>
      </c>
      <c r="G158" s="33"/>
      <c r="H158" s="34" t="n">
        <v>18</v>
      </c>
      <c r="I158" s="35" t="n">
        <f aca="false">F158*tabella!B$6+G158*tabella!C$6</f>
        <v>35100</v>
      </c>
      <c r="J158" s="35" t="n">
        <f aca="false">H158*tabella!B$7</f>
        <v>810</v>
      </c>
      <c r="K158" s="35" t="n">
        <f aca="false">ROUND(I158+J158,2)</f>
        <v>35910</v>
      </c>
    </row>
    <row r="159" customFormat="false" ht="12.75" hidden="false" customHeight="false" outlineLevel="0" collapsed="false">
      <c r="A159" s="30" t="n">
        <v>158</v>
      </c>
      <c r="B159" s="31" t="s">
        <v>295</v>
      </c>
      <c r="C159" s="30" t="s">
        <v>31</v>
      </c>
      <c r="D159" s="32" t="s">
        <v>32</v>
      </c>
      <c r="E159" s="30" t="s">
        <v>293</v>
      </c>
      <c r="F159" s="33" t="n">
        <v>74</v>
      </c>
      <c r="G159" s="33"/>
      <c r="H159" s="34" t="n">
        <v>15</v>
      </c>
      <c r="I159" s="35" t="n">
        <f aca="false">F159*tabella!B$6+G159*tabella!C$6</f>
        <v>33300</v>
      </c>
      <c r="J159" s="35" t="n">
        <f aca="false">H159*tabella!B$7</f>
        <v>675</v>
      </c>
      <c r="K159" s="35" t="n">
        <f aca="false">ROUND(I159+J159,2)</f>
        <v>33975</v>
      </c>
    </row>
    <row r="160" customFormat="false" ht="12.75" hidden="false" customHeight="false" outlineLevel="0" collapsed="false">
      <c r="A160" s="30" t="n">
        <v>159</v>
      </c>
      <c r="B160" s="31" t="s">
        <v>296</v>
      </c>
      <c r="C160" s="30" t="s">
        <v>31</v>
      </c>
      <c r="D160" s="32" t="s">
        <v>35</v>
      </c>
      <c r="E160" s="30" t="s">
        <v>293</v>
      </c>
      <c r="F160" s="33" t="n">
        <v>82</v>
      </c>
      <c r="G160" s="33"/>
      <c r="H160" s="34" t="n">
        <v>17</v>
      </c>
      <c r="I160" s="35" t="n">
        <f aca="false">F160*tabella!B$6+G160*tabella!C$6</f>
        <v>36900</v>
      </c>
      <c r="J160" s="35" t="n">
        <f aca="false">H160*tabella!B$7</f>
        <v>765</v>
      </c>
      <c r="K160" s="35" t="n">
        <f aca="false">ROUND(I160+J160,2)</f>
        <v>37665</v>
      </c>
    </row>
    <row r="161" customFormat="false" ht="12.75" hidden="false" customHeight="false" outlineLevel="0" collapsed="false">
      <c r="A161" s="30" t="n">
        <v>160</v>
      </c>
      <c r="B161" s="31" t="s">
        <v>297</v>
      </c>
      <c r="C161" s="30" t="s">
        <v>31</v>
      </c>
      <c r="D161" s="32" t="s">
        <v>37</v>
      </c>
      <c r="E161" s="30" t="s">
        <v>293</v>
      </c>
      <c r="F161" s="33" t="n">
        <v>79</v>
      </c>
      <c r="G161" s="33"/>
      <c r="H161" s="34" t="n">
        <v>19</v>
      </c>
      <c r="I161" s="35" t="n">
        <f aca="false">F161*tabella!B$6+G161*tabella!C$6</f>
        <v>35550</v>
      </c>
      <c r="J161" s="35" t="n">
        <f aca="false">H161*tabella!B$7</f>
        <v>855</v>
      </c>
      <c r="K161" s="35" t="n">
        <f aca="false">ROUND(I161+J161,2)</f>
        <v>36405</v>
      </c>
    </row>
    <row r="162" customFormat="false" ht="12.75" hidden="false" customHeight="false" outlineLevel="0" collapsed="false">
      <c r="A162" s="30" t="n">
        <v>161</v>
      </c>
      <c r="B162" s="31" t="s">
        <v>298</v>
      </c>
      <c r="C162" s="30" t="s">
        <v>31</v>
      </c>
      <c r="D162" s="32" t="s">
        <v>149</v>
      </c>
      <c r="E162" s="30" t="s">
        <v>299</v>
      </c>
      <c r="F162" s="33" t="n">
        <v>107</v>
      </c>
      <c r="G162" s="33"/>
      <c r="H162" s="34" t="n">
        <v>27</v>
      </c>
      <c r="I162" s="35" t="n">
        <f aca="false">F162*tabella!B$6+G162*tabella!C$6</f>
        <v>48150</v>
      </c>
      <c r="J162" s="35" t="n">
        <f aca="false">H162*tabella!B$7</f>
        <v>1215</v>
      </c>
      <c r="K162" s="35" t="n">
        <f aca="false">ROUND(I162+J162,2)</f>
        <v>49365</v>
      </c>
    </row>
    <row r="163" customFormat="false" ht="12.75" hidden="false" customHeight="false" outlineLevel="0" collapsed="false">
      <c r="A163" s="30" t="n">
        <v>162</v>
      </c>
      <c r="B163" s="31" t="s">
        <v>300</v>
      </c>
      <c r="C163" s="30" t="s">
        <v>31</v>
      </c>
      <c r="D163" s="32" t="s">
        <v>152</v>
      </c>
      <c r="E163" s="30" t="s">
        <v>299</v>
      </c>
      <c r="F163" s="33" t="n">
        <v>106</v>
      </c>
      <c r="G163" s="33"/>
      <c r="H163" s="34" t="n">
        <v>28</v>
      </c>
      <c r="I163" s="35" t="n">
        <f aca="false">F163*tabella!B$6+G163*tabella!C$6</f>
        <v>47700</v>
      </c>
      <c r="J163" s="35" t="n">
        <f aca="false">H163*tabella!B$7</f>
        <v>1260</v>
      </c>
      <c r="K163" s="35" t="n">
        <f aca="false">ROUND(I163+J163,2)</f>
        <v>48960</v>
      </c>
    </row>
    <row r="164" customFormat="false" ht="12.75" hidden="false" customHeight="false" outlineLevel="0" collapsed="false">
      <c r="A164" s="30" t="n">
        <v>163</v>
      </c>
      <c r="B164" s="31" t="s">
        <v>301</v>
      </c>
      <c r="C164" s="30" t="s">
        <v>31</v>
      </c>
      <c r="D164" s="32" t="s">
        <v>32</v>
      </c>
      <c r="E164" s="30" t="s">
        <v>299</v>
      </c>
      <c r="F164" s="33" t="n">
        <v>99</v>
      </c>
      <c r="G164" s="33"/>
      <c r="H164" s="34" t="n">
        <v>24</v>
      </c>
      <c r="I164" s="35" t="n">
        <f aca="false">F164*tabella!B$6+G164*tabella!C$6</f>
        <v>44550</v>
      </c>
      <c r="J164" s="35" t="n">
        <f aca="false">H164*tabella!B$7</f>
        <v>1080</v>
      </c>
      <c r="K164" s="35" t="n">
        <f aca="false">ROUND(I164+J164,2)</f>
        <v>45630</v>
      </c>
    </row>
    <row r="165" customFormat="false" ht="12.75" hidden="false" customHeight="false" outlineLevel="0" collapsed="false">
      <c r="A165" s="30" t="n">
        <v>164</v>
      </c>
      <c r="B165" s="31" t="s">
        <v>302</v>
      </c>
      <c r="C165" s="30" t="s">
        <v>31</v>
      </c>
      <c r="D165" s="32" t="s">
        <v>35</v>
      </c>
      <c r="E165" s="30" t="s">
        <v>299</v>
      </c>
      <c r="F165" s="33" t="n">
        <v>79</v>
      </c>
      <c r="G165" s="33"/>
      <c r="H165" s="34" t="n">
        <v>20</v>
      </c>
      <c r="I165" s="35" t="n">
        <f aca="false">F165*tabella!B$6+G165*tabella!C$6</f>
        <v>35550</v>
      </c>
      <c r="J165" s="35" t="n">
        <f aca="false">H165*tabella!B$7</f>
        <v>900</v>
      </c>
      <c r="K165" s="35" t="n">
        <f aca="false">ROUND(I165+J165,2)</f>
        <v>36450</v>
      </c>
    </row>
    <row r="166" customFormat="false" ht="12.75" hidden="false" customHeight="false" outlineLevel="0" collapsed="false">
      <c r="A166" s="30" t="n">
        <v>165</v>
      </c>
      <c r="B166" s="31" t="s">
        <v>303</v>
      </c>
      <c r="C166" s="30" t="s">
        <v>31</v>
      </c>
      <c r="D166" s="32" t="s">
        <v>37</v>
      </c>
      <c r="E166" s="30" t="s">
        <v>299</v>
      </c>
      <c r="F166" s="33" t="n">
        <v>111</v>
      </c>
      <c r="G166" s="33"/>
      <c r="H166" s="34" t="n">
        <v>21</v>
      </c>
      <c r="I166" s="35" t="n">
        <f aca="false">F166*tabella!B$6+G166*tabella!C$6</f>
        <v>49950</v>
      </c>
      <c r="J166" s="35" t="n">
        <f aca="false">H166*tabella!B$7</f>
        <v>945</v>
      </c>
      <c r="K166" s="35" t="n">
        <f aca="false">ROUND(I166+J166,2)</f>
        <v>50895</v>
      </c>
    </row>
    <row r="167" customFormat="false" ht="12.75" hidden="false" customHeight="false" outlineLevel="0" collapsed="false">
      <c r="A167" s="30" t="n">
        <v>166</v>
      </c>
      <c r="B167" s="31" t="s">
        <v>304</v>
      </c>
      <c r="C167" s="30" t="s">
        <v>31</v>
      </c>
      <c r="D167" s="32" t="s">
        <v>238</v>
      </c>
      <c r="E167" s="30" t="s">
        <v>299</v>
      </c>
      <c r="F167" s="33" t="n">
        <v>101</v>
      </c>
      <c r="G167" s="33"/>
      <c r="H167" s="34" t="n">
        <v>21</v>
      </c>
      <c r="I167" s="35" t="n">
        <f aca="false">F167*tabella!B$6+G167*tabella!C$6</f>
        <v>45450</v>
      </c>
      <c r="J167" s="35" t="n">
        <f aca="false">H167*tabella!B$7</f>
        <v>945</v>
      </c>
      <c r="K167" s="35" t="n">
        <f aca="false">ROUND(I167+J167,2)</f>
        <v>46395</v>
      </c>
    </row>
    <row r="168" customFormat="false" ht="12.75" hidden="false" customHeight="false" outlineLevel="0" collapsed="false">
      <c r="A168" s="30" t="n">
        <v>167</v>
      </c>
      <c r="B168" s="31" t="s">
        <v>305</v>
      </c>
      <c r="C168" s="30" t="s">
        <v>31</v>
      </c>
      <c r="D168" s="32" t="s">
        <v>240</v>
      </c>
      <c r="E168" s="30" t="s">
        <v>299</v>
      </c>
      <c r="F168" s="33" t="n">
        <v>99</v>
      </c>
      <c r="G168" s="33"/>
      <c r="H168" s="34" t="n">
        <v>21</v>
      </c>
      <c r="I168" s="35" t="n">
        <f aca="false">F168*tabella!B$6+G168*tabella!C$6</f>
        <v>44550</v>
      </c>
      <c r="J168" s="35" t="n">
        <f aca="false">H168*tabella!B$7</f>
        <v>945</v>
      </c>
      <c r="K168" s="35" t="n">
        <f aca="false">ROUND(I168+J168,2)</f>
        <v>45495</v>
      </c>
    </row>
    <row r="169" customFormat="false" ht="12.75" hidden="false" customHeight="false" outlineLevel="0" collapsed="false">
      <c r="A169" s="30" t="n">
        <v>168</v>
      </c>
      <c r="B169" s="31" t="s">
        <v>306</v>
      </c>
      <c r="C169" s="30" t="s">
        <v>31</v>
      </c>
      <c r="D169" s="32" t="s">
        <v>39</v>
      </c>
      <c r="E169" s="30" t="s">
        <v>299</v>
      </c>
      <c r="F169" s="33" t="n">
        <v>98</v>
      </c>
      <c r="G169" s="33"/>
      <c r="H169" s="34" t="n">
        <v>23</v>
      </c>
      <c r="I169" s="35" t="n">
        <f aca="false">F169*tabella!B$6+G169*tabella!C$6</f>
        <v>44100</v>
      </c>
      <c r="J169" s="35" t="n">
        <f aca="false">H169*tabella!B$7</f>
        <v>1035</v>
      </c>
      <c r="K169" s="35" t="n">
        <f aca="false">ROUND(I169+J169,2)</f>
        <v>45135</v>
      </c>
    </row>
    <row r="170" customFormat="false" ht="12.75" hidden="false" customHeight="false" outlineLevel="0" collapsed="false">
      <c r="A170" s="30" t="n">
        <v>169</v>
      </c>
      <c r="B170" s="31" t="s">
        <v>307</v>
      </c>
      <c r="C170" s="30" t="s">
        <v>31</v>
      </c>
      <c r="D170" s="32" t="s">
        <v>308</v>
      </c>
      <c r="E170" s="30" t="s">
        <v>309</v>
      </c>
      <c r="F170" s="33" t="n">
        <v>84</v>
      </c>
      <c r="G170" s="33"/>
      <c r="H170" s="34" t="n">
        <v>17</v>
      </c>
      <c r="I170" s="35" t="n">
        <f aca="false">F170*tabella!B$6+G170*tabella!C$6</f>
        <v>37800</v>
      </c>
      <c r="J170" s="35" t="n">
        <f aca="false">H170*tabella!B$7</f>
        <v>765</v>
      </c>
      <c r="K170" s="35" t="n">
        <f aca="false">ROUND(I170+J170,2)</f>
        <v>38565</v>
      </c>
    </row>
    <row r="171" customFormat="false" ht="12.75" hidden="false" customHeight="false" outlineLevel="0" collapsed="false">
      <c r="A171" s="30" t="n">
        <v>170</v>
      </c>
      <c r="B171" s="31" t="s">
        <v>310</v>
      </c>
      <c r="C171" s="30" t="s">
        <v>31</v>
      </c>
      <c r="D171" s="32" t="s">
        <v>149</v>
      </c>
      <c r="E171" s="30" t="s">
        <v>311</v>
      </c>
      <c r="F171" s="33" t="n">
        <v>105</v>
      </c>
      <c r="G171" s="33"/>
      <c r="H171" s="34" t="n">
        <v>24</v>
      </c>
      <c r="I171" s="35" t="n">
        <f aca="false">F171*tabella!B$6+G171*tabella!C$6</f>
        <v>47250</v>
      </c>
      <c r="J171" s="35" t="n">
        <f aca="false">H171*tabella!B$7</f>
        <v>1080</v>
      </c>
      <c r="K171" s="35" t="n">
        <f aca="false">ROUND(I171+J171,2)</f>
        <v>48330</v>
      </c>
    </row>
    <row r="172" customFormat="false" ht="12.75" hidden="false" customHeight="false" outlineLevel="0" collapsed="false">
      <c r="A172" s="30" t="n">
        <v>171</v>
      </c>
      <c r="B172" s="31" t="s">
        <v>312</v>
      </c>
      <c r="C172" s="30" t="s">
        <v>31</v>
      </c>
      <c r="D172" s="32" t="s">
        <v>152</v>
      </c>
      <c r="E172" s="30" t="s">
        <v>311</v>
      </c>
      <c r="F172" s="33" t="n">
        <v>69</v>
      </c>
      <c r="G172" s="33"/>
      <c r="H172" s="34" t="n">
        <v>13</v>
      </c>
      <c r="I172" s="35" t="n">
        <f aca="false">F172*tabella!B$6+G172*tabella!C$6</f>
        <v>31050</v>
      </c>
      <c r="J172" s="35" t="n">
        <f aca="false">H172*tabella!B$7</f>
        <v>585</v>
      </c>
      <c r="K172" s="35" t="n">
        <f aca="false">ROUND(I172+J172,2)</f>
        <v>31635</v>
      </c>
    </row>
    <row r="173" customFormat="false" ht="12.75" hidden="false" customHeight="false" outlineLevel="0" collapsed="false">
      <c r="A173" s="30" t="n">
        <v>172</v>
      </c>
      <c r="B173" s="31" t="s">
        <v>313</v>
      </c>
      <c r="C173" s="30" t="s">
        <v>31</v>
      </c>
      <c r="D173" s="32" t="s">
        <v>32</v>
      </c>
      <c r="E173" s="30" t="s">
        <v>311</v>
      </c>
      <c r="F173" s="33" t="n">
        <v>88</v>
      </c>
      <c r="G173" s="33"/>
      <c r="H173" s="34" t="n">
        <v>20</v>
      </c>
      <c r="I173" s="35" t="n">
        <f aca="false">F173*tabella!B$6+G173*tabella!C$6</f>
        <v>39600</v>
      </c>
      <c r="J173" s="35" t="n">
        <f aca="false">H173*tabella!B$7</f>
        <v>900</v>
      </c>
      <c r="K173" s="35" t="n">
        <f aca="false">ROUND(I173+J173,2)</f>
        <v>40500</v>
      </c>
    </row>
    <row r="174" customFormat="false" ht="12.75" hidden="false" customHeight="false" outlineLevel="0" collapsed="false">
      <c r="A174" s="30" t="n">
        <v>173</v>
      </c>
      <c r="B174" s="31" t="s">
        <v>314</v>
      </c>
      <c r="C174" s="30" t="s">
        <v>31</v>
      </c>
      <c r="D174" s="32" t="s">
        <v>149</v>
      </c>
      <c r="E174" s="30" t="s">
        <v>315</v>
      </c>
      <c r="F174" s="33" t="n">
        <v>119</v>
      </c>
      <c r="G174" s="33"/>
      <c r="H174" s="34" t="n">
        <v>24</v>
      </c>
      <c r="I174" s="35" t="n">
        <f aca="false">F174*tabella!B$6+G174*tabella!C$6</f>
        <v>53550</v>
      </c>
      <c r="J174" s="35" t="n">
        <f aca="false">H174*tabella!B$7</f>
        <v>1080</v>
      </c>
      <c r="K174" s="35" t="n">
        <f aca="false">ROUND(I174+J174,2)</f>
        <v>54630</v>
      </c>
    </row>
    <row r="175" customFormat="false" ht="12.75" hidden="false" customHeight="false" outlineLevel="0" collapsed="false">
      <c r="A175" s="30" t="n">
        <v>174</v>
      </c>
      <c r="B175" s="31" t="s">
        <v>316</v>
      </c>
      <c r="C175" s="30" t="s">
        <v>31</v>
      </c>
      <c r="D175" s="32" t="s">
        <v>152</v>
      </c>
      <c r="E175" s="30" t="s">
        <v>315</v>
      </c>
      <c r="F175" s="33" t="n">
        <v>116</v>
      </c>
      <c r="G175" s="33"/>
      <c r="H175" s="34" t="n">
        <v>22</v>
      </c>
      <c r="I175" s="35" t="n">
        <f aca="false">F175*tabella!B$6+G175*tabella!C$6</f>
        <v>52200</v>
      </c>
      <c r="J175" s="35" t="n">
        <f aca="false">H175*tabella!B$7</f>
        <v>990</v>
      </c>
      <c r="K175" s="35" t="n">
        <f aca="false">ROUND(I175+J175,2)</f>
        <v>53190</v>
      </c>
    </row>
    <row r="176" customFormat="false" ht="12.75" hidden="false" customHeight="false" outlineLevel="0" collapsed="false">
      <c r="A176" s="30" t="n">
        <v>175</v>
      </c>
      <c r="B176" s="31" t="s">
        <v>317</v>
      </c>
      <c r="C176" s="30" t="s">
        <v>31</v>
      </c>
      <c r="D176" s="32" t="s">
        <v>32</v>
      </c>
      <c r="E176" s="30" t="s">
        <v>315</v>
      </c>
      <c r="F176" s="33" t="n">
        <v>111</v>
      </c>
      <c r="G176" s="33"/>
      <c r="H176" s="34" t="n">
        <v>21</v>
      </c>
      <c r="I176" s="35" t="n">
        <f aca="false">F176*tabella!B$6+G176*tabella!C$6</f>
        <v>49950</v>
      </c>
      <c r="J176" s="35" t="n">
        <f aca="false">H176*tabella!B$7</f>
        <v>945</v>
      </c>
      <c r="K176" s="35" t="n">
        <f aca="false">ROUND(I176+J176,2)</f>
        <v>50895</v>
      </c>
    </row>
    <row r="177" customFormat="false" ht="12.75" hidden="false" customHeight="false" outlineLevel="0" collapsed="false">
      <c r="A177" s="30" t="n">
        <v>176</v>
      </c>
      <c r="B177" s="31" t="s">
        <v>318</v>
      </c>
      <c r="C177" s="30" t="s">
        <v>31</v>
      </c>
      <c r="D177" s="32" t="s">
        <v>35</v>
      </c>
      <c r="E177" s="30" t="s">
        <v>315</v>
      </c>
      <c r="F177" s="33" t="n">
        <v>68</v>
      </c>
      <c r="G177" s="33"/>
      <c r="H177" s="34" t="n">
        <v>16</v>
      </c>
      <c r="I177" s="35" t="n">
        <f aca="false">F177*tabella!B$6+G177*tabella!C$6</f>
        <v>30600</v>
      </c>
      <c r="J177" s="35" t="n">
        <f aca="false">H177*tabella!B$7</f>
        <v>720</v>
      </c>
      <c r="K177" s="35" t="n">
        <f aca="false">ROUND(I177+J177,2)</f>
        <v>31320</v>
      </c>
    </row>
    <row r="178" customFormat="false" ht="12.75" hidden="false" customHeight="false" outlineLevel="0" collapsed="false">
      <c r="A178" s="30" t="n">
        <v>177</v>
      </c>
      <c r="B178" s="31" t="s">
        <v>319</v>
      </c>
      <c r="C178" s="30" t="s">
        <v>31</v>
      </c>
      <c r="D178" s="32" t="s">
        <v>160</v>
      </c>
      <c r="E178" s="30" t="s">
        <v>320</v>
      </c>
      <c r="F178" s="33" t="n">
        <v>74</v>
      </c>
      <c r="G178" s="33"/>
      <c r="H178" s="34" t="n">
        <v>20</v>
      </c>
      <c r="I178" s="35" t="n">
        <f aca="false">F178*tabella!B$6+G178*tabella!C$6</f>
        <v>33300</v>
      </c>
      <c r="J178" s="35" t="n">
        <f aca="false">H178*tabella!B$7</f>
        <v>900</v>
      </c>
      <c r="K178" s="35" t="n">
        <f aca="false">ROUND(I178+J178,2)</f>
        <v>34200</v>
      </c>
    </row>
    <row r="179" customFormat="false" ht="12.75" hidden="false" customHeight="false" outlineLevel="0" collapsed="false">
      <c r="A179" s="30" t="n">
        <v>178</v>
      </c>
      <c r="B179" s="31" t="s">
        <v>321</v>
      </c>
      <c r="C179" s="30" t="s">
        <v>31</v>
      </c>
      <c r="D179" s="32" t="s">
        <v>149</v>
      </c>
      <c r="E179" s="30" t="s">
        <v>322</v>
      </c>
      <c r="F179" s="33" t="n">
        <v>83</v>
      </c>
      <c r="G179" s="33"/>
      <c r="H179" s="34" t="n">
        <v>21</v>
      </c>
      <c r="I179" s="35" t="n">
        <f aca="false">F179*tabella!B$6+G179*tabella!C$6</f>
        <v>37350</v>
      </c>
      <c r="J179" s="35" t="n">
        <f aca="false">H179*tabella!B$7</f>
        <v>945</v>
      </c>
      <c r="K179" s="35" t="n">
        <f aca="false">ROUND(I179+J179,2)</f>
        <v>38295</v>
      </c>
    </row>
    <row r="180" customFormat="false" ht="12.75" hidden="false" customHeight="false" outlineLevel="0" collapsed="false">
      <c r="A180" s="30" t="n">
        <v>179</v>
      </c>
      <c r="B180" s="31" t="s">
        <v>323</v>
      </c>
      <c r="C180" s="30" t="s">
        <v>31</v>
      </c>
      <c r="D180" s="32" t="s">
        <v>152</v>
      </c>
      <c r="E180" s="30" t="s">
        <v>322</v>
      </c>
      <c r="F180" s="33" t="n">
        <v>79</v>
      </c>
      <c r="G180" s="33"/>
      <c r="H180" s="34" t="n">
        <v>18</v>
      </c>
      <c r="I180" s="35" t="n">
        <f aca="false">F180*tabella!B$6+G180*tabella!C$6</f>
        <v>35550</v>
      </c>
      <c r="J180" s="35" t="n">
        <f aca="false">H180*tabella!B$7</f>
        <v>810</v>
      </c>
      <c r="K180" s="35" t="n">
        <f aca="false">ROUND(I180+J180,2)</f>
        <v>36360</v>
      </c>
    </row>
    <row r="181" customFormat="false" ht="12.75" hidden="false" customHeight="false" outlineLevel="0" collapsed="false">
      <c r="A181" s="30" t="n">
        <v>180</v>
      </c>
      <c r="B181" s="31" t="s">
        <v>324</v>
      </c>
      <c r="C181" s="30" t="s">
        <v>31</v>
      </c>
      <c r="D181" s="32" t="s">
        <v>32</v>
      </c>
      <c r="E181" s="30" t="s">
        <v>322</v>
      </c>
      <c r="F181" s="33" t="n">
        <v>99</v>
      </c>
      <c r="G181" s="33"/>
      <c r="H181" s="34" t="n">
        <v>22</v>
      </c>
      <c r="I181" s="35" t="n">
        <f aca="false">F181*tabella!B$6+G181*tabella!C$6</f>
        <v>44550</v>
      </c>
      <c r="J181" s="35" t="n">
        <f aca="false">H181*tabella!B$7</f>
        <v>990</v>
      </c>
      <c r="K181" s="35" t="n">
        <f aca="false">ROUND(I181+J181,2)</f>
        <v>45540</v>
      </c>
    </row>
    <row r="182" customFormat="false" ht="12.75" hidden="false" customHeight="false" outlineLevel="0" collapsed="false">
      <c r="A182" s="30" t="n">
        <v>181</v>
      </c>
      <c r="B182" s="31" t="s">
        <v>325</v>
      </c>
      <c r="C182" s="30" t="s">
        <v>31</v>
      </c>
      <c r="D182" s="32" t="s">
        <v>35</v>
      </c>
      <c r="E182" s="30" t="s">
        <v>322</v>
      </c>
      <c r="F182" s="33" t="n">
        <v>84</v>
      </c>
      <c r="G182" s="33"/>
      <c r="H182" s="34" t="n">
        <v>20</v>
      </c>
      <c r="I182" s="35" t="n">
        <f aca="false">F182*tabella!B$6+G182*tabella!C$6</f>
        <v>37800</v>
      </c>
      <c r="J182" s="35" t="n">
        <f aca="false">H182*tabella!B$7</f>
        <v>900</v>
      </c>
      <c r="K182" s="35" t="n">
        <f aca="false">ROUND(I182+J182,2)</f>
        <v>38700</v>
      </c>
    </row>
    <row r="183" customFormat="false" ht="12.75" hidden="false" customHeight="false" outlineLevel="0" collapsed="false">
      <c r="A183" s="30" t="n">
        <v>182</v>
      </c>
      <c r="B183" s="31" t="s">
        <v>326</v>
      </c>
      <c r="C183" s="30" t="s">
        <v>31</v>
      </c>
      <c r="D183" s="32" t="s">
        <v>149</v>
      </c>
      <c r="E183" s="30" t="s">
        <v>327</v>
      </c>
      <c r="F183" s="33" t="n">
        <v>97</v>
      </c>
      <c r="G183" s="33"/>
      <c r="H183" s="34" t="n">
        <v>23</v>
      </c>
      <c r="I183" s="35" t="n">
        <f aca="false">F183*tabella!B$6+G183*tabella!C$6</f>
        <v>43650</v>
      </c>
      <c r="J183" s="35" t="n">
        <f aca="false">H183*tabella!B$7</f>
        <v>1035</v>
      </c>
      <c r="K183" s="35" t="n">
        <f aca="false">ROUND(I183+J183,2)</f>
        <v>44685</v>
      </c>
    </row>
    <row r="184" customFormat="false" ht="12.75" hidden="false" customHeight="false" outlineLevel="0" collapsed="false">
      <c r="A184" s="30" t="n">
        <v>183</v>
      </c>
      <c r="B184" s="31" t="s">
        <v>328</v>
      </c>
      <c r="C184" s="30" t="s">
        <v>31</v>
      </c>
      <c r="D184" s="32" t="s">
        <v>152</v>
      </c>
      <c r="E184" s="30" t="s">
        <v>327</v>
      </c>
      <c r="F184" s="33" t="n">
        <v>97</v>
      </c>
      <c r="G184" s="33"/>
      <c r="H184" s="34" t="n">
        <v>24</v>
      </c>
      <c r="I184" s="35" t="n">
        <f aca="false">F184*tabella!B$6+G184*tabella!C$6</f>
        <v>43650</v>
      </c>
      <c r="J184" s="35" t="n">
        <f aca="false">H184*tabella!B$7</f>
        <v>1080</v>
      </c>
      <c r="K184" s="35" t="n">
        <f aca="false">ROUND(I184+J184,2)</f>
        <v>44730</v>
      </c>
    </row>
    <row r="185" customFormat="false" ht="12.75" hidden="false" customHeight="false" outlineLevel="0" collapsed="false">
      <c r="A185" s="30" t="n">
        <v>184</v>
      </c>
      <c r="B185" s="31" t="s">
        <v>329</v>
      </c>
      <c r="C185" s="30" t="s">
        <v>31</v>
      </c>
      <c r="D185" s="32" t="s">
        <v>32</v>
      </c>
      <c r="E185" s="30" t="s">
        <v>327</v>
      </c>
      <c r="F185" s="33" t="n">
        <v>60</v>
      </c>
      <c r="G185" s="33"/>
      <c r="H185" s="34" t="n">
        <v>13</v>
      </c>
      <c r="I185" s="35" t="n">
        <f aca="false">F185*tabella!B$6+G185*tabella!C$6</f>
        <v>27000</v>
      </c>
      <c r="J185" s="35" t="n">
        <f aca="false">H185*tabella!B$7</f>
        <v>585</v>
      </c>
      <c r="K185" s="35" t="n">
        <f aca="false">ROUND(I185+J185,2)</f>
        <v>27585</v>
      </c>
    </row>
    <row r="186" customFormat="false" ht="12.75" hidden="false" customHeight="false" outlineLevel="0" collapsed="false">
      <c r="A186" s="30" t="n">
        <v>185</v>
      </c>
      <c r="B186" s="31" t="s">
        <v>330</v>
      </c>
      <c r="C186" s="30" t="s">
        <v>31</v>
      </c>
      <c r="D186" s="32" t="s">
        <v>160</v>
      </c>
      <c r="E186" s="30" t="s">
        <v>331</v>
      </c>
      <c r="F186" s="33" t="n">
        <v>84</v>
      </c>
      <c r="G186" s="33"/>
      <c r="H186" s="34" t="n">
        <v>21</v>
      </c>
      <c r="I186" s="35" t="n">
        <f aca="false">F186*tabella!B$6+G186*tabella!C$6</f>
        <v>37800</v>
      </c>
      <c r="J186" s="35" t="n">
        <f aca="false">H186*tabella!B$7</f>
        <v>945</v>
      </c>
      <c r="K186" s="35" t="n">
        <f aca="false">ROUND(I186+J186,2)</f>
        <v>38745</v>
      </c>
    </row>
    <row r="187" customFormat="false" ht="12.75" hidden="false" customHeight="false" outlineLevel="0" collapsed="false">
      <c r="A187" s="30" t="n">
        <v>186</v>
      </c>
      <c r="B187" s="31" t="s">
        <v>332</v>
      </c>
      <c r="C187" s="30" t="s">
        <v>31</v>
      </c>
      <c r="D187" s="32" t="s">
        <v>160</v>
      </c>
      <c r="E187" s="30" t="s">
        <v>333</v>
      </c>
      <c r="F187" s="33" t="n">
        <v>112</v>
      </c>
      <c r="G187" s="33"/>
      <c r="H187" s="34" t="n">
        <v>30</v>
      </c>
      <c r="I187" s="35" t="n">
        <f aca="false">F187*tabella!B$6+G187*tabella!C$6</f>
        <v>50400</v>
      </c>
      <c r="J187" s="35" t="n">
        <f aca="false">H187*tabella!B$7</f>
        <v>1350</v>
      </c>
      <c r="K187" s="35" t="n">
        <f aca="false">ROUND(I187+J187,2)</f>
        <v>51750</v>
      </c>
    </row>
    <row r="188" customFormat="false" ht="12.75" hidden="false" customHeight="false" outlineLevel="0" collapsed="false">
      <c r="A188" s="30" t="n">
        <v>187</v>
      </c>
      <c r="B188" s="31" t="s">
        <v>334</v>
      </c>
      <c r="C188" s="30" t="s">
        <v>31</v>
      </c>
      <c r="D188" s="32" t="s">
        <v>149</v>
      </c>
      <c r="E188" s="30" t="s">
        <v>335</v>
      </c>
      <c r="F188" s="33" t="n">
        <v>76</v>
      </c>
      <c r="G188" s="33"/>
      <c r="H188" s="34" t="n">
        <v>18</v>
      </c>
      <c r="I188" s="35" t="n">
        <f aca="false">F188*tabella!B$6+G188*tabella!C$6</f>
        <v>34200</v>
      </c>
      <c r="J188" s="35" t="n">
        <f aca="false">H188*tabella!B$7</f>
        <v>810</v>
      </c>
      <c r="K188" s="35" t="n">
        <f aca="false">ROUND(I188+J188,2)</f>
        <v>35010</v>
      </c>
    </row>
    <row r="189" customFormat="false" ht="12.75" hidden="false" customHeight="false" outlineLevel="0" collapsed="false">
      <c r="A189" s="30" t="n">
        <v>188</v>
      </c>
      <c r="B189" s="31" t="s">
        <v>336</v>
      </c>
      <c r="C189" s="30" t="s">
        <v>31</v>
      </c>
      <c r="D189" s="32" t="s">
        <v>32</v>
      </c>
      <c r="E189" s="30" t="s">
        <v>335</v>
      </c>
      <c r="F189" s="33" t="n">
        <v>56</v>
      </c>
      <c r="G189" s="33"/>
      <c r="H189" s="34" t="n">
        <v>13</v>
      </c>
      <c r="I189" s="35" t="n">
        <f aca="false">F189*tabella!B$6+G189*tabella!C$6</f>
        <v>25200</v>
      </c>
      <c r="J189" s="35" t="n">
        <f aca="false">H189*tabella!B$7</f>
        <v>585</v>
      </c>
      <c r="K189" s="35" t="n">
        <f aca="false">ROUND(I189+J189,2)</f>
        <v>25785</v>
      </c>
    </row>
    <row r="190" customFormat="false" ht="12.75" hidden="false" customHeight="false" outlineLevel="0" collapsed="false">
      <c r="A190" s="30" t="n">
        <v>189</v>
      </c>
      <c r="B190" s="31" t="s">
        <v>337</v>
      </c>
      <c r="C190" s="30" t="s">
        <v>31</v>
      </c>
      <c r="D190" s="32" t="s">
        <v>149</v>
      </c>
      <c r="E190" s="30" t="s">
        <v>338</v>
      </c>
      <c r="F190" s="33" t="n">
        <v>72</v>
      </c>
      <c r="G190" s="33"/>
      <c r="H190" s="34" t="n">
        <v>16</v>
      </c>
      <c r="I190" s="35" t="n">
        <f aca="false">F190*tabella!B$6+G190*tabella!C$6</f>
        <v>32400</v>
      </c>
      <c r="J190" s="35" t="n">
        <f aca="false">H190*tabella!B$7</f>
        <v>720</v>
      </c>
      <c r="K190" s="35" t="n">
        <f aca="false">ROUND(I190+J190,2)</f>
        <v>33120</v>
      </c>
    </row>
    <row r="191" customFormat="false" ht="12.75" hidden="false" customHeight="false" outlineLevel="0" collapsed="false">
      <c r="A191" s="30" t="n">
        <v>190</v>
      </c>
      <c r="B191" s="31" t="s">
        <v>339</v>
      </c>
      <c r="C191" s="30" t="s">
        <v>31</v>
      </c>
      <c r="D191" s="32" t="s">
        <v>152</v>
      </c>
      <c r="E191" s="30" t="s">
        <v>338</v>
      </c>
      <c r="F191" s="33" t="n">
        <v>87</v>
      </c>
      <c r="G191" s="33"/>
      <c r="H191" s="34" t="n">
        <v>17</v>
      </c>
      <c r="I191" s="35" t="n">
        <f aca="false">F191*tabella!B$6+G191*tabella!C$6</f>
        <v>39150</v>
      </c>
      <c r="J191" s="35" t="n">
        <f aca="false">H191*tabella!B$7</f>
        <v>765</v>
      </c>
      <c r="K191" s="35" t="n">
        <f aca="false">ROUND(I191+J191,2)</f>
        <v>39915</v>
      </c>
    </row>
    <row r="192" customFormat="false" ht="12.75" hidden="false" customHeight="false" outlineLevel="0" collapsed="false">
      <c r="A192" s="30" t="n">
        <v>191</v>
      </c>
      <c r="B192" s="31" t="s">
        <v>340</v>
      </c>
      <c r="C192" s="30" t="s">
        <v>31</v>
      </c>
      <c r="D192" s="32" t="s">
        <v>32</v>
      </c>
      <c r="E192" s="30" t="s">
        <v>338</v>
      </c>
      <c r="F192" s="33" t="n">
        <v>93</v>
      </c>
      <c r="G192" s="33"/>
      <c r="H192" s="34" t="n">
        <v>20</v>
      </c>
      <c r="I192" s="35" t="n">
        <f aca="false">F192*tabella!B$6+G192*tabella!C$6</f>
        <v>41850</v>
      </c>
      <c r="J192" s="35" t="n">
        <f aca="false">H192*tabella!B$7</f>
        <v>900</v>
      </c>
      <c r="K192" s="35" t="n">
        <f aca="false">ROUND(I192+J192,2)</f>
        <v>42750</v>
      </c>
    </row>
    <row r="193" customFormat="false" ht="12.75" hidden="false" customHeight="false" outlineLevel="0" collapsed="false">
      <c r="A193" s="30" t="n">
        <v>192</v>
      </c>
      <c r="B193" s="31" t="s">
        <v>341</v>
      </c>
      <c r="C193" s="30" t="s">
        <v>31</v>
      </c>
      <c r="D193" s="32" t="s">
        <v>35</v>
      </c>
      <c r="E193" s="30" t="s">
        <v>338</v>
      </c>
      <c r="F193" s="33" t="n">
        <v>56</v>
      </c>
      <c r="G193" s="33"/>
      <c r="H193" s="34" t="n">
        <v>12</v>
      </c>
      <c r="I193" s="35" t="n">
        <f aca="false">F193*tabella!B$6+G193*tabella!C$6</f>
        <v>25200</v>
      </c>
      <c r="J193" s="35" t="n">
        <f aca="false">H193*tabella!B$7</f>
        <v>540</v>
      </c>
      <c r="K193" s="35" t="n">
        <f aca="false">ROUND(I193+J193,2)</f>
        <v>25740</v>
      </c>
    </row>
    <row r="194" customFormat="false" ht="12.75" hidden="false" customHeight="false" outlineLevel="0" collapsed="false">
      <c r="A194" s="30" t="n">
        <v>193</v>
      </c>
      <c r="B194" s="31" t="s">
        <v>342</v>
      </c>
      <c r="C194" s="30" t="s">
        <v>31</v>
      </c>
      <c r="D194" s="32" t="s">
        <v>160</v>
      </c>
      <c r="E194" s="30" t="s">
        <v>343</v>
      </c>
      <c r="F194" s="33" t="n">
        <v>119</v>
      </c>
      <c r="G194" s="33"/>
      <c r="H194" s="34" t="n">
        <v>31</v>
      </c>
      <c r="I194" s="35" t="n">
        <f aca="false">F194*tabella!B$6+G194*tabella!C$6</f>
        <v>53550</v>
      </c>
      <c r="J194" s="35" t="n">
        <f aca="false">H194*tabella!B$7</f>
        <v>1395</v>
      </c>
      <c r="K194" s="35" t="n">
        <f aca="false">ROUND(I194+J194,2)</f>
        <v>54945</v>
      </c>
    </row>
    <row r="195" customFormat="false" ht="12.75" hidden="false" customHeight="false" outlineLevel="0" collapsed="false">
      <c r="A195" s="30" t="n">
        <v>194</v>
      </c>
      <c r="B195" s="31" t="s">
        <v>344</v>
      </c>
      <c r="C195" s="30" t="s">
        <v>31</v>
      </c>
      <c r="D195" s="32" t="s">
        <v>149</v>
      </c>
      <c r="E195" s="30" t="s">
        <v>345</v>
      </c>
      <c r="F195" s="33" t="n">
        <v>67</v>
      </c>
      <c r="G195" s="33"/>
      <c r="H195" s="34" t="n">
        <v>17</v>
      </c>
      <c r="I195" s="35" t="n">
        <f aca="false">F195*tabella!B$6+G195*tabella!C$6</f>
        <v>30150</v>
      </c>
      <c r="J195" s="35" t="n">
        <f aca="false">H195*tabella!B$7</f>
        <v>765</v>
      </c>
      <c r="K195" s="35" t="n">
        <f aca="false">ROUND(I195+J195,2)</f>
        <v>30915</v>
      </c>
    </row>
    <row r="196" customFormat="false" ht="12.75" hidden="false" customHeight="false" outlineLevel="0" collapsed="false">
      <c r="A196" s="30" t="n">
        <v>195</v>
      </c>
      <c r="B196" s="31" t="s">
        <v>346</v>
      </c>
      <c r="C196" s="30" t="s">
        <v>31</v>
      </c>
      <c r="D196" s="32" t="s">
        <v>152</v>
      </c>
      <c r="E196" s="30" t="s">
        <v>345</v>
      </c>
      <c r="F196" s="33" t="n">
        <v>63</v>
      </c>
      <c r="G196" s="33"/>
      <c r="H196" s="34" t="n">
        <v>17</v>
      </c>
      <c r="I196" s="35" t="n">
        <f aca="false">F196*tabella!B$6+G196*tabella!C$6</f>
        <v>28350</v>
      </c>
      <c r="J196" s="35" t="n">
        <f aca="false">H196*tabella!B$7</f>
        <v>765</v>
      </c>
      <c r="K196" s="35" t="n">
        <f aca="false">ROUND(I196+J196,2)</f>
        <v>29115</v>
      </c>
    </row>
    <row r="197" customFormat="false" ht="12.75" hidden="false" customHeight="false" outlineLevel="0" collapsed="false">
      <c r="A197" s="30" t="n">
        <v>196</v>
      </c>
      <c r="B197" s="31" t="s">
        <v>347</v>
      </c>
      <c r="C197" s="30" t="s">
        <v>31</v>
      </c>
      <c r="D197" s="32" t="s">
        <v>149</v>
      </c>
      <c r="E197" s="30" t="s">
        <v>348</v>
      </c>
      <c r="F197" s="33" t="n">
        <v>107</v>
      </c>
      <c r="G197" s="33"/>
      <c r="H197" s="34" t="n">
        <v>23</v>
      </c>
      <c r="I197" s="35" t="n">
        <f aca="false">F197*tabella!B$6+G197*tabella!C$6</f>
        <v>48150</v>
      </c>
      <c r="J197" s="35" t="n">
        <f aca="false">H197*tabella!B$7</f>
        <v>1035</v>
      </c>
      <c r="K197" s="35" t="n">
        <f aca="false">ROUND(I197+J197,2)</f>
        <v>49185</v>
      </c>
    </row>
    <row r="198" customFormat="false" ht="12.75" hidden="false" customHeight="false" outlineLevel="0" collapsed="false">
      <c r="A198" s="30" t="n">
        <v>197</v>
      </c>
      <c r="B198" s="31" t="s">
        <v>349</v>
      </c>
      <c r="C198" s="30" t="s">
        <v>31</v>
      </c>
      <c r="D198" s="32" t="s">
        <v>152</v>
      </c>
      <c r="E198" s="30" t="s">
        <v>348</v>
      </c>
      <c r="F198" s="33" t="n">
        <v>100</v>
      </c>
      <c r="G198" s="33"/>
      <c r="H198" s="34" t="n">
        <v>23</v>
      </c>
      <c r="I198" s="35" t="n">
        <f aca="false">F198*tabella!B$6+G198*tabella!C$6</f>
        <v>45000</v>
      </c>
      <c r="J198" s="35" t="n">
        <f aca="false">H198*tabella!B$7</f>
        <v>1035</v>
      </c>
      <c r="K198" s="35" t="n">
        <f aca="false">ROUND(I198+J198,2)</f>
        <v>46035</v>
      </c>
    </row>
    <row r="199" customFormat="false" ht="12.75" hidden="false" customHeight="false" outlineLevel="0" collapsed="false">
      <c r="A199" s="30" t="n">
        <v>198</v>
      </c>
      <c r="B199" s="31" t="s">
        <v>350</v>
      </c>
      <c r="C199" s="30" t="s">
        <v>31</v>
      </c>
      <c r="D199" s="32" t="s">
        <v>32</v>
      </c>
      <c r="E199" s="30" t="s">
        <v>348</v>
      </c>
      <c r="F199" s="33" t="n">
        <v>73</v>
      </c>
      <c r="G199" s="33"/>
      <c r="H199" s="34" t="n">
        <v>18</v>
      </c>
      <c r="I199" s="35" t="n">
        <f aca="false">F199*tabella!B$6+G199*tabella!C$6</f>
        <v>32850</v>
      </c>
      <c r="J199" s="35" t="n">
        <f aca="false">H199*tabella!B$7</f>
        <v>810</v>
      </c>
      <c r="K199" s="35" t="n">
        <f aca="false">ROUND(I199+J199,2)</f>
        <v>33660</v>
      </c>
    </row>
    <row r="200" customFormat="false" ht="12.75" hidden="false" customHeight="false" outlineLevel="0" collapsed="false">
      <c r="A200" s="30" t="n">
        <v>199</v>
      </c>
      <c r="B200" s="31" t="s">
        <v>351</v>
      </c>
      <c r="C200" s="30" t="s">
        <v>31</v>
      </c>
      <c r="D200" s="32" t="s">
        <v>160</v>
      </c>
      <c r="E200" s="30" t="s">
        <v>352</v>
      </c>
      <c r="F200" s="33" t="n">
        <v>86</v>
      </c>
      <c r="G200" s="33"/>
      <c r="H200" s="34" t="n">
        <v>28</v>
      </c>
      <c r="I200" s="35" t="n">
        <f aca="false">F200*tabella!B$6+G200*tabella!C$6</f>
        <v>38700</v>
      </c>
      <c r="J200" s="35" t="n">
        <f aca="false">H200*tabella!B$7</f>
        <v>1260</v>
      </c>
      <c r="K200" s="35" t="n">
        <f aca="false">ROUND(I200+J200,2)</f>
        <v>39960</v>
      </c>
    </row>
    <row r="201" customFormat="false" ht="12.75" hidden="false" customHeight="false" outlineLevel="0" collapsed="false">
      <c r="A201" s="30" t="n">
        <v>200</v>
      </c>
      <c r="B201" s="31" t="s">
        <v>353</v>
      </c>
      <c r="C201" s="30" t="s">
        <v>31</v>
      </c>
      <c r="D201" s="32" t="s">
        <v>160</v>
      </c>
      <c r="E201" s="30" t="s">
        <v>354</v>
      </c>
      <c r="F201" s="33" t="n">
        <v>129</v>
      </c>
      <c r="G201" s="33"/>
      <c r="H201" s="34" t="n">
        <v>36</v>
      </c>
      <c r="I201" s="35" t="n">
        <f aca="false">F201*tabella!B$6+G201*tabella!C$6</f>
        <v>58050</v>
      </c>
      <c r="J201" s="35" t="n">
        <f aca="false">H201*tabella!B$7</f>
        <v>1620</v>
      </c>
      <c r="K201" s="35" t="n">
        <f aca="false">ROUND(I201+J201,2)</f>
        <v>59670</v>
      </c>
    </row>
    <row r="202" customFormat="false" ht="12.75" hidden="false" customHeight="false" outlineLevel="0" collapsed="false">
      <c r="A202" s="30" t="n">
        <v>201</v>
      </c>
      <c r="B202" s="31" t="s">
        <v>355</v>
      </c>
      <c r="C202" s="30" t="s">
        <v>31</v>
      </c>
      <c r="D202" s="32" t="s">
        <v>149</v>
      </c>
      <c r="E202" s="30" t="s">
        <v>356</v>
      </c>
      <c r="F202" s="33" t="n">
        <v>98</v>
      </c>
      <c r="G202" s="33"/>
      <c r="H202" s="34" t="n">
        <v>18</v>
      </c>
      <c r="I202" s="35" t="n">
        <f aca="false">F202*tabella!B$6+G202*tabella!C$6</f>
        <v>44100</v>
      </c>
      <c r="J202" s="35" t="n">
        <f aca="false">H202*tabella!B$7</f>
        <v>810</v>
      </c>
      <c r="K202" s="35" t="n">
        <f aca="false">ROUND(I202+J202,2)</f>
        <v>44910</v>
      </c>
    </row>
    <row r="203" customFormat="false" ht="12.75" hidden="false" customHeight="false" outlineLevel="0" collapsed="false">
      <c r="A203" s="30" t="n">
        <v>202</v>
      </c>
      <c r="B203" s="31" t="s">
        <v>357</v>
      </c>
      <c r="C203" s="30" t="s">
        <v>31</v>
      </c>
      <c r="D203" s="32" t="s">
        <v>152</v>
      </c>
      <c r="E203" s="30" t="s">
        <v>356</v>
      </c>
      <c r="F203" s="33" t="n">
        <v>96</v>
      </c>
      <c r="G203" s="33"/>
      <c r="H203" s="34" t="n">
        <v>22</v>
      </c>
      <c r="I203" s="35" t="n">
        <f aca="false">F203*tabella!B$6+G203*tabella!C$6</f>
        <v>43200</v>
      </c>
      <c r="J203" s="35" t="n">
        <f aca="false">H203*tabella!B$7</f>
        <v>990</v>
      </c>
      <c r="K203" s="35" t="n">
        <f aca="false">ROUND(I203+J203,2)</f>
        <v>44190</v>
      </c>
    </row>
    <row r="204" customFormat="false" ht="12.75" hidden="false" customHeight="false" outlineLevel="0" collapsed="false">
      <c r="A204" s="30" t="n">
        <v>203</v>
      </c>
      <c r="B204" s="31" t="s">
        <v>358</v>
      </c>
      <c r="C204" s="30" t="s">
        <v>31</v>
      </c>
      <c r="D204" s="32" t="s">
        <v>32</v>
      </c>
      <c r="E204" s="30" t="s">
        <v>356</v>
      </c>
      <c r="F204" s="33" t="n">
        <v>96</v>
      </c>
      <c r="G204" s="33"/>
      <c r="H204" s="34" t="n">
        <v>20</v>
      </c>
      <c r="I204" s="35" t="n">
        <f aca="false">F204*tabella!B$6+G204*tabella!C$6</f>
        <v>43200</v>
      </c>
      <c r="J204" s="35" t="n">
        <f aca="false">H204*tabella!B$7</f>
        <v>900</v>
      </c>
      <c r="K204" s="35" t="n">
        <f aca="false">ROUND(I204+J204,2)</f>
        <v>44100</v>
      </c>
    </row>
    <row r="205" customFormat="false" ht="12.75" hidden="false" customHeight="false" outlineLevel="0" collapsed="false">
      <c r="A205" s="30" t="n">
        <v>204</v>
      </c>
      <c r="B205" s="31" t="s">
        <v>359</v>
      </c>
      <c r="C205" s="30" t="s">
        <v>31</v>
      </c>
      <c r="D205" s="32" t="s">
        <v>35</v>
      </c>
      <c r="E205" s="30" t="s">
        <v>356</v>
      </c>
      <c r="F205" s="33" t="n">
        <v>98</v>
      </c>
      <c r="G205" s="33"/>
      <c r="H205" s="34" t="n">
        <v>22</v>
      </c>
      <c r="I205" s="35" t="n">
        <f aca="false">F205*tabella!B$6+G205*tabella!C$6</f>
        <v>44100</v>
      </c>
      <c r="J205" s="35" t="n">
        <f aca="false">H205*tabella!B$7</f>
        <v>990</v>
      </c>
      <c r="K205" s="35" t="n">
        <f aca="false">ROUND(I205+J205,2)</f>
        <v>45090</v>
      </c>
    </row>
    <row r="206" customFormat="false" ht="12.75" hidden="false" customHeight="false" outlineLevel="0" collapsed="false">
      <c r="A206" s="30" t="n">
        <v>205</v>
      </c>
      <c r="B206" s="31" t="s">
        <v>360</v>
      </c>
      <c r="C206" s="30" t="s">
        <v>31</v>
      </c>
      <c r="D206" s="32" t="s">
        <v>149</v>
      </c>
      <c r="E206" s="30" t="s">
        <v>361</v>
      </c>
      <c r="F206" s="33" t="n">
        <v>89</v>
      </c>
      <c r="G206" s="33"/>
      <c r="H206" s="34" t="n">
        <v>15</v>
      </c>
      <c r="I206" s="35" t="n">
        <f aca="false">F206*tabella!B$6+G206*tabella!C$6</f>
        <v>40050</v>
      </c>
      <c r="J206" s="35" t="n">
        <f aca="false">H206*tabella!B$7</f>
        <v>675</v>
      </c>
      <c r="K206" s="35" t="n">
        <f aca="false">ROUND(I206+J206,2)</f>
        <v>40725</v>
      </c>
    </row>
    <row r="207" customFormat="false" ht="12.75" hidden="false" customHeight="false" outlineLevel="0" collapsed="false">
      <c r="A207" s="30" t="n">
        <v>206</v>
      </c>
      <c r="B207" s="31" t="s">
        <v>362</v>
      </c>
      <c r="C207" s="30" t="s">
        <v>31</v>
      </c>
      <c r="D207" s="32" t="s">
        <v>152</v>
      </c>
      <c r="E207" s="30" t="s">
        <v>361</v>
      </c>
      <c r="F207" s="33" t="n">
        <v>87</v>
      </c>
      <c r="G207" s="33"/>
      <c r="H207" s="34" t="n">
        <v>19</v>
      </c>
      <c r="I207" s="35" t="n">
        <f aca="false">F207*tabella!B$6+G207*tabella!C$6</f>
        <v>39150</v>
      </c>
      <c r="J207" s="35" t="n">
        <f aca="false">H207*tabella!B$7</f>
        <v>855</v>
      </c>
      <c r="K207" s="35" t="n">
        <f aca="false">ROUND(I207+J207,2)</f>
        <v>40005</v>
      </c>
    </row>
    <row r="208" customFormat="false" ht="12.75" hidden="false" customHeight="false" outlineLevel="0" collapsed="false">
      <c r="A208" s="30" t="n">
        <v>207</v>
      </c>
      <c r="B208" s="31" t="s">
        <v>363</v>
      </c>
      <c r="C208" s="30" t="s">
        <v>31</v>
      </c>
      <c r="D208" s="32" t="s">
        <v>32</v>
      </c>
      <c r="E208" s="30" t="s">
        <v>361</v>
      </c>
      <c r="F208" s="33" t="n">
        <v>79</v>
      </c>
      <c r="G208" s="33"/>
      <c r="H208" s="34" t="n">
        <v>16</v>
      </c>
      <c r="I208" s="35" t="n">
        <f aca="false">F208*tabella!B$6+G208*tabella!C$6</f>
        <v>35550</v>
      </c>
      <c r="J208" s="35" t="n">
        <f aca="false">H208*tabella!B$7</f>
        <v>720</v>
      </c>
      <c r="K208" s="35" t="n">
        <f aca="false">ROUND(I208+J208,2)</f>
        <v>36270</v>
      </c>
    </row>
    <row r="209" customFormat="false" ht="12.75" hidden="false" customHeight="false" outlineLevel="0" collapsed="false">
      <c r="A209" s="30" t="n">
        <v>208</v>
      </c>
      <c r="B209" s="31" t="s">
        <v>364</v>
      </c>
      <c r="C209" s="30" t="s">
        <v>31</v>
      </c>
      <c r="D209" s="32" t="s">
        <v>35</v>
      </c>
      <c r="E209" s="30" t="s">
        <v>361</v>
      </c>
      <c r="F209" s="33" t="n">
        <v>84</v>
      </c>
      <c r="G209" s="33"/>
      <c r="H209" s="34" t="n">
        <v>18</v>
      </c>
      <c r="I209" s="35" t="n">
        <f aca="false">F209*tabella!B$6+G209*tabella!C$6</f>
        <v>37800</v>
      </c>
      <c r="J209" s="35" t="n">
        <f aca="false">H209*tabella!B$7</f>
        <v>810</v>
      </c>
      <c r="K209" s="35" t="n">
        <f aca="false">ROUND(I209+J209,2)</f>
        <v>38610</v>
      </c>
    </row>
    <row r="210" customFormat="false" ht="12.75" hidden="false" customHeight="false" outlineLevel="0" collapsed="false">
      <c r="A210" s="30" t="n">
        <v>209</v>
      </c>
      <c r="B210" s="31" t="s">
        <v>365</v>
      </c>
      <c r="C210" s="30" t="s">
        <v>31</v>
      </c>
      <c r="D210" s="32" t="s">
        <v>37</v>
      </c>
      <c r="E210" s="30" t="s">
        <v>361</v>
      </c>
      <c r="F210" s="33" t="n">
        <v>81</v>
      </c>
      <c r="G210" s="33"/>
      <c r="H210" s="34" t="n">
        <v>17</v>
      </c>
      <c r="I210" s="35" t="n">
        <f aca="false">F210*tabella!B$6+G210*tabella!C$6</f>
        <v>36450</v>
      </c>
      <c r="J210" s="35" t="n">
        <f aca="false">H210*tabella!B$7</f>
        <v>765</v>
      </c>
      <c r="K210" s="35" t="n">
        <f aca="false">ROUND(I210+J210,2)</f>
        <v>37215</v>
      </c>
    </row>
    <row r="211" customFormat="false" ht="12.75" hidden="false" customHeight="false" outlineLevel="0" collapsed="false">
      <c r="A211" s="30" t="n">
        <v>210</v>
      </c>
      <c r="B211" s="31" t="s">
        <v>366</v>
      </c>
      <c r="C211" s="30" t="s">
        <v>31</v>
      </c>
      <c r="D211" s="32" t="s">
        <v>238</v>
      </c>
      <c r="E211" s="30" t="s">
        <v>361</v>
      </c>
      <c r="F211" s="33" t="n">
        <v>81</v>
      </c>
      <c r="G211" s="33"/>
      <c r="H211" s="34" t="n">
        <v>16</v>
      </c>
      <c r="I211" s="35" t="n">
        <f aca="false">F211*tabella!B$6+G211*tabella!C$6</f>
        <v>36450</v>
      </c>
      <c r="J211" s="35" t="n">
        <f aca="false">H211*tabella!B$7</f>
        <v>720</v>
      </c>
      <c r="K211" s="35" t="n">
        <f aca="false">ROUND(I211+J211,2)</f>
        <v>37170</v>
      </c>
    </row>
    <row r="212" customFormat="false" ht="12.75" hidden="false" customHeight="false" outlineLevel="0" collapsed="false">
      <c r="A212" s="30" t="n">
        <v>211</v>
      </c>
      <c r="B212" s="31" t="s">
        <v>367</v>
      </c>
      <c r="C212" s="30" t="s">
        <v>31</v>
      </c>
      <c r="D212" s="32" t="s">
        <v>240</v>
      </c>
      <c r="E212" s="30" t="s">
        <v>361</v>
      </c>
      <c r="F212" s="33" t="n">
        <v>102</v>
      </c>
      <c r="G212" s="33"/>
      <c r="H212" s="34" t="n">
        <v>24</v>
      </c>
      <c r="I212" s="35" t="n">
        <f aca="false">F212*tabella!B$6+G212*tabella!C$6</f>
        <v>45900</v>
      </c>
      <c r="J212" s="35" t="n">
        <f aca="false">H212*tabella!B$7</f>
        <v>1080</v>
      </c>
      <c r="K212" s="35" t="n">
        <f aca="false">ROUND(I212+J212,2)</f>
        <v>46980</v>
      </c>
    </row>
    <row r="213" customFormat="false" ht="12.75" hidden="false" customHeight="false" outlineLevel="0" collapsed="false">
      <c r="A213" s="30" t="n">
        <v>212</v>
      </c>
      <c r="B213" s="31" t="s">
        <v>368</v>
      </c>
      <c r="C213" s="30" t="s">
        <v>31</v>
      </c>
      <c r="D213" s="32" t="s">
        <v>39</v>
      </c>
      <c r="E213" s="30" t="s">
        <v>361</v>
      </c>
      <c r="F213" s="33" t="n">
        <v>76</v>
      </c>
      <c r="G213" s="33"/>
      <c r="H213" s="34" t="n">
        <v>16</v>
      </c>
      <c r="I213" s="35" t="n">
        <f aca="false">F213*tabella!B$6+G213*tabella!C$6</f>
        <v>34200</v>
      </c>
      <c r="J213" s="35" t="n">
        <f aca="false">H213*tabella!B$7</f>
        <v>720</v>
      </c>
      <c r="K213" s="35" t="n">
        <f aca="false">ROUND(I213+J213,2)</f>
        <v>34920</v>
      </c>
    </row>
    <row r="214" customFormat="false" ht="12.75" hidden="false" customHeight="false" outlineLevel="0" collapsed="false">
      <c r="A214" s="30" t="n">
        <v>213</v>
      </c>
      <c r="B214" s="31" t="s">
        <v>369</v>
      </c>
      <c r="C214" s="30" t="s">
        <v>31</v>
      </c>
      <c r="D214" s="32" t="s">
        <v>41</v>
      </c>
      <c r="E214" s="30" t="s">
        <v>361</v>
      </c>
      <c r="F214" s="33" t="n">
        <v>81</v>
      </c>
      <c r="G214" s="33"/>
      <c r="H214" s="34" t="n">
        <v>18</v>
      </c>
      <c r="I214" s="35" t="n">
        <f aca="false">F214*tabella!B$6+G214*tabella!C$6</f>
        <v>36450</v>
      </c>
      <c r="J214" s="35" t="n">
        <f aca="false">H214*tabella!B$7</f>
        <v>810</v>
      </c>
      <c r="K214" s="35" t="n">
        <f aca="false">ROUND(I214+J214,2)</f>
        <v>37260</v>
      </c>
    </row>
    <row r="215" customFormat="false" ht="12.75" hidden="false" customHeight="false" outlineLevel="0" collapsed="false">
      <c r="A215" s="30" t="n">
        <v>214</v>
      </c>
      <c r="B215" s="30" t="s">
        <v>370</v>
      </c>
      <c r="C215" s="30" t="s">
        <v>31</v>
      </c>
      <c r="D215" s="32" t="s">
        <v>160</v>
      </c>
      <c r="E215" s="30" t="s">
        <v>371</v>
      </c>
      <c r="F215" s="33" t="n">
        <v>57</v>
      </c>
      <c r="G215" s="33"/>
      <c r="H215" s="34" t="n">
        <v>16</v>
      </c>
      <c r="I215" s="35" t="n">
        <f aca="false">F215*tabella!B$6+G215*tabella!C$6</f>
        <v>25650</v>
      </c>
      <c r="J215" s="35" t="n">
        <f aca="false">H215*tabella!B$7</f>
        <v>720</v>
      </c>
      <c r="K215" s="35" t="n">
        <f aca="false">ROUND(I215+J215,2)</f>
        <v>26370</v>
      </c>
    </row>
    <row r="216" customFormat="false" ht="12.75" hidden="false" customHeight="false" outlineLevel="0" collapsed="false">
      <c r="A216" s="30" t="n">
        <v>215</v>
      </c>
      <c r="B216" s="30" t="s">
        <v>372</v>
      </c>
      <c r="C216" s="30" t="s">
        <v>31</v>
      </c>
      <c r="D216" s="32" t="s">
        <v>149</v>
      </c>
      <c r="E216" s="30" t="s">
        <v>373</v>
      </c>
      <c r="F216" s="33" t="n">
        <v>74</v>
      </c>
      <c r="G216" s="33"/>
      <c r="H216" s="34" t="n">
        <v>17</v>
      </c>
      <c r="I216" s="35" t="n">
        <f aca="false">F216*tabella!B$6+G216*tabella!C$6</f>
        <v>33300</v>
      </c>
      <c r="J216" s="35" t="n">
        <f aca="false">H216*tabella!B$7</f>
        <v>765</v>
      </c>
      <c r="K216" s="35" t="n">
        <f aca="false">ROUND(I216+J216,2)</f>
        <v>34065</v>
      </c>
    </row>
    <row r="217" customFormat="false" ht="12.75" hidden="false" customHeight="false" outlineLevel="0" collapsed="false">
      <c r="A217" s="30" t="n">
        <v>216</v>
      </c>
      <c r="B217" s="30" t="s">
        <v>374</v>
      </c>
      <c r="C217" s="30" t="s">
        <v>31</v>
      </c>
      <c r="D217" s="32" t="s">
        <v>152</v>
      </c>
      <c r="E217" s="30" t="s">
        <v>373</v>
      </c>
      <c r="F217" s="33" t="n">
        <v>81</v>
      </c>
      <c r="G217" s="33"/>
      <c r="H217" s="34" t="n">
        <v>18</v>
      </c>
      <c r="I217" s="35" t="n">
        <f aca="false">F217*tabella!B$6+G217*tabella!C$6</f>
        <v>36450</v>
      </c>
      <c r="J217" s="35" t="n">
        <f aca="false">H217*tabella!B$7</f>
        <v>810</v>
      </c>
      <c r="K217" s="35" t="n">
        <f aca="false">ROUND(I217+J217,2)</f>
        <v>37260</v>
      </c>
    </row>
    <row r="218" customFormat="false" ht="12.75" hidden="false" customHeight="false" outlineLevel="0" collapsed="false">
      <c r="A218" s="30" t="n">
        <v>217</v>
      </c>
      <c r="B218" s="31" t="s">
        <v>375</v>
      </c>
      <c r="C218" s="30" t="s">
        <v>31</v>
      </c>
      <c r="D218" s="32" t="s">
        <v>149</v>
      </c>
      <c r="E218" s="30" t="s">
        <v>376</v>
      </c>
      <c r="F218" s="33" t="n">
        <v>82</v>
      </c>
      <c r="G218" s="33"/>
      <c r="H218" s="34" t="n">
        <v>17</v>
      </c>
      <c r="I218" s="35" t="n">
        <f aca="false">F218*tabella!B$6+G218*tabella!C$6</f>
        <v>36900</v>
      </c>
      <c r="J218" s="35" t="n">
        <f aca="false">H218*tabella!B$7</f>
        <v>765</v>
      </c>
      <c r="K218" s="35" t="n">
        <f aca="false">ROUND(I218+J218,2)</f>
        <v>37665</v>
      </c>
    </row>
    <row r="219" customFormat="false" ht="12.75" hidden="false" customHeight="false" outlineLevel="0" collapsed="false">
      <c r="A219" s="30" t="n">
        <v>218</v>
      </c>
      <c r="B219" s="32" t="s">
        <v>377</v>
      </c>
      <c r="C219" s="32" t="s">
        <v>31</v>
      </c>
      <c r="D219" s="32" t="s">
        <v>152</v>
      </c>
      <c r="E219" s="32" t="s">
        <v>376</v>
      </c>
      <c r="F219" s="33" t="n">
        <v>86</v>
      </c>
      <c r="G219" s="33"/>
      <c r="H219" s="34" t="n">
        <v>21</v>
      </c>
      <c r="I219" s="35" t="n">
        <f aca="false">F219*tabella!B$6+G219*tabella!C$6</f>
        <v>38700</v>
      </c>
      <c r="J219" s="35" t="n">
        <f aca="false">H219*tabella!B$7</f>
        <v>945</v>
      </c>
      <c r="K219" s="35" t="n">
        <f aca="false">ROUND(I219+J219,2)</f>
        <v>39645</v>
      </c>
    </row>
    <row r="220" customFormat="false" ht="12.75" hidden="false" customHeight="false" outlineLevel="0" collapsed="false">
      <c r="A220" s="30" t="n">
        <v>219</v>
      </c>
      <c r="B220" s="32" t="s">
        <v>378</v>
      </c>
      <c r="C220" s="32" t="s">
        <v>31</v>
      </c>
      <c r="D220" s="32" t="s">
        <v>152</v>
      </c>
      <c r="E220" s="32" t="s">
        <v>379</v>
      </c>
      <c r="F220" s="33" t="n">
        <v>101</v>
      </c>
      <c r="G220" s="33"/>
      <c r="H220" s="34" t="n">
        <v>21</v>
      </c>
      <c r="I220" s="35" t="n">
        <f aca="false">F220*tabella!B$6+G220*tabella!C$6</f>
        <v>45450</v>
      </c>
      <c r="J220" s="35" t="n">
        <f aca="false">H220*tabella!B$7</f>
        <v>945</v>
      </c>
      <c r="K220" s="35" t="n">
        <f aca="false">ROUND(I220+J220,2)</f>
        <v>46395</v>
      </c>
    </row>
    <row r="221" customFormat="false" ht="12.75" hidden="false" customHeight="false" outlineLevel="0" collapsed="false">
      <c r="B221" s="36"/>
      <c r="C221" s="37"/>
      <c r="D221" s="37"/>
      <c r="E221" s="37"/>
      <c r="F221" s="38" t="n">
        <f aca="false">SUM(F2:F220)</f>
        <v>18984</v>
      </c>
      <c r="G221" s="38" t="n">
        <f aca="false">SUM(G2:G220)</f>
        <v>0</v>
      </c>
      <c r="H221" s="38" t="n">
        <f aca="false">SUM(H2:H220)</f>
        <v>4255</v>
      </c>
      <c r="I221" s="39" t="n">
        <f aca="false">SUM(I2:I220)</f>
        <v>8542800</v>
      </c>
      <c r="J221" s="40" t="n">
        <f aca="false">SUM(J2:J220)</f>
        <v>191475</v>
      </c>
      <c r="K221" s="39" t="n">
        <f aca="false">SUM(K2:K220)</f>
        <v>8734275</v>
      </c>
    </row>
    <row r="222" customFormat="false" ht="12.75" hidden="false" customHeight="false" outlineLevel="0" collapsed="false">
      <c r="B222" s="36"/>
      <c r="C222" s="37"/>
      <c r="D222" s="37"/>
      <c r="E222" s="37"/>
    </row>
    <row r="223" customFormat="false" ht="12.75" hidden="false" customHeight="false" outlineLevel="0" collapsed="false">
      <c r="B223" s="36"/>
      <c r="C223" s="37"/>
      <c r="D223" s="37"/>
      <c r="E223" s="37"/>
      <c r="F223" s="41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3" activePane="bottomRight" state="frozen"/>
      <selection pane="topLeft" activeCell="A1" activeCellId="0" sqref="A1"/>
      <selection pane="topRight" activeCell="F1" activeCellId="0" sqref="F1"/>
      <selection pane="bottomLeft" activeCell="A53" activeCellId="0" sqref="A53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42" width="12.24"/>
    <col collapsed="false" customWidth="true" hidden="false" outlineLevel="0" max="3" min="3" style="42" width="8.87"/>
    <col collapsed="false" customWidth="true" hidden="false" outlineLevel="0" max="4" min="4" style="42" width="27.87"/>
    <col collapsed="false" customWidth="true" hidden="false" outlineLevel="0" max="5" min="5" style="42" width="24.37"/>
    <col collapsed="false" customWidth="true" hidden="false" outlineLevel="0" max="131" min="6" style="42" width="8.99"/>
    <col collapsed="false" customWidth="false" hidden="false" outlineLevel="0" max="257" min="132" style="42" width="7.99"/>
  </cols>
  <sheetData>
    <row r="1" s="29" customFormat="true" ht="107.25" hidden="false" customHeight="true" outlineLevel="0" collapsed="false">
      <c r="A1" s="19" t="s">
        <v>25</v>
      </c>
      <c r="B1" s="26" t="s">
        <v>26</v>
      </c>
      <c r="C1" s="43" t="s">
        <v>27</v>
      </c>
      <c r="D1" s="44" t="s">
        <v>28</v>
      </c>
      <c r="E1" s="44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false" outlineLevel="0" collapsed="false">
      <c r="A2" s="45" t="n">
        <v>1</v>
      </c>
      <c r="B2" s="30" t="s">
        <v>380</v>
      </c>
      <c r="C2" s="45" t="s">
        <v>381</v>
      </c>
      <c r="D2" s="45" t="s">
        <v>382</v>
      </c>
      <c r="E2" s="45" t="s">
        <v>33</v>
      </c>
      <c r="F2" s="33" t="n">
        <v>69</v>
      </c>
      <c r="G2" s="33" t="n">
        <v>25</v>
      </c>
      <c r="H2" s="34" t="n">
        <v>19</v>
      </c>
      <c r="I2" s="35" t="n">
        <f aca="false">F2*tabella!B$6+G2*tabella!C$6</f>
        <v>34550</v>
      </c>
      <c r="J2" s="35" t="n">
        <f aca="false">H2*tabella!B$7</f>
        <v>855</v>
      </c>
      <c r="K2" s="35" t="n">
        <f aca="false">ROUND(I2+J2,2)</f>
        <v>35405</v>
      </c>
    </row>
    <row r="3" customFormat="false" ht="12.75" hidden="false" customHeight="false" outlineLevel="0" collapsed="false">
      <c r="A3" s="45" t="n">
        <v>2</v>
      </c>
      <c r="B3" s="30" t="s">
        <v>383</v>
      </c>
      <c r="C3" s="45" t="s">
        <v>381</v>
      </c>
      <c r="D3" s="45" t="s">
        <v>384</v>
      </c>
      <c r="E3" s="45" t="s">
        <v>33</v>
      </c>
      <c r="F3" s="33" t="n">
        <v>88</v>
      </c>
      <c r="G3" s="33" t="n">
        <v>25</v>
      </c>
      <c r="H3" s="34" t="n">
        <v>23</v>
      </c>
      <c r="I3" s="35" t="n">
        <f aca="false">F3*tabella!B$6+G3*tabella!C$6</f>
        <v>43100</v>
      </c>
      <c r="J3" s="35" t="n">
        <f aca="false">H3*tabella!B$7</f>
        <v>1035</v>
      </c>
      <c r="K3" s="35" t="n">
        <f aca="false">ROUND(I3+J3,2)</f>
        <v>44135</v>
      </c>
    </row>
    <row r="4" customFormat="false" ht="12.75" hidden="false" customHeight="false" outlineLevel="0" collapsed="false">
      <c r="A4" s="45" t="n">
        <v>3</v>
      </c>
      <c r="B4" s="30" t="s">
        <v>385</v>
      </c>
      <c r="C4" s="45" t="s">
        <v>381</v>
      </c>
      <c r="D4" s="45" t="s">
        <v>386</v>
      </c>
      <c r="E4" s="45" t="s">
        <v>33</v>
      </c>
      <c r="F4" s="33" t="n">
        <v>33</v>
      </c>
      <c r="G4" s="33" t="n">
        <v>39</v>
      </c>
      <c r="H4" s="34" t="n">
        <v>16</v>
      </c>
      <c r="I4" s="35" t="n">
        <f aca="false">F4*tabella!B$6+G4*tabella!C$6</f>
        <v>20310</v>
      </c>
      <c r="J4" s="35" t="n">
        <f aca="false">H4*tabella!B$7</f>
        <v>720</v>
      </c>
      <c r="K4" s="35" t="n">
        <f aca="false">ROUND(I4+J4,2)</f>
        <v>21030</v>
      </c>
    </row>
    <row r="5" customFormat="false" ht="12.75" hidden="false" customHeight="false" outlineLevel="0" collapsed="false">
      <c r="A5" s="45" t="n">
        <v>4</v>
      </c>
      <c r="B5" s="46" t="s">
        <v>387</v>
      </c>
      <c r="C5" s="47" t="s">
        <v>381</v>
      </c>
      <c r="D5" s="47" t="s">
        <v>388</v>
      </c>
      <c r="E5" s="47" t="s">
        <v>33</v>
      </c>
      <c r="F5" s="33" t="n">
        <v>75</v>
      </c>
      <c r="G5" s="33" t="n">
        <v>7</v>
      </c>
      <c r="H5" s="34" t="n">
        <v>21</v>
      </c>
      <c r="I5" s="35" t="n">
        <f aca="false">F5*tabella!B$6+G5*tabella!C$6</f>
        <v>34730</v>
      </c>
      <c r="J5" s="35" t="n">
        <f aca="false">H5*tabella!B$7</f>
        <v>945</v>
      </c>
      <c r="K5" s="35" t="n">
        <f aca="false">ROUND(I5+J5,2)</f>
        <v>35675</v>
      </c>
    </row>
    <row r="6" customFormat="false" ht="12.75" hidden="false" customHeight="false" outlineLevel="0" collapsed="false">
      <c r="A6" s="45" t="n">
        <v>5</v>
      </c>
      <c r="B6" s="30" t="s">
        <v>389</v>
      </c>
      <c r="C6" s="45" t="s">
        <v>381</v>
      </c>
      <c r="D6" s="48" t="s">
        <v>390</v>
      </c>
      <c r="E6" s="45" t="s">
        <v>33</v>
      </c>
      <c r="F6" s="33" t="n">
        <v>48</v>
      </c>
      <c r="G6" s="33" t="n">
        <v>22</v>
      </c>
      <c r="H6" s="34" t="n">
        <v>17</v>
      </c>
      <c r="I6" s="35" t="n">
        <f aca="false">F6*tabella!B$6+G6*tabella!C$6</f>
        <v>24680</v>
      </c>
      <c r="J6" s="35" t="n">
        <f aca="false">H6*tabella!B$7</f>
        <v>765</v>
      </c>
      <c r="K6" s="35" t="n">
        <f aca="false">ROUND(I6+J6,2)</f>
        <v>25445</v>
      </c>
    </row>
    <row r="7" customFormat="false" ht="12.75" hidden="false" customHeight="false" outlineLevel="0" collapsed="false">
      <c r="A7" s="45" t="n">
        <v>6</v>
      </c>
      <c r="B7" s="30" t="s">
        <v>391</v>
      </c>
      <c r="C7" s="45" t="s">
        <v>381</v>
      </c>
      <c r="D7" s="48" t="s">
        <v>392</v>
      </c>
      <c r="E7" s="45" t="s">
        <v>33</v>
      </c>
      <c r="F7" s="33" t="n">
        <v>63</v>
      </c>
      <c r="G7" s="33" t="n">
        <v>30</v>
      </c>
      <c r="H7" s="34" t="n">
        <v>21</v>
      </c>
      <c r="I7" s="35" t="n">
        <f aca="false">F7*tabella!B$6+G7*tabella!C$6</f>
        <v>32550</v>
      </c>
      <c r="J7" s="35" t="n">
        <f aca="false">H7*tabella!B$7</f>
        <v>945</v>
      </c>
      <c r="K7" s="35" t="n">
        <f aca="false">ROUND(I7+J7,2)</f>
        <v>33495</v>
      </c>
    </row>
    <row r="8" customFormat="false" ht="12.75" hidden="false" customHeight="false" outlineLevel="0" collapsed="false">
      <c r="A8" s="45" t="n">
        <v>7</v>
      </c>
      <c r="B8" s="30" t="s">
        <v>393</v>
      </c>
      <c r="C8" s="45" t="s">
        <v>381</v>
      </c>
      <c r="D8" s="48" t="s">
        <v>394</v>
      </c>
      <c r="E8" s="45" t="s">
        <v>33</v>
      </c>
      <c r="F8" s="33" t="n">
        <v>32</v>
      </c>
      <c r="G8" s="33" t="n">
        <v>76</v>
      </c>
      <c r="H8" s="34" t="n">
        <v>14</v>
      </c>
      <c r="I8" s="35" t="n">
        <f aca="false">F8*tabella!B$6+G8*tabella!C$6</f>
        <v>25040</v>
      </c>
      <c r="J8" s="35" t="n">
        <f aca="false">H8*tabella!B$7</f>
        <v>630</v>
      </c>
      <c r="K8" s="35" t="n">
        <f aca="false">ROUND(I8+J8,2)</f>
        <v>25670</v>
      </c>
    </row>
    <row r="9" customFormat="false" ht="12.75" hidden="false" customHeight="false" outlineLevel="0" collapsed="false">
      <c r="A9" s="45" t="n">
        <v>8</v>
      </c>
      <c r="B9" s="30" t="s">
        <v>395</v>
      </c>
      <c r="C9" s="45" t="s">
        <v>381</v>
      </c>
      <c r="D9" s="48" t="s">
        <v>396</v>
      </c>
      <c r="E9" s="45" t="s">
        <v>33</v>
      </c>
      <c r="F9" s="33" t="n">
        <v>65</v>
      </c>
      <c r="G9" s="33" t="n">
        <v>26</v>
      </c>
      <c r="H9" s="34" t="n">
        <v>19</v>
      </c>
      <c r="I9" s="35" t="n">
        <f aca="false">F9*tabella!B$6+G9*tabella!C$6</f>
        <v>32890</v>
      </c>
      <c r="J9" s="35" t="n">
        <f aca="false">H9*tabella!B$7</f>
        <v>855</v>
      </c>
      <c r="K9" s="35" t="n">
        <f aca="false">ROUND(I9+J9,2)</f>
        <v>33745</v>
      </c>
    </row>
    <row r="10" customFormat="false" ht="12.75" hidden="false" customHeight="false" outlineLevel="0" collapsed="false">
      <c r="A10" s="45" t="n">
        <v>9</v>
      </c>
      <c r="B10" s="30" t="s">
        <v>397</v>
      </c>
      <c r="C10" s="45" t="s">
        <v>381</v>
      </c>
      <c r="D10" s="48" t="s">
        <v>398</v>
      </c>
      <c r="E10" s="45" t="s">
        <v>33</v>
      </c>
      <c r="F10" s="33" t="n">
        <v>71</v>
      </c>
      <c r="G10" s="33" t="n">
        <v>30</v>
      </c>
      <c r="H10" s="34" t="n">
        <v>24</v>
      </c>
      <c r="I10" s="35" t="n">
        <f aca="false">F10*tabella!B$6+G10*tabella!C$6</f>
        <v>36150</v>
      </c>
      <c r="J10" s="35" t="n">
        <f aca="false">H10*tabella!B$7</f>
        <v>1080</v>
      </c>
      <c r="K10" s="35" t="n">
        <f aca="false">ROUND(I10+J10,2)</f>
        <v>37230</v>
      </c>
    </row>
    <row r="11" customFormat="false" ht="12.75" hidden="false" customHeight="false" outlineLevel="0" collapsed="false">
      <c r="A11" s="45" t="n">
        <v>10</v>
      </c>
      <c r="B11" s="30" t="s">
        <v>399</v>
      </c>
      <c r="C11" s="45" t="s">
        <v>381</v>
      </c>
      <c r="D11" s="48" t="s">
        <v>400</v>
      </c>
      <c r="E11" s="45" t="s">
        <v>33</v>
      </c>
      <c r="F11" s="33" t="n">
        <v>69</v>
      </c>
      <c r="G11" s="33" t="n">
        <v>20</v>
      </c>
      <c r="H11" s="34" t="n">
        <v>19</v>
      </c>
      <c r="I11" s="35" t="n">
        <f aca="false">F11*tabella!B$6+G11*tabella!C$6</f>
        <v>33850</v>
      </c>
      <c r="J11" s="35" t="n">
        <f aca="false">H11*tabella!B$7</f>
        <v>855</v>
      </c>
      <c r="K11" s="35" t="n">
        <f aca="false">ROUND(I11+J11,2)</f>
        <v>34705</v>
      </c>
    </row>
    <row r="12" customFormat="false" ht="12.75" hidden="false" customHeight="false" outlineLevel="0" collapsed="false">
      <c r="A12" s="45" t="n">
        <v>11</v>
      </c>
      <c r="B12" s="30" t="s">
        <v>401</v>
      </c>
      <c r="C12" s="45" t="s">
        <v>381</v>
      </c>
      <c r="D12" s="48" t="s">
        <v>402</v>
      </c>
      <c r="E12" s="45" t="s">
        <v>33</v>
      </c>
      <c r="F12" s="33" t="n">
        <v>73</v>
      </c>
      <c r="G12" s="33" t="n">
        <v>24</v>
      </c>
      <c r="H12" s="34" t="n">
        <v>20</v>
      </c>
      <c r="I12" s="35" t="n">
        <f aca="false">F12*tabella!B$6+G12*tabella!C$6</f>
        <v>36210</v>
      </c>
      <c r="J12" s="35" t="n">
        <f aca="false">H12*tabella!B$7</f>
        <v>900</v>
      </c>
      <c r="K12" s="35" t="n">
        <f aca="false">ROUND(I12+J12,2)</f>
        <v>37110</v>
      </c>
    </row>
    <row r="13" customFormat="false" ht="12.75" hidden="false" customHeight="false" outlineLevel="0" collapsed="false">
      <c r="A13" s="45" t="n">
        <v>12</v>
      </c>
      <c r="B13" s="30" t="s">
        <v>403</v>
      </c>
      <c r="C13" s="45" t="s">
        <v>381</v>
      </c>
      <c r="D13" s="48" t="s">
        <v>404</v>
      </c>
      <c r="E13" s="45" t="s">
        <v>33</v>
      </c>
      <c r="F13" s="33" t="n">
        <v>45</v>
      </c>
      <c r="G13" s="33" t="n">
        <v>33</v>
      </c>
      <c r="H13" s="34" t="n">
        <v>17</v>
      </c>
      <c r="I13" s="35" t="n">
        <f aca="false">F13*tabella!B$6+G13*tabella!C$6</f>
        <v>24870</v>
      </c>
      <c r="J13" s="35" t="n">
        <f aca="false">H13*tabella!B$7</f>
        <v>765</v>
      </c>
      <c r="K13" s="35" t="n">
        <f aca="false">ROUND(I13+J13,2)</f>
        <v>25635</v>
      </c>
    </row>
    <row r="14" customFormat="false" ht="12.75" hidden="false" customHeight="false" outlineLevel="0" collapsed="false">
      <c r="A14" s="45" t="n">
        <v>13</v>
      </c>
      <c r="B14" s="46" t="s">
        <v>405</v>
      </c>
      <c r="C14" s="47" t="s">
        <v>381</v>
      </c>
      <c r="D14" s="49" t="s">
        <v>406</v>
      </c>
      <c r="E14" s="47" t="s">
        <v>33</v>
      </c>
      <c r="F14" s="33" t="n">
        <v>80</v>
      </c>
      <c r="G14" s="33" t="n">
        <v>4</v>
      </c>
      <c r="H14" s="34" t="n">
        <v>26</v>
      </c>
      <c r="I14" s="35" t="n">
        <f aca="false">F14*tabella!B$6+G14*tabella!C$6</f>
        <v>36560</v>
      </c>
      <c r="J14" s="35" t="n">
        <f aca="false">H14*tabella!B$7</f>
        <v>1170</v>
      </c>
      <c r="K14" s="35" t="n">
        <f aca="false">ROUND(I14+J14,2)</f>
        <v>37730</v>
      </c>
    </row>
    <row r="15" customFormat="false" ht="12.75" hidden="false" customHeight="false" outlineLevel="0" collapsed="false">
      <c r="A15" s="45" t="n">
        <v>14</v>
      </c>
      <c r="B15" s="30" t="s">
        <v>407</v>
      </c>
      <c r="C15" s="45" t="s">
        <v>381</v>
      </c>
      <c r="D15" s="48" t="s">
        <v>408</v>
      </c>
      <c r="E15" s="45" t="s">
        <v>33</v>
      </c>
      <c r="F15" s="33" t="n">
        <v>29</v>
      </c>
      <c r="G15" s="33" t="n">
        <v>56</v>
      </c>
      <c r="H15" s="34" t="n">
        <v>19</v>
      </c>
      <c r="I15" s="35" t="n">
        <f aca="false">F15*tabella!B$6+G15*tabella!C$6</f>
        <v>20890</v>
      </c>
      <c r="J15" s="35" t="n">
        <f aca="false">H15*tabella!B$7</f>
        <v>855</v>
      </c>
      <c r="K15" s="35" t="n">
        <f aca="false">ROUND(I15+J15,2)</f>
        <v>21745</v>
      </c>
    </row>
    <row r="16" customFormat="false" ht="12.75" hidden="false" customHeight="false" outlineLevel="0" collapsed="false">
      <c r="A16" s="45" t="n">
        <v>15</v>
      </c>
      <c r="B16" s="30" t="s">
        <v>409</v>
      </c>
      <c r="C16" s="45" t="s">
        <v>381</v>
      </c>
      <c r="D16" s="50" t="s">
        <v>410</v>
      </c>
      <c r="E16" s="45" t="s">
        <v>33</v>
      </c>
      <c r="F16" s="33" t="n">
        <v>50</v>
      </c>
      <c r="G16" s="33" t="n">
        <v>29</v>
      </c>
      <c r="H16" s="34" t="n">
        <v>18</v>
      </c>
      <c r="I16" s="35" t="n">
        <f aca="false">F16*tabella!B$6+G16*tabella!C$6</f>
        <v>26560</v>
      </c>
      <c r="J16" s="35" t="n">
        <f aca="false">H16*tabella!B$7</f>
        <v>810</v>
      </c>
      <c r="K16" s="35" t="n">
        <f aca="false">ROUND(I16+J16,2)</f>
        <v>27370</v>
      </c>
    </row>
    <row r="17" customFormat="false" ht="12.75" hidden="false" customHeight="false" outlineLevel="0" collapsed="false">
      <c r="A17" s="45" t="n">
        <v>16</v>
      </c>
      <c r="B17" s="30" t="s">
        <v>411</v>
      </c>
      <c r="C17" s="45" t="s">
        <v>381</v>
      </c>
      <c r="D17" s="48" t="s">
        <v>412</v>
      </c>
      <c r="E17" s="45" t="s">
        <v>33</v>
      </c>
      <c r="F17" s="33" t="n">
        <v>36</v>
      </c>
      <c r="G17" s="33" t="n">
        <v>18</v>
      </c>
      <c r="H17" s="34" t="n">
        <v>15</v>
      </c>
      <c r="I17" s="35" t="n">
        <f aca="false">F17*tabella!B$6+G17*tabella!C$6</f>
        <v>18720</v>
      </c>
      <c r="J17" s="35" t="n">
        <f aca="false">H17*tabella!B$7</f>
        <v>675</v>
      </c>
      <c r="K17" s="35" t="n">
        <f aca="false">ROUND(I17+J17,2)</f>
        <v>19395</v>
      </c>
    </row>
    <row r="18" customFormat="false" ht="12.75" hidden="false" customHeight="false" outlineLevel="0" collapsed="false">
      <c r="A18" s="45" t="n">
        <v>17</v>
      </c>
      <c r="B18" s="30" t="s">
        <v>413</v>
      </c>
      <c r="C18" s="45" t="s">
        <v>381</v>
      </c>
      <c r="D18" s="48" t="s">
        <v>414</v>
      </c>
      <c r="E18" s="45" t="s">
        <v>33</v>
      </c>
      <c r="F18" s="33" t="n">
        <v>54</v>
      </c>
      <c r="G18" s="33" t="n">
        <v>38</v>
      </c>
      <c r="H18" s="34" t="n">
        <v>17</v>
      </c>
      <c r="I18" s="35" t="n">
        <f aca="false">F18*tabella!B$6+G18*tabella!C$6</f>
        <v>29620</v>
      </c>
      <c r="J18" s="35" t="n">
        <f aca="false">H18*tabella!B$7</f>
        <v>765</v>
      </c>
      <c r="K18" s="35" t="n">
        <f aca="false">ROUND(I18+J18,2)</f>
        <v>30385</v>
      </c>
    </row>
    <row r="19" customFormat="false" ht="12.75" hidden="false" customHeight="false" outlineLevel="0" collapsed="false">
      <c r="A19" s="45" t="n">
        <v>18</v>
      </c>
      <c r="B19" s="30" t="s">
        <v>415</v>
      </c>
      <c r="C19" s="45" t="s">
        <v>381</v>
      </c>
      <c r="D19" s="48" t="s">
        <v>416</v>
      </c>
      <c r="E19" s="45" t="s">
        <v>33</v>
      </c>
      <c r="F19" s="33" t="n">
        <v>77</v>
      </c>
      <c r="G19" s="33" t="n">
        <v>19</v>
      </c>
      <c r="H19" s="34" t="n">
        <v>24</v>
      </c>
      <c r="I19" s="35" t="n">
        <f aca="false">F19*tabella!B$6+G19*tabella!C$6</f>
        <v>37310</v>
      </c>
      <c r="J19" s="35" t="n">
        <f aca="false">H19*tabella!B$7</f>
        <v>1080</v>
      </c>
      <c r="K19" s="35" t="n">
        <f aca="false">ROUND(I19+J19,2)</f>
        <v>38390</v>
      </c>
    </row>
    <row r="20" customFormat="false" ht="12.75" hidden="false" customHeight="false" outlineLevel="0" collapsed="false">
      <c r="A20" s="45" t="n">
        <v>19</v>
      </c>
      <c r="B20" s="30" t="s">
        <v>417</v>
      </c>
      <c r="C20" s="45" t="s">
        <v>381</v>
      </c>
      <c r="D20" s="48" t="s">
        <v>418</v>
      </c>
      <c r="E20" s="45" t="s">
        <v>33</v>
      </c>
      <c r="F20" s="33" t="n">
        <v>49</v>
      </c>
      <c r="G20" s="33" t="n">
        <v>33</v>
      </c>
      <c r="H20" s="34" t="n">
        <v>21</v>
      </c>
      <c r="I20" s="35" t="n">
        <f aca="false">F20*tabella!B$6+G20*tabella!C$6</f>
        <v>26670</v>
      </c>
      <c r="J20" s="35" t="n">
        <f aca="false">H20*tabella!B$7</f>
        <v>945</v>
      </c>
      <c r="K20" s="35" t="n">
        <f aca="false">ROUND(I20+J20,2)</f>
        <v>27615</v>
      </c>
    </row>
    <row r="21" customFormat="false" ht="12.75" hidden="false" customHeight="false" outlineLevel="0" collapsed="false">
      <c r="A21" s="45" t="n">
        <v>20</v>
      </c>
      <c r="B21" s="30" t="s">
        <v>419</v>
      </c>
      <c r="C21" s="45" t="s">
        <v>381</v>
      </c>
      <c r="D21" s="48" t="s">
        <v>420</v>
      </c>
      <c r="E21" s="45" t="s">
        <v>33</v>
      </c>
      <c r="F21" s="33" t="n">
        <v>30</v>
      </c>
      <c r="G21" s="33" t="n">
        <v>21</v>
      </c>
      <c r="H21" s="34" t="n">
        <v>13</v>
      </c>
      <c r="I21" s="35" t="n">
        <f aca="false">F21*tabella!B$6+G21*tabella!C$6</f>
        <v>16440</v>
      </c>
      <c r="J21" s="35" t="n">
        <f aca="false">H21*tabella!B$7</f>
        <v>585</v>
      </c>
      <c r="K21" s="35" t="n">
        <f aca="false">ROUND(I21+J21,2)</f>
        <v>17025</v>
      </c>
    </row>
    <row r="22" customFormat="false" ht="12.75" hidden="false" customHeight="false" outlineLevel="0" collapsed="false">
      <c r="A22" s="45" t="n">
        <v>21</v>
      </c>
      <c r="B22" s="30" t="s">
        <v>421</v>
      </c>
      <c r="C22" s="45" t="s">
        <v>381</v>
      </c>
      <c r="D22" s="48" t="s">
        <v>422</v>
      </c>
      <c r="E22" s="45" t="s">
        <v>33</v>
      </c>
      <c r="F22" s="33" t="n">
        <v>56</v>
      </c>
      <c r="G22" s="33" t="n">
        <v>54</v>
      </c>
      <c r="H22" s="34" t="n">
        <v>19</v>
      </c>
      <c r="I22" s="35" t="n">
        <f aca="false">F22*tabella!B$6+G22*tabella!C$6</f>
        <v>32760</v>
      </c>
      <c r="J22" s="35" t="n">
        <f aca="false">H22*tabella!B$7</f>
        <v>855</v>
      </c>
      <c r="K22" s="35" t="n">
        <f aca="false">ROUND(I22+J22,2)</f>
        <v>33615</v>
      </c>
    </row>
    <row r="23" customFormat="false" ht="12.75" hidden="false" customHeight="false" outlineLevel="0" collapsed="false">
      <c r="A23" s="45" t="n">
        <v>22</v>
      </c>
      <c r="B23" s="30" t="s">
        <v>423</v>
      </c>
      <c r="C23" s="45" t="s">
        <v>381</v>
      </c>
      <c r="D23" s="48" t="s">
        <v>424</v>
      </c>
      <c r="E23" s="45" t="s">
        <v>33</v>
      </c>
      <c r="F23" s="33" t="n">
        <v>42</v>
      </c>
      <c r="G23" s="33" t="n">
        <v>54</v>
      </c>
      <c r="H23" s="34" t="n">
        <v>21</v>
      </c>
      <c r="I23" s="35" t="n">
        <f aca="false">F23*tabella!B$6+G23*tabella!C$6</f>
        <v>26460</v>
      </c>
      <c r="J23" s="35" t="n">
        <f aca="false">H23*tabella!B$7</f>
        <v>945</v>
      </c>
      <c r="K23" s="35" t="n">
        <f aca="false">ROUND(I23+J23,2)</f>
        <v>27405</v>
      </c>
    </row>
    <row r="24" customFormat="false" ht="12.75" hidden="false" customHeight="false" outlineLevel="0" collapsed="false">
      <c r="A24" s="45" t="n">
        <v>23</v>
      </c>
      <c r="B24" s="30" t="s">
        <v>425</v>
      </c>
      <c r="C24" s="45" t="s">
        <v>381</v>
      </c>
      <c r="D24" s="48" t="s">
        <v>426</v>
      </c>
      <c r="E24" s="45" t="s">
        <v>33</v>
      </c>
      <c r="F24" s="33" t="n">
        <v>18</v>
      </c>
      <c r="G24" s="33" t="n">
        <v>44</v>
      </c>
      <c r="H24" s="34" t="n">
        <v>18</v>
      </c>
      <c r="I24" s="35" t="n">
        <f aca="false">F24*tabella!B$6+G24*tabella!C$6</f>
        <v>14260</v>
      </c>
      <c r="J24" s="35" t="n">
        <f aca="false">H24*tabella!B$7</f>
        <v>810</v>
      </c>
      <c r="K24" s="35" t="n">
        <f aca="false">ROUND(I24+J24,2)</f>
        <v>15070</v>
      </c>
    </row>
    <row r="25" customFormat="false" ht="12.75" hidden="false" customHeight="false" outlineLevel="0" collapsed="false">
      <c r="A25" s="45" t="n">
        <v>24</v>
      </c>
      <c r="B25" s="30" t="s">
        <v>427</v>
      </c>
      <c r="C25" s="45" t="s">
        <v>381</v>
      </c>
      <c r="D25" s="48" t="s">
        <v>428</v>
      </c>
      <c r="E25" s="45" t="s">
        <v>33</v>
      </c>
      <c r="F25" s="33" t="n">
        <v>40</v>
      </c>
      <c r="G25" s="33" t="n">
        <v>42</v>
      </c>
      <c r="H25" s="34" t="n">
        <v>22</v>
      </c>
      <c r="I25" s="35" t="n">
        <f aca="false">F25*tabella!B$6+G25*tabella!C$6</f>
        <v>23880</v>
      </c>
      <c r="J25" s="35" t="n">
        <f aca="false">H25*tabella!B$7</f>
        <v>990</v>
      </c>
      <c r="K25" s="35" t="n">
        <f aca="false">ROUND(I25+J25,2)</f>
        <v>24870</v>
      </c>
    </row>
    <row r="26" customFormat="false" ht="12.75" hidden="false" customHeight="false" outlineLevel="0" collapsed="false">
      <c r="A26" s="45" t="n">
        <v>25</v>
      </c>
      <c r="B26" s="30" t="s">
        <v>429</v>
      </c>
      <c r="C26" s="45" t="s">
        <v>381</v>
      </c>
      <c r="D26" s="48" t="s">
        <v>430</v>
      </c>
      <c r="E26" s="45" t="s">
        <v>33</v>
      </c>
      <c r="F26" s="33" t="n">
        <v>28</v>
      </c>
      <c r="G26" s="33" t="n">
        <v>38</v>
      </c>
      <c r="H26" s="34" t="n">
        <v>17</v>
      </c>
      <c r="I26" s="35" t="n">
        <f aca="false">F26*tabella!B$6+G26*tabella!C$6</f>
        <v>17920</v>
      </c>
      <c r="J26" s="35" t="n">
        <f aca="false">H26*tabella!B$7</f>
        <v>765</v>
      </c>
      <c r="K26" s="35" t="n">
        <f aca="false">ROUND(I26+J26,2)</f>
        <v>18685</v>
      </c>
    </row>
    <row r="27" customFormat="false" ht="12.75" hidden="false" customHeight="false" outlineLevel="0" collapsed="false">
      <c r="A27" s="45" t="n">
        <v>26</v>
      </c>
      <c r="B27" s="30" t="s">
        <v>431</v>
      </c>
      <c r="C27" s="45" t="s">
        <v>381</v>
      </c>
      <c r="D27" s="48" t="s">
        <v>432</v>
      </c>
      <c r="E27" s="45" t="s">
        <v>33</v>
      </c>
      <c r="F27" s="33" t="n">
        <v>24</v>
      </c>
      <c r="G27" s="33" t="n">
        <v>39</v>
      </c>
      <c r="H27" s="34" t="n">
        <v>13</v>
      </c>
      <c r="I27" s="35" t="n">
        <f aca="false">F27*tabella!B$6+G27*tabella!C$6</f>
        <v>16260</v>
      </c>
      <c r="J27" s="35" t="n">
        <f aca="false">H27*tabella!B$7</f>
        <v>585</v>
      </c>
      <c r="K27" s="35" t="n">
        <f aca="false">ROUND(I27+J27,2)</f>
        <v>16845</v>
      </c>
    </row>
    <row r="28" customFormat="false" ht="12.75" hidden="false" customHeight="false" outlineLevel="0" collapsed="false">
      <c r="A28" s="45" t="n">
        <v>27</v>
      </c>
      <c r="B28" s="30" t="s">
        <v>433</v>
      </c>
      <c r="C28" s="45" t="s">
        <v>381</v>
      </c>
      <c r="D28" s="48" t="s">
        <v>434</v>
      </c>
      <c r="E28" s="45" t="s">
        <v>33</v>
      </c>
      <c r="F28" s="33" t="n">
        <v>19</v>
      </c>
      <c r="G28" s="33" t="n">
        <v>38</v>
      </c>
      <c r="H28" s="34" t="n">
        <v>11</v>
      </c>
      <c r="I28" s="35" t="n">
        <f aca="false">F28*tabella!B$6+G28*tabella!C$6</f>
        <v>13870</v>
      </c>
      <c r="J28" s="35" t="n">
        <f aca="false">H28*tabella!B$7</f>
        <v>495</v>
      </c>
      <c r="K28" s="35" t="n">
        <f aca="false">ROUND(I28+J28,2)</f>
        <v>14365</v>
      </c>
    </row>
    <row r="29" customFormat="false" ht="12.75" hidden="false" customHeight="false" outlineLevel="0" collapsed="false">
      <c r="A29" s="45" t="n">
        <v>28</v>
      </c>
      <c r="B29" s="30" t="s">
        <v>435</v>
      </c>
      <c r="C29" s="45" t="s">
        <v>381</v>
      </c>
      <c r="D29" s="48" t="s">
        <v>436</v>
      </c>
      <c r="E29" s="45" t="s">
        <v>33</v>
      </c>
      <c r="F29" s="33" t="n">
        <v>29</v>
      </c>
      <c r="G29" s="33" t="n">
        <v>19</v>
      </c>
      <c r="H29" s="34" t="n">
        <v>12</v>
      </c>
      <c r="I29" s="35" t="n">
        <f aca="false">F29*tabella!B$6+G29*tabella!C$6</f>
        <v>15710</v>
      </c>
      <c r="J29" s="35" t="n">
        <f aca="false">H29*tabella!B$7</f>
        <v>540</v>
      </c>
      <c r="K29" s="35" t="n">
        <f aca="false">ROUND(I29+J29,2)</f>
        <v>16250</v>
      </c>
    </row>
    <row r="30" customFormat="false" ht="12.75" hidden="false" customHeight="false" outlineLevel="0" collapsed="false">
      <c r="A30" s="45" t="n">
        <v>29</v>
      </c>
      <c r="B30" s="30" t="s">
        <v>437</v>
      </c>
      <c r="C30" s="45" t="s">
        <v>381</v>
      </c>
      <c r="D30" s="48" t="s">
        <v>438</v>
      </c>
      <c r="E30" s="45" t="s">
        <v>33</v>
      </c>
      <c r="F30" s="33" t="n">
        <v>24</v>
      </c>
      <c r="G30" s="33" t="n">
        <v>56</v>
      </c>
      <c r="H30" s="34" t="n">
        <v>22</v>
      </c>
      <c r="I30" s="35" t="n">
        <f aca="false">F30*tabella!B$6+G30*tabella!C$6</f>
        <v>18640</v>
      </c>
      <c r="J30" s="35" t="n">
        <f aca="false">H30*tabella!B$7</f>
        <v>990</v>
      </c>
      <c r="K30" s="35" t="n">
        <f aca="false">ROUND(I30+J30,2)</f>
        <v>19630</v>
      </c>
    </row>
    <row r="31" s="51" customFormat="true" ht="12.75" hidden="false" customHeight="false" outlineLevel="0" collapsed="false">
      <c r="A31" s="45" t="n">
        <v>30</v>
      </c>
      <c r="B31" s="30" t="s">
        <v>439</v>
      </c>
      <c r="C31" s="45" t="s">
        <v>381</v>
      </c>
      <c r="D31" s="48" t="s">
        <v>440</v>
      </c>
      <c r="E31" s="45" t="s">
        <v>33</v>
      </c>
      <c r="F31" s="33" t="n">
        <v>38</v>
      </c>
      <c r="G31" s="33" t="n">
        <v>34</v>
      </c>
      <c r="H31" s="34" t="n">
        <v>20</v>
      </c>
      <c r="I31" s="35" t="n">
        <f aca="false">F31*tabella!B$6+G31*tabella!C$6</f>
        <v>21860</v>
      </c>
      <c r="J31" s="35" t="n">
        <f aca="false">H31*tabella!B$7</f>
        <v>900</v>
      </c>
      <c r="K31" s="35" t="n">
        <f aca="false">ROUND(I31+J31,2)</f>
        <v>22760</v>
      </c>
    </row>
    <row r="32" customFormat="false" ht="12.75" hidden="false" customHeight="false" outlineLevel="0" collapsed="false">
      <c r="A32" s="45" t="n">
        <v>31</v>
      </c>
      <c r="B32" s="30" t="s">
        <v>441</v>
      </c>
      <c r="C32" s="45" t="s">
        <v>381</v>
      </c>
      <c r="D32" s="48" t="s">
        <v>442</v>
      </c>
      <c r="E32" s="45" t="s">
        <v>33</v>
      </c>
      <c r="F32" s="33" t="n">
        <v>18</v>
      </c>
      <c r="G32" s="33" t="n">
        <v>38</v>
      </c>
      <c r="H32" s="34" t="n">
        <v>17</v>
      </c>
      <c r="I32" s="35" t="n">
        <f aca="false">F32*tabella!B$6+G32*tabella!C$6</f>
        <v>13420</v>
      </c>
      <c r="J32" s="35" t="n">
        <f aca="false">H32*tabella!B$7</f>
        <v>765</v>
      </c>
      <c r="K32" s="35" t="n">
        <f aca="false">ROUND(I32+J32,2)</f>
        <v>14185</v>
      </c>
    </row>
    <row r="33" s="51" customFormat="true" ht="12.75" hidden="false" customHeight="false" outlineLevel="0" collapsed="false">
      <c r="A33" s="45" t="n">
        <v>32</v>
      </c>
      <c r="B33" s="52" t="s">
        <v>443</v>
      </c>
      <c r="C33" s="45" t="s">
        <v>381</v>
      </c>
      <c r="D33" s="48" t="s">
        <v>444</v>
      </c>
      <c r="E33" s="45" t="s">
        <v>33</v>
      </c>
      <c r="F33" s="33" t="n">
        <v>27</v>
      </c>
      <c r="G33" s="33" t="n">
        <v>66</v>
      </c>
      <c r="H33" s="34" t="n">
        <v>17</v>
      </c>
      <c r="I33" s="35" t="n">
        <f aca="false">F33*tabella!B$6+G33*tabella!C$6</f>
        <v>21390</v>
      </c>
      <c r="J33" s="35" t="n">
        <f aca="false">H33*tabella!B$7</f>
        <v>765</v>
      </c>
      <c r="K33" s="35" t="n">
        <f aca="false">ROUND(I33+J33,2)</f>
        <v>22155</v>
      </c>
    </row>
    <row r="34" customFormat="false" ht="12.75" hidden="false" customHeight="false" outlineLevel="0" collapsed="false">
      <c r="A34" s="45" t="n">
        <v>33</v>
      </c>
      <c r="B34" s="30" t="s">
        <v>445</v>
      </c>
      <c r="C34" s="45" t="s">
        <v>381</v>
      </c>
      <c r="D34" s="48" t="s">
        <v>446</v>
      </c>
      <c r="E34" s="45" t="s">
        <v>33</v>
      </c>
      <c r="F34" s="33" t="n">
        <v>52</v>
      </c>
      <c r="G34" s="33" t="n">
        <v>50</v>
      </c>
      <c r="H34" s="34" t="n">
        <v>23</v>
      </c>
      <c r="I34" s="35" t="n">
        <f aca="false">F34*tabella!B$6+G34*tabella!C$6</f>
        <v>30400</v>
      </c>
      <c r="J34" s="35" t="n">
        <f aca="false">H34*tabella!B$7</f>
        <v>1035</v>
      </c>
      <c r="K34" s="35" t="n">
        <f aca="false">ROUND(I34+J34,2)</f>
        <v>31435</v>
      </c>
    </row>
    <row r="35" customFormat="false" ht="12.75" hidden="false" customHeight="false" outlineLevel="0" collapsed="false">
      <c r="A35" s="45" t="n">
        <v>34</v>
      </c>
      <c r="B35" s="52" t="s">
        <v>447</v>
      </c>
      <c r="C35" s="45" t="s">
        <v>381</v>
      </c>
      <c r="D35" s="48" t="s">
        <v>448</v>
      </c>
      <c r="E35" s="45" t="s">
        <v>33</v>
      </c>
      <c r="F35" s="33" t="n">
        <v>41</v>
      </c>
      <c r="G35" s="33" t="n">
        <v>45</v>
      </c>
      <c r="H35" s="34" t="n">
        <v>22</v>
      </c>
      <c r="I35" s="35" t="n">
        <f aca="false">F35*tabella!B$6+G35*tabella!C$6</f>
        <v>24750</v>
      </c>
      <c r="J35" s="35" t="n">
        <f aca="false">H35*tabella!B$7</f>
        <v>990</v>
      </c>
      <c r="K35" s="35" t="n">
        <f aca="false">ROUND(I35+J35,2)</f>
        <v>25740</v>
      </c>
    </row>
    <row r="36" customFormat="false" ht="12.75" hidden="false" customHeight="false" outlineLevel="0" collapsed="false">
      <c r="A36" s="45" t="n">
        <v>35</v>
      </c>
      <c r="B36" s="30" t="s">
        <v>449</v>
      </c>
      <c r="C36" s="45" t="s">
        <v>381</v>
      </c>
      <c r="D36" s="48" t="s">
        <v>450</v>
      </c>
      <c r="E36" s="45" t="s">
        <v>33</v>
      </c>
      <c r="F36" s="33" t="n">
        <v>47</v>
      </c>
      <c r="G36" s="33" t="n">
        <v>49</v>
      </c>
      <c r="H36" s="34" t="n">
        <v>19</v>
      </c>
      <c r="I36" s="35" t="n">
        <f aca="false">F36*tabella!B$6+G36*tabella!C$6</f>
        <v>28010</v>
      </c>
      <c r="J36" s="35" t="n">
        <f aca="false">H36*tabella!B$7</f>
        <v>855</v>
      </c>
      <c r="K36" s="35" t="n">
        <f aca="false">ROUND(I36+J36,2)</f>
        <v>28865</v>
      </c>
    </row>
    <row r="37" customFormat="false" ht="12.75" hidden="false" customHeight="false" outlineLevel="0" collapsed="false">
      <c r="A37" s="45" t="n">
        <v>36</v>
      </c>
      <c r="B37" s="30" t="s">
        <v>451</v>
      </c>
      <c r="C37" s="45" t="s">
        <v>381</v>
      </c>
      <c r="D37" s="48" t="s">
        <v>452</v>
      </c>
      <c r="E37" s="45" t="s">
        <v>33</v>
      </c>
      <c r="F37" s="33" t="n">
        <v>34</v>
      </c>
      <c r="G37" s="33" t="n">
        <v>58</v>
      </c>
      <c r="H37" s="34" t="n">
        <v>17</v>
      </c>
      <c r="I37" s="35" t="n">
        <f aca="false">F37*tabella!B$6+G37*tabella!C$6</f>
        <v>23420</v>
      </c>
      <c r="J37" s="35" t="n">
        <f aca="false">H37*tabella!B$7</f>
        <v>765</v>
      </c>
      <c r="K37" s="35" t="n">
        <f aca="false">ROUND(I37+J37,2)</f>
        <v>24185</v>
      </c>
    </row>
    <row r="38" customFormat="false" ht="12.75" hidden="false" customHeight="false" outlineLevel="0" collapsed="false">
      <c r="A38" s="45" t="n">
        <v>37</v>
      </c>
      <c r="B38" s="30" t="s">
        <v>453</v>
      </c>
      <c r="C38" s="45" t="s">
        <v>381</v>
      </c>
      <c r="D38" s="48" t="s">
        <v>454</v>
      </c>
      <c r="E38" s="45" t="s">
        <v>33</v>
      </c>
      <c r="F38" s="33" t="n">
        <v>28</v>
      </c>
      <c r="G38" s="33" t="n">
        <v>27</v>
      </c>
      <c r="H38" s="34" t="n">
        <v>10</v>
      </c>
      <c r="I38" s="35" t="n">
        <f aca="false">F38*tabella!B$6+G38*tabella!C$6</f>
        <v>16380</v>
      </c>
      <c r="J38" s="35" t="n">
        <f aca="false">H38*tabella!B$7</f>
        <v>450</v>
      </c>
      <c r="K38" s="35" t="n">
        <f aca="false">ROUND(I38+J38,2)</f>
        <v>16830</v>
      </c>
    </row>
    <row r="39" customFormat="false" ht="12.75" hidden="false" customHeight="false" outlineLevel="0" collapsed="false">
      <c r="A39" s="45" t="n">
        <v>38</v>
      </c>
      <c r="B39" s="30" t="s">
        <v>455</v>
      </c>
      <c r="C39" s="45" t="s">
        <v>381</v>
      </c>
      <c r="D39" s="48" t="s">
        <v>456</v>
      </c>
      <c r="E39" s="45" t="s">
        <v>33</v>
      </c>
      <c r="F39" s="33" t="n">
        <v>74</v>
      </c>
      <c r="G39" s="33" t="n">
        <v>30</v>
      </c>
      <c r="H39" s="34" t="n">
        <v>24</v>
      </c>
      <c r="I39" s="35" t="n">
        <f aca="false">F39*tabella!B$6+G39*tabella!C$6</f>
        <v>37500</v>
      </c>
      <c r="J39" s="35" t="n">
        <f aca="false">H39*tabella!B$7</f>
        <v>1080</v>
      </c>
      <c r="K39" s="35" t="n">
        <f aca="false">ROUND(I39+J39,2)</f>
        <v>38580</v>
      </c>
    </row>
    <row r="40" customFormat="false" ht="12.75" hidden="false" customHeight="false" outlineLevel="0" collapsed="false">
      <c r="A40" s="45" t="n">
        <v>39</v>
      </c>
      <c r="B40" s="30" t="s">
        <v>457</v>
      </c>
      <c r="C40" s="45" t="s">
        <v>381</v>
      </c>
      <c r="D40" s="48" t="s">
        <v>458</v>
      </c>
      <c r="E40" s="45" t="s">
        <v>33</v>
      </c>
      <c r="F40" s="33" t="n">
        <v>22</v>
      </c>
      <c r="G40" s="33" t="n">
        <v>42</v>
      </c>
      <c r="H40" s="34" t="n">
        <v>17</v>
      </c>
      <c r="I40" s="35" t="n">
        <f aca="false">F40*tabella!B$6+G40*tabella!C$6</f>
        <v>15780</v>
      </c>
      <c r="J40" s="35" t="n">
        <f aca="false">H40*tabella!B$7</f>
        <v>765</v>
      </c>
      <c r="K40" s="35" t="n">
        <f aca="false">ROUND(I40+J40,2)</f>
        <v>16545</v>
      </c>
    </row>
    <row r="41" customFormat="false" ht="12.75" hidden="false" customHeight="false" outlineLevel="0" collapsed="false">
      <c r="A41" s="45" t="n">
        <v>40</v>
      </c>
      <c r="B41" s="30" t="s">
        <v>459</v>
      </c>
      <c r="C41" s="45" t="s">
        <v>381</v>
      </c>
      <c r="D41" s="48" t="s">
        <v>460</v>
      </c>
      <c r="E41" s="45" t="s">
        <v>33</v>
      </c>
      <c r="F41" s="33" t="n">
        <v>31</v>
      </c>
      <c r="G41" s="33" t="n">
        <v>18</v>
      </c>
      <c r="H41" s="34" t="n">
        <v>11</v>
      </c>
      <c r="I41" s="35" t="n">
        <f aca="false">F41*tabella!B$6+G41*tabella!C$6</f>
        <v>16470</v>
      </c>
      <c r="J41" s="35" t="n">
        <f aca="false">H41*tabella!B$7</f>
        <v>495</v>
      </c>
      <c r="K41" s="35" t="n">
        <f aca="false">ROUND(I41+J41,2)</f>
        <v>16965</v>
      </c>
    </row>
    <row r="42" customFormat="false" ht="12.75" hidden="false" customHeight="false" outlineLevel="0" collapsed="false">
      <c r="A42" s="45" t="n">
        <v>41</v>
      </c>
      <c r="B42" s="30" t="s">
        <v>461</v>
      </c>
      <c r="C42" s="45" t="s">
        <v>381</v>
      </c>
      <c r="D42" s="48" t="s">
        <v>462</v>
      </c>
      <c r="E42" s="45" t="s">
        <v>33</v>
      </c>
      <c r="F42" s="33" t="n">
        <v>28</v>
      </c>
      <c r="G42" s="33" t="n">
        <v>38</v>
      </c>
      <c r="H42" s="34" t="n">
        <v>17</v>
      </c>
      <c r="I42" s="35" t="n">
        <f aca="false">F42*tabella!B$6+G42*tabella!C$6</f>
        <v>17920</v>
      </c>
      <c r="J42" s="35" t="n">
        <f aca="false">H42*tabella!B$7</f>
        <v>765</v>
      </c>
      <c r="K42" s="35" t="n">
        <f aca="false">ROUND(I42+J42,2)</f>
        <v>18685</v>
      </c>
    </row>
    <row r="43" customFormat="false" ht="12.75" hidden="false" customHeight="false" outlineLevel="0" collapsed="false">
      <c r="A43" s="45" t="n">
        <v>42</v>
      </c>
      <c r="B43" s="30" t="s">
        <v>463</v>
      </c>
      <c r="C43" s="45" t="s">
        <v>381</v>
      </c>
      <c r="D43" s="48" t="s">
        <v>464</v>
      </c>
      <c r="E43" s="45" t="s">
        <v>33</v>
      </c>
      <c r="F43" s="33" t="n">
        <v>14</v>
      </c>
      <c r="G43" s="33" t="n">
        <v>58</v>
      </c>
      <c r="H43" s="34" t="n">
        <v>20</v>
      </c>
      <c r="I43" s="35" t="n">
        <f aca="false">F43*tabella!B$6+G43*tabella!C$6</f>
        <v>14420</v>
      </c>
      <c r="J43" s="35" t="n">
        <f aca="false">H43*tabella!B$7</f>
        <v>900</v>
      </c>
      <c r="K43" s="35" t="n">
        <f aca="false">ROUND(I43+J43,2)</f>
        <v>15320</v>
      </c>
    </row>
    <row r="44" customFormat="false" ht="12.75" hidden="false" customHeight="false" outlineLevel="0" collapsed="false">
      <c r="A44" s="45" t="n">
        <v>43</v>
      </c>
      <c r="B44" s="30" t="s">
        <v>465</v>
      </c>
      <c r="C44" s="45" t="s">
        <v>381</v>
      </c>
      <c r="D44" s="48" t="s">
        <v>466</v>
      </c>
      <c r="E44" s="45" t="s">
        <v>33</v>
      </c>
      <c r="F44" s="33" t="n">
        <v>44</v>
      </c>
      <c r="G44" s="33" t="n">
        <v>28</v>
      </c>
      <c r="H44" s="34" t="n">
        <v>17</v>
      </c>
      <c r="I44" s="35" t="n">
        <f aca="false">F44*tabella!B$6+G44*tabella!C$6</f>
        <v>23720</v>
      </c>
      <c r="J44" s="35" t="n">
        <f aca="false">H44*tabella!B$7</f>
        <v>765</v>
      </c>
      <c r="K44" s="35" t="n">
        <f aca="false">ROUND(I44+J44,2)</f>
        <v>24485</v>
      </c>
    </row>
    <row r="45" customFormat="false" ht="12.75" hidden="false" customHeight="false" outlineLevel="0" collapsed="false">
      <c r="A45" s="45" t="n">
        <v>44</v>
      </c>
      <c r="B45" s="30" t="s">
        <v>467</v>
      </c>
      <c r="C45" s="45" t="s">
        <v>381</v>
      </c>
      <c r="D45" s="48" t="s">
        <v>468</v>
      </c>
      <c r="E45" s="45" t="s">
        <v>33</v>
      </c>
      <c r="F45" s="33" t="n">
        <v>28</v>
      </c>
      <c r="G45" s="33" t="n">
        <v>22</v>
      </c>
      <c r="H45" s="34" t="n">
        <v>13</v>
      </c>
      <c r="I45" s="35" t="n">
        <f aca="false">F45*tabella!B$6+G45*tabella!C$6</f>
        <v>15680</v>
      </c>
      <c r="J45" s="35" t="n">
        <f aca="false">H45*tabella!B$7</f>
        <v>585</v>
      </c>
      <c r="K45" s="35" t="n">
        <f aca="false">ROUND(I45+J45,2)</f>
        <v>16265</v>
      </c>
    </row>
    <row r="46" customFormat="false" ht="12.75" hidden="false" customHeight="false" outlineLevel="0" collapsed="false">
      <c r="A46" s="45" t="n">
        <v>45</v>
      </c>
      <c r="B46" s="30" t="s">
        <v>469</v>
      </c>
      <c r="C46" s="45" t="s">
        <v>381</v>
      </c>
      <c r="D46" s="48" t="s">
        <v>470</v>
      </c>
      <c r="E46" s="45" t="s">
        <v>156</v>
      </c>
      <c r="F46" s="33" t="n">
        <v>93</v>
      </c>
      <c r="G46" s="33" t="n">
        <v>53</v>
      </c>
      <c r="H46" s="34" t="n">
        <v>28</v>
      </c>
      <c r="I46" s="35" t="n">
        <f aca="false">F46*tabella!B$6+G46*tabella!C$6</f>
        <v>49270</v>
      </c>
      <c r="J46" s="35" t="n">
        <f aca="false">H46*tabella!B$7</f>
        <v>1260</v>
      </c>
      <c r="K46" s="35" t="n">
        <f aca="false">ROUND(I46+J46,2)</f>
        <v>50530</v>
      </c>
    </row>
    <row r="47" customFormat="false" ht="12.75" hidden="false" customHeight="false" outlineLevel="0" collapsed="false">
      <c r="A47" s="45" t="n">
        <v>46</v>
      </c>
      <c r="B47" s="30" t="s">
        <v>471</v>
      </c>
      <c r="C47" s="45" t="s">
        <v>381</v>
      </c>
      <c r="D47" s="48" t="s">
        <v>472</v>
      </c>
      <c r="E47" s="45" t="s">
        <v>161</v>
      </c>
      <c r="F47" s="33" t="n">
        <v>12</v>
      </c>
      <c r="G47" s="33" t="n">
        <v>39</v>
      </c>
      <c r="H47" s="34" t="n">
        <v>13</v>
      </c>
      <c r="I47" s="35" t="n">
        <f aca="false">F47*tabella!B$6+G47*tabella!C$6</f>
        <v>10860</v>
      </c>
      <c r="J47" s="35" t="n">
        <f aca="false">H47*tabella!B$7</f>
        <v>585</v>
      </c>
      <c r="K47" s="35" t="n">
        <f aca="false">ROUND(I47+J47,2)</f>
        <v>11445</v>
      </c>
    </row>
    <row r="48" customFormat="false" ht="12.75" hidden="false" customHeight="false" outlineLevel="0" collapsed="false">
      <c r="A48" s="45" t="n">
        <v>47</v>
      </c>
      <c r="B48" s="30" t="s">
        <v>473</v>
      </c>
      <c r="C48" s="45" t="s">
        <v>381</v>
      </c>
      <c r="D48" s="48" t="s">
        <v>474</v>
      </c>
      <c r="E48" s="45" t="s">
        <v>475</v>
      </c>
      <c r="F48" s="33" t="n">
        <v>36</v>
      </c>
      <c r="G48" s="33" t="n">
        <v>24</v>
      </c>
      <c r="H48" s="34" t="n">
        <v>15</v>
      </c>
      <c r="I48" s="35" t="n">
        <f aca="false">F48*tabella!B$6+G48*tabella!C$6</f>
        <v>19560</v>
      </c>
      <c r="J48" s="35" t="n">
        <f aca="false">H48*tabella!B$7</f>
        <v>675</v>
      </c>
      <c r="K48" s="35" t="n">
        <f aca="false">ROUND(I48+J48,2)</f>
        <v>20235</v>
      </c>
    </row>
    <row r="49" customFormat="false" ht="12.75" hidden="false" customHeight="false" outlineLevel="0" collapsed="false">
      <c r="A49" s="45" t="n">
        <v>48</v>
      </c>
      <c r="B49" s="30" t="s">
        <v>476</v>
      </c>
      <c r="C49" s="45" t="s">
        <v>381</v>
      </c>
      <c r="D49" s="48" t="s">
        <v>477</v>
      </c>
      <c r="E49" s="45" t="s">
        <v>168</v>
      </c>
      <c r="F49" s="33" t="n">
        <v>38</v>
      </c>
      <c r="G49" s="33" t="n">
        <v>31</v>
      </c>
      <c r="H49" s="34" t="n">
        <v>16</v>
      </c>
      <c r="I49" s="35" t="n">
        <f aca="false">F49*tabella!B$6+G49*tabella!C$6</f>
        <v>21440</v>
      </c>
      <c r="J49" s="35" t="n">
        <f aca="false">H49*tabella!B$7</f>
        <v>720</v>
      </c>
      <c r="K49" s="35" t="n">
        <f aca="false">ROUND(I49+J49,2)</f>
        <v>22160</v>
      </c>
    </row>
    <row r="50" customFormat="false" ht="12.75" hidden="false" customHeight="false" outlineLevel="0" collapsed="false">
      <c r="A50" s="45" t="n">
        <v>49</v>
      </c>
      <c r="B50" s="30" t="s">
        <v>478</v>
      </c>
      <c r="C50" s="45" t="s">
        <v>381</v>
      </c>
      <c r="D50" s="48" t="s">
        <v>479</v>
      </c>
      <c r="E50" s="45" t="s">
        <v>168</v>
      </c>
      <c r="F50" s="33" t="n">
        <v>14</v>
      </c>
      <c r="G50" s="33" t="n">
        <v>54</v>
      </c>
      <c r="H50" s="34" t="n">
        <v>13</v>
      </c>
      <c r="I50" s="35" t="n">
        <f aca="false">F50*tabella!B$6+G50*tabella!C$6</f>
        <v>13860</v>
      </c>
      <c r="J50" s="35" t="n">
        <f aca="false">H50*tabella!B$7</f>
        <v>585</v>
      </c>
      <c r="K50" s="35" t="n">
        <f aca="false">ROUND(I50+J50,2)</f>
        <v>14445</v>
      </c>
    </row>
    <row r="51" customFormat="false" ht="12.75" hidden="false" customHeight="false" outlineLevel="0" collapsed="false">
      <c r="A51" s="45" t="n">
        <v>50</v>
      </c>
      <c r="B51" s="30" t="s">
        <v>480</v>
      </c>
      <c r="C51" s="45" t="s">
        <v>381</v>
      </c>
      <c r="D51" s="48" t="s">
        <v>481</v>
      </c>
      <c r="E51" s="45" t="s">
        <v>168</v>
      </c>
      <c r="F51" s="33" t="n">
        <v>16</v>
      </c>
      <c r="G51" s="33" t="n">
        <v>33</v>
      </c>
      <c r="H51" s="34" t="n">
        <v>12</v>
      </c>
      <c r="I51" s="35" t="n">
        <f aca="false">F51*tabella!B$6+G51*tabella!C$6</f>
        <v>11820</v>
      </c>
      <c r="J51" s="35" t="n">
        <f aca="false">H51*tabella!B$7</f>
        <v>540</v>
      </c>
      <c r="K51" s="35" t="n">
        <f aca="false">ROUND(I51+J51,2)</f>
        <v>12360</v>
      </c>
    </row>
    <row r="52" customFormat="false" ht="12.75" hidden="false" customHeight="false" outlineLevel="0" collapsed="false">
      <c r="A52" s="45" t="n">
        <v>51</v>
      </c>
      <c r="B52" s="30" t="s">
        <v>482</v>
      </c>
      <c r="C52" s="45" t="s">
        <v>381</v>
      </c>
      <c r="D52" s="48" t="s">
        <v>483</v>
      </c>
      <c r="E52" s="45" t="s">
        <v>171</v>
      </c>
      <c r="F52" s="33" t="n">
        <v>14</v>
      </c>
      <c r="G52" s="33" t="n">
        <v>33</v>
      </c>
      <c r="H52" s="34" t="n">
        <v>16</v>
      </c>
      <c r="I52" s="35" t="n">
        <f aca="false">F52*tabella!B$6+G52*tabella!C$6</f>
        <v>10920</v>
      </c>
      <c r="J52" s="35" t="n">
        <f aca="false">H52*tabella!B$7</f>
        <v>720</v>
      </c>
      <c r="K52" s="35" t="n">
        <f aca="false">ROUND(I52+J52,2)</f>
        <v>11640</v>
      </c>
    </row>
    <row r="53" customFormat="false" ht="12.75" hidden="false" customHeight="false" outlineLevel="0" collapsed="false">
      <c r="A53" s="45" t="n">
        <v>52</v>
      </c>
      <c r="B53" s="30" t="s">
        <v>484</v>
      </c>
      <c r="C53" s="45" t="s">
        <v>381</v>
      </c>
      <c r="D53" s="48" t="s">
        <v>485</v>
      </c>
      <c r="E53" s="45" t="s">
        <v>173</v>
      </c>
      <c r="F53" s="33" t="n">
        <v>33</v>
      </c>
      <c r="G53" s="33" t="n">
        <v>31</v>
      </c>
      <c r="H53" s="34" t="n">
        <v>16</v>
      </c>
      <c r="I53" s="35" t="n">
        <f aca="false">F53*tabella!B$6+G53*tabella!C$6</f>
        <v>19190</v>
      </c>
      <c r="J53" s="35" t="n">
        <f aca="false">H53*tabella!B$7</f>
        <v>720</v>
      </c>
      <c r="K53" s="35" t="n">
        <f aca="false">ROUND(I53+J53,2)</f>
        <v>19910</v>
      </c>
    </row>
    <row r="54" customFormat="false" ht="12.75" hidden="false" customHeight="false" outlineLevel="0" collapsed="false">
      <c r="A54" s="45" t="n">
        <v>53</v>
      </c>
      <c r="B54" s="30" t="s">
        <v>486</v>
      </c>
      <c r="C54" s="45" t="s">
        <v>381</v>
      </c>
      <c r="D54" s="48" t="s">
        <v>487</v>
      </c>
      <c r="E54" s="45" t="s">
        <v>179</v>
      </c>
      <c r="F54" s="33" t="n">
        <v>25</v>
      </c>
      <c r="G54" s="33" t="n">
        <v>25</v>
      </c>
      <c r="H54" s="34" t="n">
        <v>16</v>
      </c>
      <c r="I54" s="35" t="n">
        <f aca="false">F54*tabella!B$6+G54*tabella!C$6</f>
        <v>14750</v>
      </c>
      <c r="J54" s="35" t="n">
        <f aca="false">H54*tabella!B$7</f>
        <v>720</v>
      </c>
      <c r="K54" s="35" t="n">
        <f aca="false">ROUND(I54+J54,2)</f>
        <v>15470</v>
      </c>
    </row>
    <row r="55" customFormat="false" ht="12.75" hidden="false" customHeight="false" outlineLevel="0" collapsed="false">
      <c r="A55" s="45" t="n">
        <v>54</v>
      </c>
      <c r="B55" s="30" t="s">
        <v>488</v>
      </c>
      <c r="C55" s="45" t="s">
        <v>381</v>
      </c>
      <c r="D55" s="48" t="s">
        <v>489</v>
      </c>
      <c r="E55" s="45" t="s">
        <v>179</v>
      </c>
      <c r="F55" s="33" t="n">
        <v>33</v>
      </c>
      <c r="G55" s="33" t="n">
        <v>35</v>
      </c>
      <c r="H55" s="34" t="n">
        <v>16</v>
      </c>
      <c r="I55" s="35" t="n">
        <f aca="false">F55*tabella!B$6+G55*tabella!C$6</f>
        <v>19750</v>
      </c>
      <c r="J55" s="35" t="n">
        <f aca="false">H55*tabella!B$7</f>
        <v>720</v>
      </c>
      <c r="K55" s="35" t="n">
        <f aca="false">ROUND(I55+J55,2)</f>
        <v>20470</v>
      </c>
    </row>
    <row r="56" customFormat="false" ht="12.75" hidden="false" customHeight="false" outlineLevel="0" collapsed="false">
      <c r="A56" s="45" t="n">
        <v>55</v>
      </c>
      <c r="B56" s="30" t="s">
        <v>490</v>
      </c>
      <c r="C56" s="45" t="s">
        <v>381</v>
      </c>
      <c r="D56" s="48" t="s">
        <v>491</v>
      </c>
      <c r="E56" s="45" t="s">
        <v>181</v>
      </c>
      <c r="F56" s="33" t="n">
        <v>32</v>
      </c>
      <c r="G56" s="33" t="n">
        <v>48</v>
      </c>
      <c r="H56" s="34" t="n">
        <v>18</v>
      </c>
      <c r="I56" s="35" t="n">
        <f aca="false">F56*tabella!B$6+G56*tabella!C$6</f>
        <v>21120</v>
      </c>
      <c r="J56" s="35" t="n">
        <f aca="false">H56*tabella!B$7</f>
        <v>810</v>
      </c>
      <c r="K56" s="35" t="n">
        <f aca="false">ROUND(I56+J56,2)</f>
        <v>21930</v>
      </c>
    </row>
    <row r="57" customFormat="false" ht="12.75" hidden="false" customHeight="false" outlineLevel="0" collapsed="false">
      <c r="A57" s="45" t="n">
        <v>56</v>
      </c>
      <c r="B57" s="30" t="s">
        <v>492</v>
      </c>
      <c r="C57" s="45" t="s">
        <v>381</v>
      </c>
      <c r="D57" s="48" t="s">
        <v>493</v>
      </c>
      <c r="E57" s="45" t="s">
        <v>181</v>
      </c>
      <c r="F57" s="33" t="n">
        <v>30</v>
      </c>
      <c r="G57" s="33" t="n">
        <v>36</v>
      </c>
      <c r="H57" s="34" t="n">
        <v>14</v>
      </c>
      <c r="I57" s="35" t="n">
        <f aca="false">F57*tabella!B$6+G57*tabella!C$6</f>
        <v>18540</v>
      </c>
      <c r="J57" s="35" t="n">
        <f aca="false">H57*tabella!B$7</f>
        <v>630</v>
      </c>
      <c r="K57" s="35" t="n">
        <f aca="false">ROUND(I57+J57,2)</f>
        <v>19170</v>
      </c>
    </row>
    <row r="58" customFormat="false" ht="12.75" hidden="false" customHeight="false" outlineLevel="0" collapsed="false">
      <c r="A58" s="45" t="n">
        <v>57</v>
      </c>
      <c r="B58" s="30" t="s">
        <v>494</v>
      </c>
      <c r="C58" s="45" t="s">
        <v>381</v>
      </c>
      <c r="D58" s="48" t="s">
        <v>495</v>
      </c>
      <c r="E58" s="45" t="s">
        <v>496</v>
      </c>
      <c r="F58" s="33" t="n">
        <v>70</v>
      </c>
      <c r="G58" s="33" t="n">
        <v>45</v>
      </c>
      <c r="H58" s="34" t="n">
        <v>21</v>
      </c>
      <c r="I58" s="35" t="n">
        <f aca="false">F58*tabella!B$6+G58*tabella!C$6</f>
        <v>37800</v>
      </c>
      <c r="J58" s="35" t="n">
        <f aca="false">H58*tabella!B$7</f>
        <v>945</v>
      </c>
      <c r="K58" s="35" t="n">
        <f aca="false">ROUND(I58+J58,2)</f>
        <v>38745</v>
      </c>
    </row>
    <row r="59" customFormat="false" ht="12.75" hidden="false" customHeight="false" outlineLevel="0" collapsed="false">
      <c r="A59" s="45" t="n">
        <v>58</v>
      </c>
      <c r="B59" s="30" t="s">
        <v>497</v>
      </c>
      <c r="C59" s="45" t="s">
        <v>381</v>
      </c>
      <c r="D59" s="48" t="s">
        <v>498</v>
      </c>
      <c r="E59" s="45" t="s">
        <v>499</v>
      </c>
      <c r="F59" s="33" t="n">
        <v>43</v>
      </c>
      <c r="G59" s="33" t="n">
        <v>20</v>
      </c>
      <c r="H59" s="34" t="n">
        <v>16</v>
      </c>
      <c r="I59" s="35" t="n">
        <f aca="false">F59*tabella!B$6+G59*tabella!C$6</f>
        <v>22150</v>
      </c>
      <c r="J59" s="35" t="n">
        <f aca="false">H59*tabella!B$7</f>
        <v>720</v>
      </c>
      <c r="K59" s="35" t="n">
        <f aca="false">ROUND(I59+J59,2)</f>
        <v>22870</v>
      </c>
    </row>
    <row r="60" customFormat="false" ht="12.75" hidden="false" customHeight="false" outlineLevel="0" collapsed="false">
      <c r="A60" s="45" t="n">
        <v>59</v>
      </c>
      <c r="B60" s="30" t="s">
        <v>500</v>
      </c>
      <c r="C60" s="45" t="s">
        <v>381</v>
      </c>
      <c r="D60" s="48" t="s">
        <v>501</v>
      </c>
      <c r="E60" s="45" t="s">
        <v>502</v>
      </c>
      <c r="F60" s="33" t="n">
        <v>38</v>
      </c>
      <c r="G60" s="33" t="n">
        <v>21</v>
      </c>
      <c r="H60" s="34" t="n">
        <v>17</v>
      </c>
      <c r="I60" s="35" t="n">
        <f aca="false">F60*tabella!B$6+G60*tabella!C$6</f>
        <v>20040</v>
      </c>
      <c r="J60" s="35" t="n">
        <f aca="false">H60*tabella!B$7</f>
        <v>765</v>
      </c>
      <c r="K60" s="35" t="n">
        <f aca="false">ROUND(I60+J60,2)</f>
        <v>20805</v>
      </c>
    </row>
    <row r="61" customFormat="false" ht="12.75" hidden="false" customHeight="false" outlineLevel="0" collapsed="false">
      <c r="A61" s="45" t="n">
        <v>60</v>
      </c>
      <c r="B61" s="30" t="s">
        <v>503</v>
      </c>
      <c r="C61" s="45" t="s">
        <v>381</v>
      </c>
      <c r="D61" s="48" t="s">
        <v>504</v>
      </c>
      <c r="E61" s="45" t="s">
        <v>185</v>
      </c>
      <c r="F61" s="33" t="n">
        <v>37</v>
      </c>
      <c r="G61" s="33" t="n">
        <v>21</v>
      </c>
      <c r="H61" s="34" t="n">
        <v>13</v>
      </c>
      <c r="I61" s="35" t="n">
        <f aca="false">F61*tabella!B$6+G61*tabella!C$6</f>
        <v>19590</v>
      </c>
      <c r="J61" s="35" t="n">
        <f aca="false">H61*tabella!B$7</f>
        <v>585</v>
      </c>
      <c r="K61" s="35" t="n">
        <f aca="false">ROUND(I61+J61,2)</f>
        <v>20175</v>
      </c>
    </row>
    <row r="62" customFormat="false" ht="12.75" hidden="false" customHeight="false" outlineLevel="0" collapsed="false">
      <c r="A62" s="45" t="n">
        <v>61</v>
      </c>
      <c r="B62" s="30" t="s">
        <v>505</v>
      </c>
      <c r="C62" s="45" t="s">
        <v>381</v>
      </c>
      <c r="D62" s="48" t="s">
        <v>472</v>
      </c>
      <c r="E62" s="45" t="s">
        <v>188</v>
      </c>
      <c r="F62" s="33" t="n">
        <v>58</v>
      </c>
      <c r="G62" s="33" t="n">
        <v>58</v>
      </c>
      <c r="H62" s="34" t="n">
        <v>24</v>
      </c>
      <c r="I62" s="35" t="n">
        <f aca="false">F62*tabella!B$6+G62*tabella!C$6</f>
        <v>34220</v>
      </c>
      <c r="J62" s="35" t="n">
        <f aca="false">H62*tabella!B$7</f>
        <v>1080</v>
      </c>
      <c r="K62" s="35" t="n">
        <f aca="false">ROUND(I62+J62,2)</f>
        <v>35300</v>
      </c>
    </row>
    <row r="63" customFormat="false" ht="12.75" hidden="false" customHeight="false" outlineLevel="0" collapsed="false">
      <c r="A63" s="45" t="n">
        <v>62</v>
      </c>
      <c r="B63" s="30" t="s">
        <v>506</v>
      </c>
      <c r="C63" s="45" t="s">
        <v>381</v>
      </c>
      <c r="D63" s="48" t="s">
        <v>507</v>
      </c>
      <c r="E63" s="45" t="s">
        <v>188</v>
      </c>
      <c r="F63" s="33" t="n">
        <v>50</v>
      </c>
      <c r="G63" s="33" t="n">
        <v>49</v>
      </c>
      <c r="H63" s="34" t="n">
        <v>17</v>
      </c>
      <c r="I63" s="35" t="n">
        <f aca="false">F63*tabella!B$6+G63*tabella!C$6</f>
        <v>29360</v>
      </c>
      <c r="J63" s="35" t="n">
        <f aca="false">H63*tabella!B$7</f>
        <v>765</v>
      </c>
      <c r="K63" s="35" t="n">
        <f aca="false">ROUND(I63+J63,2)</f>
        <v>30125</v>
      </c>
    </row>
    <row r="64" customFormat="false" ht="12.75" hidden="false" customHeight="false" outlineLevel="0" collapsed="false">
      <c r="A64" s="45" t="n">
        <v>63</v>
      </c>
      <c r="B64" s="30" t="s">
        <v>508</v>
      </c>
      <c r="C64" s="45" t="s">
        <v>381</v>
      </c>
      <c r="D64" s="48" t="s">
        <v>509</v>
      </c>
      <c r="E64" s="45" t="s">
        <v>188</v>
      </c>
      <c r="F64" s="33" t="n">
        <v>28</v>
      </c>
      <c r="G64" s="33" t="n">
        <v>62</v>
      </c>
      <c r="H64" s="34" t="n">
        <v>17</v>
      </c>
      <c r="I64" s="35" t="n">
        <f aca="false">F64*tabella!B$6+G64*tabella!C$6</f>
        <v>21280</v>
      </c>
      <c r="J64" s="35" t="n">
        <f aca="false">H64*tabella!B$7</f>
        <v>765</v>
      </c>
      <c r="K64" s="35" t="n">
        <f aca="false">ROUND(I64+J64,2)</f>
        <v>22045</v>
      </c>
    </row>
    <row r="65" customFormat="false" ht="12.75" hidden="false" customHeight="false" outlineLevel="0" collapsed="false">
      <c r="A65" s="45" t="n">
        <v>64</v>
      </c>
      <c r="B65" s="30" t="s">
        <v>510</v>
      </c>
      <c r="C65" s="45" t="s">
        <v>381</v>
      </c>
      <c r="D65" s="48" t="s">
        <v>493</v>
      </c>
      <c r="E65" s="45" t="s">
        <v>188</v>
      </c>
      <c r="F65" s="33" t="n">
        <v>48</v>
      </c>
      <c r="G65" s="33" t="n">
        <v>77</v>
      </c>
      <c r="H65" s="34" t="n">
        <v>23</v>
      </c>
      <c r="I65" s="35" t="n">
        <f aca="false">F65*tabella!B$6+G65*tabella!C$6</f>
        <v>32380</v>
      </c>
      <c r="J65" s="35" t="n">
        <f aca="false">H65*tabella!B$7</f>
        <v>1035</v>
      </c>
      <c r="K65" s="35" t="n">
        <f aca="false">ROUND(I65+J65,2)</f>
        <v>33415</v>
      </c>
    </row>
    <row r="66" customFormat="false" ht="12.75" hidden="false" customHeight="false" outlineLevel="0" collapsed="false">
      <c r="A66" s="45" t="n">
        <v>65</v>
      </c>
      <c r="B66" s="30" t="s">
        <v>511</v>
      </c>
      <c r="C66" s="45" t="s">
        <v>381</v>
      </c>
      <c r="D66" s="48" t="s">
        <v>512</v>
      </c>
      <c r="E66" s="45" t="s">
        <v>513</v>
      </c>
      <c r="F66" s="33" t="n">
        <v>27</v>
      </c>
      <c r="G66" s="33" t="n">
        <v>12</v>
      </c>
      <c r="H66" s="34" t="n">
        <v>11</v>
      </c>
      <c r="I66" s="35" t="n">
        <f aca="false">F66*tabella!B$6+G66*tabella!C$6</f>
        <v>13830</v>
      </c>
      <c r="J66" s="35" t="n">
        <f aca="false">H66*tabella!B$7</f>
        <v>495</v>
      </c>
      <c r="K66" s="35" t="n">
        <f aca="false">ROUND(I66+J66,2)</f>
        <v>14325</v>
      </c>
    </row>
    <row r="67" customFormat="false" ht="12.75" hidden="false" customHeight="false" outlineLevel="0" collapsed="false">
      <c r="A67" s="45" t="n">
        <v>66</v>
      </c>
      <c r="B67" s="30" t="s">
        <v>514</v>
      </c>
      <c r="C67" s="45" t="s">
        <v>381</v>
      </c>
      <c r="D67" s="48" t="s">
        <v>515</v>
      </c>
      <c r="E67" s="45" t="s">
        <v>516</v>
      </c>
      <c r="F67" s="33" t="n">
        <v>74</v>
      </c>
      <c r="G67" s="33" t="n">
        <v>45</v>
      </c>
      <c r="H67" s="34" t="n">
        <v>28</v>
      </c>
      <c r="I67" s="35" t="n">
        <f aca="false">F67*tabella!B$6+G67*tabella!C$6</f>
        <v>39600</v>
      </c>
      <c r="J67" s="35" t="n">
        <f aca="false">H67*tabella!B$7</f>
        <v>1260</v>
      </c>
      <c r="K67" s="35" t="n">
        <f aca="false">ROUND(I67+J67,2)</f>
        <v>40860</v>
      </c>
    </row>
    <row r="68" customFormat="false" ht="12.75" hidden="false" customHeight="false" outlineLevel="0" collapsed="false">
      <c r="A68" s="47" t="n">
        <v>67</v>
      </c>
      <c r="B68" s="46" t="s">
        <v>517</v>
      </c>
      <c r="C68" s="47" t="s">
        <v>381</v>
      </c>
      <c r="D68" s="49" t="s">
        <v>512</v>
      </c>
      <c r="E68" s="47" t="s">
        <v>192</v>
      </c>
      <c r="F68" s="33" t="n">
        <v>22</v>
      </c>
      <c r="G68" s="33" t="n">
        <v>59</v>
      </c>
      <c r="H68" s="34" t="n">
        <v>17</v>
      </c>
      <c r="I68" s="35" t="n">
        <f aca="false">F68*tabella!B$6+G68*tabella!C$6</f>
        <v>18160</v>
      </c>
      <c r="J68" s="35" t="n">
        <f aca="false">H68*tabella!B$7</f>
        <v>765</v>
      </c>
      <c r="K68" s="35" t="n">
        <f aca="false">ROUND(I68+J68,2)</f>
        <v>18925</v>
      </c>
    </row>
    <row r="69" customFormat="false" ht="12.75" hidden="false" customHeight="false" outlineLevel="0" collapsed="false">
      <c r="A69" s="45" t="n">
        <v>68</v>
      </c>
      <c r="B69" s="30" t="s">
        <v>518</v>
      </c>
      <c r="C69" s="45" t="s">
        <v>381</v>
      </c>
      <c r="D69" s="48" t="s">
        <v>519</v>
      </c>
      <c r="E69" s="45" t="s">
        <v>194</v>
      </c>
      <c r="F69" s="33" t="n">
        <v>31</v>
      </c>
      <c r="G69" s="33" t="n">
        <v>66</v>
      </c>
      <c r="H69" s="34" t="n">
        <v>17</v>
      </c>
      <c r="I69" s="35" t="n">
        <f aca="false">F69*tabella!B$6+G69*tabella!C$6</f>
        <v>23190</v>
      </c>
      <c r="J69" s="35" t="n">
        <f aca="false">H69*tabella!B$7</f>
        <v>765</v>
      </c>
      <c r="K69" s="35" t="n">
        <f aca="false">ROUND(I69+J69,2)</f>
        <v>23955</v>
      </c>
    </row>
    <row r="70" customFormat="false" ht="12.75" hidden="false" customHeight="false" outlineLevel="0" collapsed="false">
      <c r="A70" s="45" t="n">
        <v>69</v>
      </c>
      <c r="B70" s="30" t="s">
        <v>520</v>
      </c>
      <c r="C70" s="45" t="s">
        <v>381</v>
      </c>
      <c r="D70" s="48" t="s">
        <v>521</v>
      </c>
      <c r="E70" s="45" t="s">
        <v>522</v>
      </c>
      <c r="F70" s="33" t="n">
        <v>50</v>
      </c>
      <c r="G70" s="33" t="n">
        <v>28</v>
      </c>
      <c r="H70" s="34" t="n">
        <v>18</v>
      </c>
      <c r="I70" s="35" t="n">
        <f aca="false">F70*tabella!B$6+G70*tabella!C$6</f>
        <v>26420</v>
      </c>
      <c r="J70" s="35" t="n">
        <f aca="false">H70*tabella!B$7</f>
        <v>810</v>
      </c>
      <c r="K70" s="35" t="n">
        <f aca="false">ROUND(I70+J70,2)</f>
        <v>27230</v>
      </c>
    </row>
    <row r="71" customFormat="false" ht="12.75" hidden="false" customHeight="false" outlineLevel="0" collapsed="false">
      <c r="A71" s="45" t="n">
        <v>70</v>
      </c>
      <c r="B71" s="30" t="s">
        <v>523</v>
      </c>
      <c r="C71" s="45" t="s">
        <v>381</v>
      </c>
      <c r="D71" s="48" t="s">
        <v>524</v>
      </c>
      <c r="E71" s="45" t="s">
        <v>197</v>
      </c>
      <c r="F71" s="33" t="n">
        <v>37</v>
      </c>
      <c r="G71" s="33" t="n">
        <v>41</v>
      </c>
      <c r="H71" s="34" t="n">
        <v>18</v>
      </c>
      <c r="I71" s="35" t="n">
        <f aca="false">F71*tabella!B$6+G71*tabella!C$6</f>
        <v>22390</v>
      </c>
      <c r="J71" s="35" t="n">
        <f aca="false">H71*tabella!B$7</f>
        <v>810</v>
      </c>
      <c r="K71" s="35" t="n">
        <f aca="false">ROUND(I71+J71,2)</f>
        <v>23200</v>
      </c>
    </row>
    <row r="72" customFormat="false" ht="12.75" hidden="false" customHeight="false" outlineLevel="0" collapsed="false">
      <c r="A72" s="45" t="n">
        <v>71</v>
      </c>
      <c r="B72" s="30" t="s">
        <v>525</v>
      </c>
      <c r="C72" s="45" t="s">
        <v>381</v>
      </c>
      <c r="D72" s="48" t="s">
        <v>526</v>
      </c>
      <c r="E72" s="45" t="s">
        <v>203</v>
      </c>
      <c r="F72" s="33" t="n">
        <v>42</v>
      </c>
      <c r="G72" s="33" t="n">
        <v>11</v>
      </c>
      <c r="H72" s="34" t="n">
        <v>17</v>
      </c>
      <c r="I72" s="35" t="n">
        <f aca="false">F72*tabella!B$6+G72*tabella!C$6</f>
        <v>20440</v>
      </c>
      <c r="J72" s="35" t="n">
        <f aca="false">H72*tabella!B$7</f>
        <v>765</v>
      </c>
      <c r="K72" s="35" t="n">
        <f aca="false">ROUND(I72+J72,2)</f>
        <v>21205</v>
      </c>
    </row>
    <row r="73" customFormat="false" ht="12.75" hidden="false" customHeight="false" outlineLevel="0" collapsed="false">
      <c r="A73" s="45" t="n">
        <v>72</v>
      </c>
      <c r="B73" s="30" t="s">
        <v>527</v>
      </c>
      <c r="C73" s="45" t="s">
        <v>381</v>
      </c>
      <c r="D73" s="48" t="s">
        <v>528</v>
      </c>
      <c r="E73" s="45" t="s">
        <v>203</v>
      </c>
      <c r="F73" s="33" t="n">
        <v>29</v>
      </c>
      <c r="G73" s="33" t="n">
        <v>11</v>
      </c>
      <c r="H73" s="34" t="n">
        <v>13</v>
      </c>
      <c r="I73" s="35" t="n">
        <f aca="false">F73*tabella!B$6+G73*tabella!C$6</f>
        <v>14590</v>
      </c>
      <c r="J73" s="35" t="n">
        <f aca="false">H73*tabella!B$7</f>
        <v>585</v>
      </c>
      <c r="K73" s="35" t="n">
        <f aca="false">ROUND(I73+J73,2)</f>
        <v>15175</v>
      </c>
    </row>
    <row r="74" customFormat="false" ht="12.75" hidden="false" customHeight="false" outlineLevel="0" collapsed="false">
      <c r="A74" s="45" t="n">
        <v>73</v>
      </c>
      <c r="B74" s="30" t="s">
        <v>529</v>
      </c>
      <c r="C74" s="45" t="s">
        <v>381</v>
      </c>
      <c r="D74" s="48" t="s">
        <v>530</v>
      </c>
      <c r="E74" s="45" t="s">
        <v>203</v>
      </c>
      <c r="F74" s="33" t="n">
        <v>27</v>
      </c>
      <c r="G74" s="33" t="n">
        <v>38</v>
      </c>
      <c r="H74" s="34" t="n">
        <v>17</v>
      </c>
      <c r="I74" s="35" t="n">
        <f aca="false">F74*tabella!B$6+G74*tabella!C$6</f>
        <v>17470</v>
      </c>
      <c r="J74" s="35" t="n">
        <f aca="false">H74*tabella!B$7</f>
        <v>765</v>
      </c>
      <c r="K74" s="35" t="n">
        <f aca="false">ROUND(I74+J74,2)</f>
        <v>18235</v>
      </c>
    </row>
    <row r="75" customFormat="false" ht="12.75" hidden="false" customHeight="false" outlineLevel="0" collapsed="false">
      <c r="A75" s="45" t="n">
        <v>74</v>
      </c>
      <c r="B75" s="30" t="s">
        <v>531</v>
      </c>
      <c r="C75" s="45" t="s">
        <v>381</v>
      </c>
      <c r="D75" s="48" t="s">
        <v>532</v>
      </c>
      <c r="E75" s="45" t="s">
        <v>203</v>
      </c>
      <c r="F75" s="33" t="n">
        <v>31</v>
      </c>
      <c r="G75" s="33" t="n">
        <v>39</v>
      </c>
      <c r="H75" s="34" t="n">
        <v>18</v>
      </c>
      <c r="I75" s="35" t="n">
        <f aca="false">F75*tabella!B$6+G75*tabella!C$6</f>
        <v>19410</v>
      </c>
      <c r="J75" s="35" t="n">
        <f aca="false">H75*tabella!B$7</f>
        <v>810</v>
      </c>
      <c r="K75" s="35" t="n">
        <f aca="false">ROUND(I75+J75,2)</f>
        <v>20220</v>
      </c>
    </row>
    <row r="76" customFormat="false" ht="12.75" hidden="false" customHeight="false" outlineLevel="0" collapsed="false">
      <c r="A76" s="45" t="n">
        <v>75</v>
      </c>
      <c r="B76" s="30" t="s">
        <v>533</v>
      </c>
      <c r="C76" s="45" t="s">
        <v>381</v>
      </c>
      <c r="D76" s="48" t="s">
        <v>534</v>
      </c>
      <c r="E76" s="45" t="s">
        <v>203</v>
      </c>
      <c r="F76" s="33" t="n">
        <v>35</v>
      </c>
      <c r="G76" s="33" t="n">
        <v>33</v>
      </c>
      <c r="H76" s="34" t="n">
        <v>17</v>
      </c>
      <c r="I76" s="35" t="n">
        <f aca="false">F76*tabella!B$6+G76*tabella!C$6</f>
        <v>20370</v>
      </c>
      <c r="J76" s="35" t="n">
        <f aca="false">H76*tabella!B$7</f>
        <v>765</v>
      </c>
      <c r="K76" s="35" t="n">
        <f aca="false">ROUND(I76+J76,2)</f>
        <v>21135</v>
      </c>
    </row>
    <row r="77" customFormat="false" ht="12.75" hidden="false" customHeight="false" outlineLevel="0" collapsed="false">
      <c r="A77" s="45" t="n">
        <v>76</v>
      </c>
      <c r="B77" s="30" t="s">
        <v>535</v>
      </c>
      <c r="C77" s="45" t="s">
        <v>381</v>
      </c>
      <c r="D77" s="48" t="s">
        <v>536</v>
      </c>
      <c r="E77" s="45" t="s">
        <v>537</v>
      </c>
      <c r="F77" s="33" t="n">
        <v>45</v>
      </c>
      <c r="G77" s="33" t="n">
        <v>22</v>
      </c>
      <c r="H77" s="34" t="n">
        <v>15</v>
      </c>
      <c r="I77" s="35" t="n">
        <f aca="false">F77*tabella!B$6+G77*tabella!C$6</f>
        <v>23330</v>
      </c>
      <c r="J77" s="35" t="n">
        <f aca="false">H77*tabella!B$7</f>
        <v>675</v>
      </c>
      <c r="K77" s="35" t="n">
        <f aca="false">ROUND(I77+J77,2)</f>
        <v>24005</v>
      </c>
    </row>
    <row r="78" customFormat="false" ht="12.75" hidden="false" customHeight="false" outlineLevel="0" collapsed="false">
      <c r="A78" s="45" t="n">
        <v>77</v>
      </c>
      <c r="B78" s="30" t="s">
        <v>538</v>
      </c>
      <c r="C78" s="45" t="s">
        <v>381</v>
      </c>
      <c r="D78" s="48" t="s">
        <v>539</v>
      </c>
      <c r="E78" s="45" t="s">
        <v>209</v>
      </c>
      <c r="F78" s="33" t="n">
        <v>50</v>
      </c>
      <c r="G78" s="33" t="n">
        <v>28</v>
      </c>
      <c r="H78" s="34" t="n">
        <v>15</v>
      </c>
      <c r="I78" s="35" t="n">
        <f aca="false">F78*tabella!B$6+G78*tabella!C$6</f>
        <v>26420</v>
      </c>
      <c r="J78" s="35" t="n">
        <f aca="false">H78*tabella!B$7</f>
        <v>675</v>
      </c>
      <c r="K78" s="35" t="n">
        <f aca="false">ROUND(I78+J78,2)</f>
        <v>27095</v>
      </c>
    </row>
    <row r="79" customFormat="false" ht="12.75" hidden="false" customHeight="false" outlineLevel="0" collapsed="false">
      <c r="A79" s="45" t="n">
        <v>78</v>
      </c>
      <c r="B79" s="30" t="s">
        <v>540</v>
      </c>
      <c r="C79" s="45" t="s">
        <v>381</v>
      </c>
      <c r="D79" s="48" t="s">
        <v>541</v>
      </c>
      <c r="E79" s="45" t="s">
        <v>209</v>
      </c>
      <c r="F79" s="33" t="n">
        <v>54</v>
      </c>
      <c r="G79" s="33" t="n">
        <v>57</v>
      </c>
      <c r="H79" s="34" t="n">
        <v>22</v>
      </c>
      <c r="I79" s="35" t="n">
        <f aca="false">F79*tabella!B$6+G79*tabella!C$6</f>
        <v>32280</v>
      </c>
      <c r="J79" s="35" t="n">
        <f aca="false">H79*tabella!B$7</f>
        <v>990</v>
      </c>
      <c r="K79" s="35" t="n">
        <f aca="false">ROUND(I79+J79,2)</f>
        <v>33270</v>
      </c>
    </row>
    <row r="80" customFormat="false" ht="12.75" hidden="false" customHeight="false" outlineLevel="0" collapsed="false">
      <c r="A80" s="45" t="n">
        <v>79</v>
      </c>
      <c r="B80" s="30" t="s">
        <v>542</v>
      </c>
      <c r="C80" s="45" t="s">
        <v>381</v>
      </c>
      <c r="D80" s="48" t="s">
        <v>543</v>
      </c>
      <c r="E80" s="45" t="s">
        <v>209</v>
      </c>
      <c r="F80" s="33" t="n">
        <v>30</v>
      </c>
      <c r="G80" s="33" t="n">
        <v>35</v>
      </c>
      <c r="H80" s="34" t="n">
        <v>16</v>
      </c>
      <c r="I80" s="35" t="n">
        <f aca="false">F80*tabella!B$6+G80*tabella!C$6</f>
        <v>18400</v>
      </c>
      <c r="J80" s="35" t="n">
        <f aca="false">H80*tabella!B$7</f>
        <v>720</v>
      </c>
      <c r="K80" s="35" t="n">
        <f aca="false">ROUND(I80+J80,2)</f>
        <v>19120</v>
      </c>
    </row>
    <row r="81" customFormat="false" ht="12.75" hidden="false" customHeight="false" outlineLevel="0" collapsed="false">
      <c r="A81" s="45" t="n">
        <v>80</v>
      </c>
      <c r="B81" s="30" t="s">
        <v>544</v>
      </c>
      <c r="C81" s="45" t="s">
        <v>381</v>
      </c>
      <c r="D81" s="48" t="s">
        <v>545</v>
      </c>
      <c r="E81" s="45" t="s">
        <v>214</v>
      </c>
      <c r="F81" s="33" t="n">
        <v>26</v>
      </c>
      <c r="G81" s="33" t="n">
        <v>44</v>
      </c>
      <c r="H81" s="34" t="n">
        <v>20</v>
      </c>
      <c r="I81" s="35" t="n">
        <f aca="false">F81*tabella!B$6+G81*tabella!C$6</f>
        <v>17860</v>
      </c>
      <c r="J81" s="35" t="n">
        <f aca="false">H81*tabella!B$7</f>
        <v>900</v>
      </c>
      <c r="K81" s="35" t="n">
        <f aca="false">ROUND(I81+J81,2)</f>
        <v>18760</v>
      </c>
    </row>
    <row r="82" customFormat="false" ht="12.75" hidden="false" customHeight="false" outlineLevel="0" collapsed="false">
      <c r="A82" s="45" t="n">
        <v>81</v>
      </c>
      <c r="B82" s="30" t="s">
        <v>546</v>
      </c>
      <c r="C82" s="45" t="s">
        <v>381</v>
      </c>
      <c r="D82" s="48" t="s">
        <v>547</v>
      </c>
      <c r="E82" s="45" t="s">
        <v>548</v>
      </c>
      <c r="F82" s="33" t="n">
        <v>82</v>
      </c>
      <c r="G82" s="33" t="n">
        <v>38</v>
      </c>
      <c r="H82" s="34" t="n">
        <v>25</v>
      </c>
      <c r="I82" s="35" t="n">
        <f aca="false">F82*tabella!B$6+G82*tabella!C$6</f>
        <v>42220</v>
      </c>
      <c r="J82" s="35" t="n">
        <f aca="false">H82*tabella!B$7</f>
        <v>1125</v>
      </c>
      <c r="K82" s="35" t="n">
        <f aca="false">ROUND(I82+J82,2)</f>
        <v>43345</v>
      </c>
    </row>
    <row r="83" customFormat="false" ht="12.75" hidden="false" customHeight="false" outlineLevel="0" collapsed="false">
      <c r="A83" s="45" t="n">
        <v>82</v>
      </c>
      <c r="B83" s="30" t="s">
        <v>549</v>
      </c>
      <c r="C83" s="45" t="s">
        <v>381</v>
      </c>
      <c r="D83" s="30" t="s">
        <v>550</v>
      </c>
      <c r="E83" s="45" t="s">
        <v>246</v>
      </c>
      <c r="F83" s="33" t="n">
        <v>51</v>
      </c>
      <c r="G83" s="33" t="n">
        <v>89</v>
      </c>
      <c r="H83" s="34" t="n">
        <v>27</v>
      </c>
      <c r="I83" s="35" t="n">
        <f aca="false">F83*tabella!B$6+G83*tabella!C$6</f>
        <v>35410</v>
      </c>
      <c r="J83" s="35" t="n">
        <f aca="false">H83*tabella!B$7</f>
        <v>1215</v>
      </c>
      <c r="K83" s="35" t="n">
        <f aca="false">ROUND(I83+J83,2)</f>
        <v>36625</v>
      </c>
    </row>
    <row r="84" customFormat="false" ht="12.75" hidden="false" customHeight="false" outlineLevel="0" collapsed="false">
      <c r="A84" s="45" t="n">
        <v>83</v>
      </c>
      <c r="B84" s="30" t="s">
        <v>551</v>
      </c>
      <c r="C84" s="45" t="s">
        <v>381</v>
      </c>
      <c r="D84" s="53" t="s">
        <v>552</v>
      </c>
      <c r="E84" s="45" t="s">
        <v>553</v>
      </c>
      <c r="F84" s="33" t="n">
        <v>52</v>
      </c>
      <c r="G84" s="33" t="n">
        <v>21</v>
      </c>
      <c r="H84" s="34" t="n">
        <v>19</v>
      </c>
      <c r="I84" s="35" t="n">
        <f aca="false">F84*tabella!B$6+G84*tabella!C$6</f>
        <v>26340</v>
      </c>
      <c r="J84" s="35" t="n">
        <f aca="false">H84*tabella!B$7</f>
        <v>855</v>
      </c>
      <c r="K84" s="35" t="n">
        <f aca="false">ROUND(I84+J84,2)</f>
        <v>27195</v>
      </c>
    </row>
    <row r="85" customFormat="false" ht="12.75" hidden="false" customHeight="false" outlineLevel="0" collapsed="false">
      <c r="A85" s="45" t="n">
        <v>84</v>
      </c>
      <c r="B85" s="30" t="s">
        <v>554</v>
      </c>
      <c r="C85" s="45" t="s">
        <v>381</v>
      </c>
      <c r="D85" s="53" t="s">
        <v>555</v>
      </c>
      <c r="E85" s="45" t="s">
        <v>556</v>
      </c>
      <c r="F85" s="33" t="n">
        <v>56</v>
      </c>
      <c r="G85" s="33" t="n">
        <v>25</v>
      </c>
      <c r="H85" s="34" t="n">
        <v>27</v>
      </c>
      <c r="I85" s="35" t="n">
        <f aca="false">F85*tabella!B$6+G85*tabella!C$6</f>
        <v>28700</v>
      </c>
      <c r="J85" s="35" t="n">
        <f aca="false">H85*tabella!B$7</f>
        <v>1215</v>
      </c>
      <c r="K85" s="35" t="n">
        <f aca="false">ROUND(I85+J85,2)</f>
        <v>29915</v>
      </c>
    </row>
    <row r="86" customFormat="false" ht="12.75" hidden="false" customHeight="false" outlineLevel="0" collapsed="false">
      <c r="A86" s="45" t="n">
        <v>85</v>
      </c>
      <c r="B86" s="30" t="s">
        <v>557</v>
      </c>
      <c r="C86" s="45" t="s">
        <v>381</v>
      </c>
      <c r="D86" s="53" t="s">
        <v>558</v>
      </c>
      <c r="E86" s="45" t="s">
        <v>251</v>
      </c>
      <c r="F86" s="33" t="n">
        <v>53</v>
      </c>
      <c r="G86" s="33" t="n">
        <v>25</v>
      </c>
      <c r="H86" s="34" t="n">
        <v>18</v>
      </c>
      <c r="I86" s="35" t="n">
        <f aca="false">F86*tabella!B$6+G86*tabella!C$6</f>
        <v>27350</v>
      </c>
      <c r="J86" s="35" t="n">
        <f aca="false">H86*tabella!B$7</f>
        <v>810</v>
      </c>
      <c r="K86" s="35" t="n">
        <f aca="false">ROUND(I86+J86,2)</f>
        <v>28160</v>
      </c>
    </row>
    <row r="87" customFormat="false" ht="12.75" hidden="false" customHeight="false" outlineLevel="0" collapsed="false">
      <c r="A87" s="45" t="n">
        <v>86</v>
      </c>
      <c r="B87" s="30" t="s">
        <v>559</v>
      </c>
      <c r="C87" s="45" t="s">
        <v>381</v>
      </c>
      <c r="D87" s="53" t="s">
        <v>560</v>
      </c>
      <c r="E87" s="45" t="s">
        <v>251</v>
      </c>
      <c r="F87" s="33" t="n">
        <v>46</v>
      </c>
      <c r="G87" s="33" t="n">
        <v>32</v>
      </c>
      <c r="H87" s="34" t="n">
        <v>16</v>
      </c>
      <c r="I87" s="35" t="n">
        <f aca="false">F87*tabella!B$6+G87*tabella!C$6</f>
        <v>25180</v>
      </c>
      <c r="J87" s="35" t="n">
        <f aca="false">H87*tabella!B$7</f>
        <v>720</v>
      </c>
      <c r="K87" s="35" t="n">
        <f aca="false">ROUND(I87+J87,2)</f>
        <v>25900</v>
      </c>
    </row>
    <row r="88" customFormat="false" ht="12.75" hidden="false" customHeight="false" outlineLevel="0" collapsed="false">
      <c r="A88" s="45" t="n">
        <v>87</v>
      </c>
      <c r="B88" s="30" t="s">
        <v>561</v>
      </c>
      <c r="C88" s="45" t="s">
        <v>381</v>
      </c>
      <c r="D88" s="53" t="s">
        <v>562</v>
      </c>
      <c r="E88" s="45" t="s">
        <v>251</v>
      </c>
      <c r="F88" s="33" t="n">
        <v>29</v>
      </c>
      <c r="G88" s="33" t="n">
        <v>78</v>
      </c>
      <c r="H88" s="34" t="n">
        <v>22</v>
      </c>
      <c r="I88" s="35" t="n">
        <f aca="false">F88*tabella!B$6+G88*tabella!C$6</f>
        <v>23970</v>
      </c>
      <c r="J88" s="35" t="n">
        <f aca="false">H88*tabella!B$7</f>
        <v>990</v>
      </c>
      <c r="K88" s="35" t="n">
        <f aca="false">ROUND(I88+J88,2)</f>
        <v>24960</v>
      </c>
    </row>
    <row r="89" customFormat="false" ht="12.75" hidden="false" customHeight="false" outlineLevel="0" collapsed="false">
      <c r="A89" s="45" t="n">
        <v>88</v>
      </c>
      <c r="B89" s="30" t="s">
        <v>563</v>
      </c>
      <c r="C89" s="45" t="s">
        <v>381</v>
      </c>
      <c r="D89" s="53" t="s">
        <v>564</v>
      </c>
      <c r="E89" s="45" t="s">
        <v>565</v>
      </c>
      <c r="F89" s="33" t="n">
        <v>50</v>
      </c>
      <c r="G89" s="33" t="n">
        <v>28</v>
      </c>
      <c r="H89" s="34" t="n">
        <v>17</v>
      </c>
      <c r="I89" s="35" t="n">
        <f aca="false">F89*tabella!B$6+G89*tabella!C$6</f>
        <v>26420</v>
      </c>
      <c r="J89" s="35" t="n">
        <f aca="false">H89*tabella!B$7</f>
        <v>765</v>
      </c>
      <c r="K89" s="35" t="n">
        <f aca="false">ROUND(I89+J89,2)</f>
        <v>27185</v>
      </c>
    </row>
    <row r="90" customFormat="false" ht="12.75" hidden="false" customHeight="false" outlineLevel="0" collapsed="false">
      <c r="A90" s="45" t="n">
        <v>89</v>
      </c>
      <c r="B90" s="30" t="s">
        <v>566</v>
      </c>
      <c r="C90" s="45" t="s">
        <v>381</v>
      </c>
      <c r="D90" s="48" t="s">
        <v>567</v>
      </c>
      <c r="E90" s="45" t="s">
        <v>568</v>
      </c>
      <c r="F90" s="33" t="n">
        <v>51</v>
      </c>
      <c r="G90" s="33" t="n">
        <v>29</v>
      </c>
      <c r="H90" s="34" t="n">
        <v>16</v>
      </c>
      <c r="I90" s="35" t="n">
        <f aca="false">F90*tabella!B$6+G90*tabella!C$6</f>
        <v>27010</v>
      </c>
      <c r="J90" s="35" t="n">
        <f aca="false">H90*tabella!B$7</f>
        <v>720</v>
      </c>
      <c r="K90" s="35" t="n">
        <f aca="false">ROUND(I90+J90,2)</f>
        <v>27730</v>
      </c>
    </row>
    <row r="91" customFormat="false" ht="12.75" hidden="false" customHeight="false" outlineLevel="0" collapsed="false">
      <c r="A91" s="45" t="n">
        <v>90</v>
      </c>
      <c r="B91" s="30" t="s">
        <v>569</v>
      </c>
      <c r="C91" s="45" t="s">
        <v>381</v>
      </c>
      <c r="D91" s="48" t="s">
        <v>570</v>
      </c>
      <c r="E91" s="45" t="s">
        <v>259</v>
      </c>
      <c r="F91" s="33" t="n">
        <v>33</v>
      </c>
      <c r="G91" s="33" t="n">
        <v>60</v>
      </c>
      <c r="H91" s="34" t="n">
        <v>25</v>
      </c>
      <c r="I91" s="35" t="n">
        <f aca="false">F91*tabella!B$6+G91*tabella!C$6</f>
        <v>23250</v>
      </c>
      <c r="J91" s="35" t="n">
        <f aca="false">H91*tabella!B$7</f>
        <v>1125</v>
      </c>
      <c r="K91" s="35" t="n">
        <f aca="false">ROUND(I91+J91,2)</f>
        <v>24375</v>
      </c>
    </row>
    <row r="92" customFormat="false" ht="12.75" hidden="false" customHeight="false" outlineLevel="0" collapsed="false">
      <c r="A92" s="45" t="n">
        <v>91</v>
      </c>
      <c r="B92" s="30" t="s">
        <v>571</v>
      </c>
      <c r="C92" s="45" t="s">
        <v>381</v>
      </c>
      <c r="D92" s="48" t="s">
        <v>572</v>
      </c>
      <c r="E92" s="45" t="s">
        <v>573</v>
      </c>
      <c r="F92" s="33" t="n">
        <v>55</v>
      </c>
      <c r="G92" s="33" t="n">
        <v>34</v>
      </c>
      <c r="H92" s="34" t="n">
        <v>21</v>
      </c>
      <c r="I92" s="35" t="n">
        <f aca="false">F92*tabella!B$6+G92*tabella!C$6</f>
        <v>29510</v>
      </c>
      <c r="J92" s="35" t="n">
        <f aca="false">H92*tabella!B$7</f>
        <v>945</v>
      </c>
      <c r="K92" s="35" t="n">
        <f aca="false">ROUND(I92+J92,2)</f>
        <v>30455</v>
      </c>
    </row>
    <row r="93" customFormat="false" ht="12.75" hidden="false" customHeight="false" outlineLevel="0" collapsed="false">
      <c r="A93" s="45" t="n">
        <v>92</v>
      </c>
      <c r="B93" s="30" t="s">
        <v>574</v>
      </c>
      <c r="C93" s="45" t="s">
        <v>381</v>
      </c>
      <c r="D93" s="48" t="s">
        <v>575</v>
      </c>
      <c r="E93" s="45" t="s">
        <v>265</v>
      </c>
      <c r="F93" s="33" t="n">
        <v>34</v>
      </c>
      <c r="G93" s="33" t="n">
        <v>43</v>
      </c>
      <c r="H93" s="34" t="n">
        <v>22</v>
      </c>
      <c r="I93" s="35" t="n">
        <f aca="false">F93*tabella!B$6+G93*tabella!C$6</f>
        <v>21320</v>
      </c>
      <c r="J93" s="35" t="n">
        <f aca="false">H93*tabella!B$7</f>
        <v>990</v>
      </c>
      <c r="K93" s="35" t="n">
        <f aca="false">ROUND(I93+J93,2)</f>
        <v>22310</v>
      </c>
    </row>
    <row r="94" customFormat="false" ht="12.75" hidden="false" customHeight="false" outlineLevel="0" collapsed="false">
      <c r="A94" s="45" t="n">
        <v>93</v>
      </c>
      <c r="B94" s="30" t="s">
        <v>576</v>
      </c>
      <c r="C94" s="45" t="s">
        <v>381</v>
      </c>
      <c r="D94" s="48" t="s">
        <v>577</v>
      </c>
      <c r="E94" s="45" t="s">
        <v>270</v>
      </c>
      <c r="F94" s="33" t="n">
        <v>26</v>
      </c>
      <c r="G94" s="33" t="n">
        <v>44</v>
      </c>
      <c r="H94" s="34" t="n">
        <v>20</v>
      </c>
      <c r="I94" s="35" t="n">
        <f aca="false">F94*tabella!B$6+G94*tabella!C$6</f>
        <v>17860</v>
      </c>
      <c r="J94" s="35" t="n">
        <f aca="false">H94*tabella!B$7</f>
        <v>900</v>
      </c>
      <c r="K94" s="35" t="n">
        <f aca="false">ROUND(I94+J94,2)</f>
        <v>18760</v>
      </c>
    </row>
    <row r="95" customFormat="false" ht="12.75" hidden="false" customHeight="false" outlineLevel="0" collapsed="false">
      <c r="A95" s="45" t="n">
        <v>94</v>
      </c>
      <c r="B95" s="30" t="s">
        <v>578</v>
      </c>
      <c r="C95" s="45" t="s">
        <v>381</v>
      </c>
      <c r="D95" s="48" t="s">
        <v>434</v>
      </c>
      <c r="E95" s="45" t="s">
        <v>273</v>
      </c>
      <c r="F95" s="33" t="n">
        <v>19</v>
      </c>
      <c r="G95" s="33" t="n">
        <v>36</v>
      </c>
      <c r="H95" s="34" t="n">
        <v>14</v>
      </c>
      <c r="I95" s="35" t="n">
        <f aca="false">F95*tabella!B$6+G95*tabella!C$6</f>
        <v>13590</v>
      </c>
      <c r="J95" s="35" t="n">
        <f aca="false">H95*tabella!B$7</f>
        <v>630</v>
      </c>
      <c r="K95" s="35" t="n">
        <f aca="false">ROUND(I95+J95,2)</f>
        <v>14220</v>
      </c>
    </row>
    <row r="96" customFormat="false" ht="12.75" hidden="false" customHeight="false" outlineLevel="0" collapsed="false">
      <c r="A96" s="45" t="n">
        <v>95</v>
      </c>
      <c r="B96" s="30" t="s">
        <v>579</v>
      </c>
      <c r="C96" s="45" t="s">
        <v>381</v>
      </c>
      <c r="D96" s="48" t="s">
        <v>580</v>
      </c>
      <c r="E96" s="45" t="s">
        <v>581</v>
      </c>
      <c r="F96" s="33" t="n">
        <v>64</v>
      </c>
      <c r="G96" s="33" t="n">
        <v>36</v>
      </c>
      <c r="H96" s="34" t="n">
        <v>24</v>
      </c>
      <c r="I96" s="35" t="n">
        <f aca="false">F96*tabella!B$6+G96*tabella!C$6</f>
        <v>33840</v>
      </c>
      <c r="J96" s="35" t="n">
        <f aca="false">H96*tabella!B$7</f>
        <v>1080</v>
      </c>
      <c r="K96" s="35" t="n">
        <f aca="false">ROUND(I96+J96,2)</f>
        <v>34920</v>
      </c>
    </row>
    <row r="97" customFormat="false" ht="12.75" hidden="false" customHeight="false" outlineLevel="0" collapsed="false">
      <c r="A97" s="45" t="n">
        <v>96</v>
      </c>
      <c r="B97" s="30" t="s">
        <v>582</v>
      </c>
      <c r="C97" s="45" t="s">
        <v>381</v>
      </c>
      <c r="D97" s="48" t="s">
        <v>487</v>
      </c>
      <c r="E97" s="45" t="s">
        <v>281</v>
      </c>
      <c r="F97" s="33" t="n">
        <v>47</v>
      </c>
      <c r="G97" s="33" t="n">
        <v>25</v>
      </c>
      <c r="H97" s="34" t="n">
        <v>18</v>
      </c>
      <c r="I97" s="35" t="n">
        <f aca="false">F97*tabella!B$6+G97*tabella!C$6</f>
        <v>24650</v>
      </c>
      <c r="J97" s="35" t="n">
        <f aca="false">H97*tabella!B$7</f>
        <v>810</v>
      </c>
      <c r="K97" s="35" t="n">
        <f aca="false">ROUND(I97+J97,2)</f>
        <v>25460</v>
      </c>
    </row>
    <row r="98" customFormat="false" ht="12.75" hidden="false" customHeight="false" outlineLevel="0" collapsed="false">
      <c r="A98" s="45" t="n">
        <v>97</v>
      </c>
      <c r="B98" s="30" t="s">
        <v>583</v>
      </c>
      <c r="C98" s="45" t="s">
        <v>381</v>
      </c>
      <c r="D98" s="48" t="s">
        <v>584</v>
      </c>
      <c r="E98" s="45" t="s">
        <v>286</v>
      </c>
      <c r="F98" s="33" t="n">
        <v>94</v>
      </c>
      <c r="G98" s="33" t="n">
        <v>47</v>
      </c>
      <c r="H98" s="34" t="n">
        <v>25</v>
      </c>
      <c r="I98" s="35" t="n">
        <f aca="false">F98*tabella!B$6+G98*tabella!C$6</f>
        <v>48880</v>
      </c>
      <c r="J98" s="35" t="n">
        <f aca="false">H98*tabella!B$7</f>
        <v>1125</v>
      </c>
      <c r="K98" s="35" t="n">
        <f aca="false">ROUND(I98+J98,2)</f>
        <v>50005</v>
      </c>
    </row>
    <row r="99" customFormat="false" ht="12.75" hidden="false" customHeight="false" outlineLevel="0" collapsed="false">
      <c r="A99" s="45" t="n">
        <v>98</v>
      </c>
      <c r="B99" s="30" t="s">
        <v>585</v>
      </c>
      <c r="C99" s="45" t="s">
        <v>381</v>
      </c>
      <c r="D99" s="48" t="s">
        <v>586</v>
      </c>
      <c r="E99" s="45" t="s">
        <v>286</v>
      </c>
      <c r="F99" s="33" t="n">
        <v>32</v>
      </c>
      <c r="G99" s="33" t="n">
        <v>46</v>
      </c>
      <c r="H99" s="34" t="n">
        <v>17</v>
      </c>
      <c r="I99" s="35" t="n">
        <f aca="false">F99*tabella!B$6+G99*tabella!C$6</f>
        <v>20840</v>
      </c>
      <c r="J99" s="35" t="n">
        <f aca="false">H99*tabella!B$7</f>
        <v>765</v>
      </c>
      <c r="K99" s="35" t="n">
        <f aca="false">ROUND(I99+J99,2)</f>
        <v>21605</v>
      </c>
    </row>
    <row r="100" customFormat="false" ht="12.75" hidden="false" customHeight="false" outlineLevel="0" collapsed="false">
      <c r="A100" s="45" t="n">
        <v>99</v>
      </c>
      <c r="B100" s="30" t="s">
        <v>587</v>
      </c>
      <c r="C100" s="45" t="s">
        <v>381</v>
      </c>
      <c r="D100" s="48" t="s">
        <v>588</v>
      </c>
      <c r="E100" s="45" t="s">
        <v>589</v>
      </c>
      <c r="F100" s="33" t="n">
        <v>62</v>
      </c>
      <c r="G100" s="33" t="n">
        <v>36</v>
      </c>
      <c r="H100" s="34" t="n">
        <v>23</v>
      </c>
      <c r="I100" s="35" t="n">
        <f aca="false">F100*tabella!B$6+G100*tabella!C$6</f>
        <v>32940</v>
      </c>
      <c r="J100" s="35" t="n">
        <f aca="false">H100*tabella!B$7</f>
        <v>1035</v>
      </c>
      <c r="K100" s="35" t="n">
        <f aca="false">ROUND(I100+J100,2)</f>
        <v>33975</v>
      </c>
    </row>
    <row r="101" customFormat="false" ht="12.75" hidden="false" customHeight="false" outlineLevel="0" collapsed="false">
      <c r="A101" s="45" t="n">
        <v>100</v>
      </c>
      <c r="B101" s="30" t="s">
        <v>590</v>
      </c>
      <c r="C101" s="45" t="s">
        <v>381</v>
      </c>
      <c r="D101" s="48" t="s">
        <v>591</v>
      </c>
      <c r="E101" s="45" t="s">
        <v>320</v>
      </c>
      <c r="F101" s="33" t="n">
        <v>14</v>
      </c>
      <c r="G101" s="33" t="n">
        <v>45</v>
      </c>
      <c r="H101" s="34" t="n">
        <v>17</v>
      </c>
      <c r="I101" s="35" t="n">
        <f aca="false">F101*tabella!B$6+G101*tabella!C$6</f>
        <v>12600</v>
      </c>
      <c r="J101" s="35" t="n">
        <f aca="false">H101*tabella!B$7</f>
        <v>765</v>
      </c>
      <c r="K101" s="35" t="n">
        <f aca="false">ROUND(I101+J101,2)</f>
        <v>13365</v>
      </c>
    </row>
    <row r="102" customFormat="false" ht="12.75" hidden="false" customHeight="false" outlineLevel="0" collapsed="false">
      <c r="A102" s="45" t="n">
        <v>101</v>
      </c>
      <c r="B102" s="30" t="s">
        <v>592</v>
      </c>
      <c r="C102" s="45" t="s">
        <v>381</v>
      </c>
      <c r="D102" s="48" t="s">
        <v>487</v>
      </c>
      <c r="E102" s="45" t="s">
        <v>322</v>
      </c>
      <c r="F102" s="33" t="n">
        <v>52</v>
      </c>
      <c r="G102" s="33" t="n">
        <v>36</v>
      </c>
      <c r="H102" s="34" t="n">
        <v>20</v>
      </c>
      <c r="I102" s="35" t="n">
        <f aca="false">F102*tabella!B$6+G102*tabella!C$6</f>
        <v>28440</v>
      </c>
      <c r="J102" s="35" t="n">
        <f aca="false">H102*tabella!B$7</f>
        <v>900</v>
      </c>
      <c r="K102" s="35" t="n">
        <f aca="false">ROUND(I102+J102,2)</f>
        <v>29340</v>
      </c>
    </row>
    <row r="103" customFormat="false" ht="12.75" hidden="false" customHeight="false" outlineLevel="0" collapsed="false">
      <c r="A103" s="45" t="n">
        <v>102</v>
      </c>
      <c r="B103" s="30" t="s">
        <v>593</v>
      </c>
      <c r="C103" s="45" t="s">
        <v>381</v>
      </c>
      <c r="D103" s="48" t="s">
        <v>594</v>
      </c>
      <c r="E103" s="45" t="s">
        <v>595</v>
      </c>
      <c r="F103" s="33" t="n">
        <v>35</v>
      </c>
      <c r="G103" s="33" t="n">
        <v>17</v>
      </c>
      <c r="H103" s="34" t="n">
        <v>19</v>
      </c>
      <c r="I103" s="35" t="n">
        <f aca="false">F103*tabella!B$6+G103*tabella!C$6</f>
        <v>18130</v>
      </c>
      <c r="J103" s="35" t="n">
        <f aca="false">H103*tabella!B$7</f>
        <v>855</v>
      </c>
      <c r="K103" s="35" t="n">
        <f aca="false">ROUND(I103+J103,2)</f>
        <v>18985</v>
      </c>
    </row>
    <row r="104" customFormat="false" ht="12.75" hidden="false" customHeight="false" outlineLevel="0" collapsed="false">
      <c r="A104" s="45" t="n">
        <v>103</v>
      </c>
      <c r="B104" s="30" t="s">
        <v>596</v>
      </c>
      <c r="C104" s="45" t="s">
        <v>381</v>
      </c>
      <c r="D104" s="48" t="s">
        <v>597</v>
      </c>
      <c r="E104" s="45" t="s">
        <v>598</v>
      </c>
      <c r="F104" s="33" t="n">
        <v>69</v>
      </c>
      <c r="G104" s="33" t="n">
        <v>44</v>
      </c>
      <c r="H104" s="34" t="n">
        <v>32</v>
      </c>
      <c r="I104" s="35" t="n">
        <f aca="false">F104*tabella!B$6+G104*tabella!C$6</f>
        <v>37210</v>
      </c>
      <c r="J104" s="35" t="n">
        <f aca="false">H104*tabella!B$7</f>
        <v>1440</v>
      </c>
      <c r="K104" s="35" t="n">
        <f aca="false">ROUND(I104+J104,2)</f>
        <v>38650</v>
      </c>
    </row>
    <row r="105" customFormat="false" ht="12.75" hidden="false" customHeight="false" outlineLevel="0" collapsed="false">
      <c r="A105" s="45" t="n">
        <v>104</v>
      </c>
      <c r="B105" s="30" t="s">
        <v>599</v>
      </c>
      <c r="C105" s="45" t="s">
        <v>381</v>
      </c>
      <c r="D105" s="48" t="s">
        <v>600</v>
      </c>
      <c r="E105" s="45" t="s">
        <v>335</v>
      </c>
      <c r="F105" s="33" t="n">
        <v>41</v>
      </c>
      <c r="G105" s="33" t="n">
        <v>49</v>
      </c>
      <c r="H105" s="34" t="n">
        <v>17</v>
      </c>
      <c r="I105" s="35" t="n">
        <f aca="false">F105*tabella!B$6+G105*tabella!C$6</f>
        <v>25310</v>
      </c>
      <c r="J105" s="35" t="n">
        <f aca="false">H105*tabella!B$7</f>
        <v>765</v>
      </c>
      <c r="K105" s="35" t="n">
        <f aca="false">ROUND(I105+J105,2)</f>
        <v>26075</v>
      </c>
    </row>
    <row r="106" customFormat="false" ht="12.75" hidden="false" customHeight="false" outlineLevel="0" collapsed="false">
      <c r="A106" s="45" t="n">
        <v>105</v>
      </c>
      <c r="B106" s="30" t="s">
        <v>601</v>
      </c>
      <c r="C106" s="45" t="s">
        <v>381</v>
      </c>
      <c r="D106" s="48" t="s">
        <v>602</v>
      </c>
      <c r="E106" s="45" t="s">
        <v>335</v>
      </c>
      <c r="F106" s="33" t="n">
        <v>51</v>
      </c>
      <c r="G106" s="33" t="n">
        <v>30</v>
      </c>
      <c r="H106" s="34" t="n">
        <v>18</v>
      </c>
      <c r="I106" s="35" t="n">
        <f aca="false">F106*tabella!B$6+G106*tabella!C$6</f>
        <v>27150</v>
      </c>
      <c r="J106" s="35" t="n">
        <f aca="false">H106*tabella!B$7</f>
        <v>810</v>
      </c>
      <c r="K106" s="35" t="n">
        <f aca="false">ROUND(I106+J106,2)</f>
        <v>27960</v>
      </c>
    </row>
    <row r="107" customFormat="false" ht="12.75" hidden="false" customHeight="false" outlineLevel="0" collapsed="false">
      <c r="A107" s="45" t="n">
        <v>106</v>
      </c>
      <c r="B107" s="30" t="s">
        <v>603</v>
      </c>
      <c r="C107" s="45" t="s">
        <v>381</v>
      </c>
      <c r="D107" s="48" t="s">
        <v>604</v>
      </c>
      <c r="E107" s="45" t="s">
        <v>335</v>
      </c>
      <c r="F107" s="33" t="n">
        <v>14</v>
      </c>
      <c r="G107" s="33" t="n">
        <v>56</v>
      </c>
      <c r="H107" s="34" t="n">
        <v>17</v>
      </c>
      <c r="I107" s="35" t="n">
        <f aca="false">F107*tabella!B$6+G107*tabella!C$6</f>
        <v>14140</v>
      </c>
      <c r="J107" s="35" t="n">
        <f aca="false">H107*tabella!B$7</f>
        <v>765</v>
      </c>
      <c r="K107" s="35" t="n">
        <f aca="false">ROUND(I107+J107,2)</f>
        <v>14905</v>
      </c>
    </row>
    <row r="108" customFormat="false" ht="12.75" hidden="false" customHeight="false" outlineLevel="0" collapsed="false">
      <c r="A108" s="45" t="n">
        <v>107</v>
      </c>
      <c r="B108" s="30" t="s">
        <v>605</v>
      </c>
      <c r="C108" s="45" t="s">
        <v>381</v>
      </c>
      <c r="D108" s="48" t="s">
        <v>606</v>
      </c>
      <c r="E108" s="45" t="s">
        <v>338</v>
      </c>
      <c r="F108" s="33" t="n">
        <v>27</v>
      </c>
      <c r="G108" s="33" t="n">
        <v>25</v>
      </c>
      <c r="H108" s="34" t="n">
        <v>11</v>
      </c>
      <c r="I108" s="35" t="n">
        <f aca="false">F108*tabella!B$6+G108*tabella!C$6</f>
        <v>15650</v>
      </c>
      <c r="J108" s="35" t="n">
        <f aca="false">H108*tabella!B$7</f>
        <v>495</v>
      </c>
      <c r="K108" s="35" t="n">
        <f aca="false">ROUND(I108+J108,2)</f>
        <v>16145</v>
      </c>
    </row>
    <row r="109" customFormat="false" ht="12.75" hidden="false" customHeight="false" outlineLevel="0" collapsed="false">
      <c r="A109" s="45" t="n">
        <v>108</v>
      </c>
      <c r="B109" s="30" t="s">
        <v>607</v>
      </c>
      <c r="C109" s="45" t="s">
        <v>381</v>
      </c>
      <c r="D109" s="48" t="s">
        <v>608</v>
      </c>
      <c r="E109" s="45" t="s">
        <v>343</v>
      </c>
      <c r="F109" s="33" t="n">
        <v>48</v>
      </c>
      <c r="G109" s="33" t="n">
        <v>44</v>
      </c>
      <c r="H109" s="34" t="n">
        <v>26</v>
      </c>
      <c r="I109" s="35" t="n">
        <f aca="false">F109*tabella!B$6+G109*tabella!C$6</f>
        <v>27760</v>
      </c>
      <c r="J109" s="35" t="n">
        <f aca="false">H109*tabella!B$7</f>
        <v>1170</v>
      </c>
      <c r="K109" s="35" t="n">
        <f aca="false">ROUND(I109+J109,2)</f>
        <v>28930</v>
      </c>
    </row>
    <row r="110" customFormat="false" ht="12.75" hidden="false" customHeight="false" outlineLevel="0" collapsed="false">
      <c r="A110" s="45" t="n">
        <v>109</v>
      </c>
      <c r="B110" s="30" t="s">
        <v>609</v>
      </c>
      <c r="C110" s="45" t="s">
        <v>381</v>
      </c>
      <c r="D110" s="48" t="s">
        <v>610</v>
      </c>
      <c r="E110" s="45" t="s">
        <v>611</v>
      </c>
      <c r="F110" s="33" t="n">
        <v>52</v>
      </c>
      <c r="G110" s="33" t="n">
        <v>36</v>
      </c>
      <c r="H110" s="34" t="n">
        <v>22</v>
      </c>
      <c r="I110" s="35" t="n">
        <f aca="false">F110*tabella!B$6+G110*tabella!C$6</f>
        <v>28440</v>
      </c>
      <c r="J110" s="35" t="n">
        <f aca="false">H110*tabella!B$7</f>
        <v>990</v>
      </c>
      <c r="K110" s="35" t="n">
        <f aca="false">ROUND(I110+J110,2)</f>
        <v>29430</v>
      </c>
    </row>
    <row r="111" customFormat="false" ht="12.75" hidden="false" customHeight="false" outlineLevel="0" collapsed="false">
      <c r="A111" s="45" t="n">
        <v>110</v>
      </c>
      <c r="B111" s="30" t="s">
        <v>612</v>
      </c>
      <c r="C111" s="45" t="s">
        <v>381</v>
      </c>
      <c r="D111" s="48" t="s">
        <v>613</v>
      </c>
      <c r="E111" s="45" t="s">
        <v>614</v>
      </c>
      <c r="F111" s="33" t="n">
        <v>53</v>
      </c>
      <c r="G111" s="33" t="n">
        <v>24</v>
      </c>
      <c r="H111" s="34" t="n">
        <v>18</v>
      </c>
      <c r="I111" s="35" t="n">
        <f aca="false">F111*tabella!B$6+G111*tabella!C$6</f>
        <v>27210</v>
      </c>
      <c r="J111" s="35" t="n">
        <f aca="false">H111*tabella!B$7</f>
        <v>810</v>
      </c>
      <c r="K111" s="35" t="n">
        <f aca="false">ROUND(I111+J111,2)</f>
        <v>28020</v>
      </c>
    </row>
    <row r="112" customFormat="false" ht="12.75" hidden="false" customHeight="false" outlineLevel="0" collapsed="false">
      <c r="A112" s="45" t="n">
        <v>111</v>
      </c>
      <c r="B112" s="30" t="s">
        <v>615</v>
      </c>
      <c r="C112" s="45" t="s">
        <v>381</v>
      </c>
      <c r="D112" s="48" t="s">
        <v>616</v>
      </c>
      <c r="E112" s="45" t="s">
        <v>348</v>
      </c>
      <c r="F112" s="33" t="n">
        <v>18</v>
      </c>
      <c r="G112" s="33" t="n">
        <v>59</v>
      </c>
      <c r="H112" s="34" t="n">
        <v>16</v>
      </c>
      <c r="I112" s="35" t="n">
        <f aca="false">F112*tabella!B$6+G112*tabella!C$6</f>
        <v>16360</v>
      </c>
      <c r="J112" s="35" t="n">
        <f aca="false">H112*tabella!B$7</f>
        <v>720</v>
      </c>
      <c r="K112" s="35" t="n">
        <f aca="false">ROUND(I112+J112,2)</f>
        <v>17080</v>
      </c>
    </row>
    <row r="113" customFormat="false" ht="12.75" hidden="false" customHeight="false" outlineLevel="0" collapsed="false">
      <c r="A113" s="45" t="n">
        <v>112</v>
      </c>
      <c r="B113" s="30" t="s">
        <v>617</v>
      </c>
      <c r="C113" s="45" t="s">
        <v>381</v>
      </c>
      <c r="D113" s="48" t="s">
        <v>618</v>
      </c>
      <c r="E113" s="45" t="s">
        <v>619</v>
      </c>
      <c r="F113" s="33" t="n">
        <v>71</v>
      </c>
      <c r="G113" s="33" t="n">
        <v>32</v>
      </c>
      <c r="H113" s="34" t="n">
        <v>24</v>
      </c>
      <c r="I113" s="35" t="n">
        <f aca="false">F113*tabella!B$6+G113*tabella!C$6</f>
        <v>36430</v>
      </c>
      <c r="J113" s="35" t="n">
        <f aca="false">H113*tabella!B$7</f>
        <v>1080</v>
      </c>
      <c r="K113" s="35" t="n">
        <f aca="false">ROUND(I113+J113,2)</f>
        <v>37510</v>
      </c>
    </row>
    <row r="114" customFormat="false" ht="12.75" hidden="false" customHeight="false" outlineLevel="0" collapsed="false">
      <c r="A114" s="45" t="n">
        <v>113</v>
      </c>
      <c r="B114" s="30" t="s">
        <v>620</v>
      </c>
      <c r="C114" s="45" t="s">
        <v>381</v>
      </c>
      <c r="D114" s="48" t="s">
        <v>604</v>
      </c>
      <c r="E114" s="45" t="s">
        <v>361</v>
      </c>
      <c r="F114" s="33" t="n">
        <v>37</v>
      </c>
      <c r="G114" s="33" t="n">
        <v>58</v>
      </c>
      <c r="H114" s="34" t="n">
        <v>14</v>
      </c>
      <c r="I114" s="35" t="n">
        <f aca="false">F114*tabella!B$6+G114*tabella!C$6</f>
        <v>24770</v>
      </c>
      <c r="J114" s="35" t="n">
        <f aca="false">H114*tabella!B$7</f>
        <v>630</v>
      </c>
      <c r="K114" s="35" t="n">
        <f aca="false">ROUND(I114+J114,2)</f>
        <v>25400</v>
      </c>
    </row>
    <row r="115" customFormat="false" ht="12.75" hidden="false" customHeight="false" outlineLevel="0" collapsed="false">
      <c r="A115" s="45" t="n">
        <v>114</v>
      </c>
      <c r="B115" s="30" t="s">
        <v>621</v>
      </c>
      <c r="C115" s="45" t="s">
        <v>381</v>
      </c>
      <c r="D115" s="48" t="s">
        <v>622</v>
      </c>
      <c r="E115" s="45" t="s">
        <v>371</v>
      </c>
      <c r="F115" s="33" t="n">
        <v>25</v>
      </c>
      <c r="G115" s="33" t="n">
        <v>36</v>
      </c>
      <c r="H115" s="34" t="n">
        <v>17</v>
      </c>
      <c r="I115" s="35" t="n">
        <f aca="false">F115*tabella!B$6+G115*tabella!C$6</f>
        <v>16290</v>
      </c>
      <c r="J115" s="35" t="n">
        <f aca="false">H115*tabella!B$7</f>
        <v>765</v>
      </c>
      <c r="K115" s="35" t="n">
        <f aca="false">ROUND(I115+J115,2)</f>
        <v>17055</v>
      </c>
    </row>
    <row r="116" customFormat="false" ht="12.75" hidden="false" customHeight="false" outlineLevel="0" collapsed="false">
      <c r="A116" s="45" t="n">
        <v>115</v>
      </c>
      <c r="B116" s="30" t="s">
        <v>623</v>
      </c>
      <c r="C116" s="45" t="s">
        <v>381</v>
      </c>
      <c r="D116" s="48" t="s">
        <v>624</v>
      </c>
      <c r="E116" s="45" t="s">
        <v>625</v>
      </c>
      <c r="F116" s="33" t="n">
        <v>26</v>
      </c>
      <c r="G116" s="33" t="n">
        <v>14</v>
      </c>
      <c r="H116" s="34" t="n">
        <v>13</v>
      </c>
      <c r="I116" s="35" t="n">
        <f aca="false">F116*tabella!B$6+G116*tabella!C$6</f>
        <v>13660</v>
      </c>
      <c r="J116" s="35" t="n">
        <f aca="false">H116*tabella!B$7</f>
        <v>585</v>
      </c>
      <c r="K116" s="35" t="n">
        <f aca="false">ROUND(I116+J116,2)</f>
        <v>14245</v>
      </c>
    </row>
    <row r="117" customFormat="false" ht="12.75" hidden="false" customHeight="false" outlineLevel="0" collapsed="false">
      <c r="A117" s="45" t="n">
        <v>116</v>
      </c>
      <c r="B117" s="30" t="s">
        <v>626</v>
      </c>
      <c r="C117" s="45" t="s">
        <v>381</v>
      </c>
      <c r="D117" s="48" t="s">
        <v>627</v>
      </c>
      <c r="E117" s="45" t="s">
        <v>373</v>
      </c>
      <c r="F117" s="33" t="n">
        <v>28</v>
      </c>
      <c r="G117" s="33" t="n">
        <v>21</v>
      </c>
      <c r="H117" s="34" t="n">
        <v>13</v>
      </c>
      <c r="I117" s="35" t="n">
        <f aca="false">F117*tabella!B$6+G117*tabella!C$6</f>
        <v>15540</v>
      </c>
      <c r="J117" s="35" t="n">
        <f aca="false">H117*tabella!B$7</f>
        <v>585</v>
      </c>
      <c r="K117" s="35" t="n">
        <f aca="false">ROUND(I117+J117,2)</f>
        <v>16125</v>
      </c>
    </row>
    <row r="118" customFormat="false" ht="12.75" hidden="false" customHeight="false" outlineLevel="0" collapsed="false">
      <c r="A118" s="45" t="n">
        <v>117</v>
      </c>
      <c r="B118" s="30" t="s">
        <v>628</v>
      </c>
      <c r="C118" s="45" t="s">
        <v>381</v>
      </c>
      <c r="D118" s="48" t="s">
        <v>629</v>
      </c>
      <c r="E118" s="45" t="s">
        <v>376</v>
      </c>
      <c r="F118" s="33" t="n">
        <v>48</v>
      </c>
      <c r="G118" s="33" t="n">
        <v>30</v>
      </c>
      <c r="H118" s="34" t="n">
        <v>18</v>
      </c>
      <c r="I118" s="35" t="n">
        <f aca="false">F118*tabella!B$6+G118*tabella!C$6</f>
        <v>25800</v>
      </c>
      <c r="J118" s="35" t="n">
        <f aca="false">H118*tabella!B$7</f>
        <v>810</v>
      </c>
      <c r="K118" s="35" t="n">
        <f aca="false">ROUND(I118+J118,2)</f>
        <v>26610</v>
      </c>
    </row>
    <row r="119" customFormat="false" ht="12.75" hidden="false" customHeight="false" outlineLevel="0" collapsed="false">
      <c r="A119" s="45" t="n">
        <v>118</v>
      </c>
      <c r="B119" s="30" t="s">
        <v>630</v>
      </c>
      <c r="C119" s="45" t="s">
        <v>381</v>
      </c>
      <c r="D119" s="48" t="s">
        <v>631</v>
      </c>
      <c r="E119" s="45" t="s">
        <v>632</v>
      </c>
      <c r="F119" s="33" t="n">
        <v>29</v>
      </c>
      <c r="G119" s="33" t="n">
        <v>19</v>
      </c>
      <c r="H119" s="34" t="n">
        <v>14</v>
      </c>
      <c r="I119" s="35" t="n">
        <f aca="false">F119*tabella!B$6+G119*tabella!C$6</f>
        <v>15710</v>
      </c>
      <c r="J119" s="35" t="n">
        <f aca="false">H119*tabella!B$7</f>
        <v>630</v>
      </c>
      <c r="K119" s="35" t="n">
        <f aca="false">ROUND(I119+J119,2)</f>
        <v>16340</v>
      </c>
    </row>
    <row r="120" customFormat="false" ht="12.75" hidden="false" customHeight="false" outlineLevel="0" collapsed="false">
      <c r="A120" s="45" t="n">
        <v>119</v>
      </c>
      <c r="B120" s="30" t="s">
        <v>633</v>
      </c>
      <c r="C120" s="45" t="s">
        <v>381</v>
      </c>
      <c r="D120" s="48" t="s">
        <v>634</v>
      </c>
      <c r="E120" s="45" t="s">
        <v>379</v>
      </c>
      <c r="F120" s="33" t="n">
        <v>56</v>
      </c>
      <c r="G120" s="33" t="n">
        <v>19</v>
      </c>
      <c r="H120" s="34" t="n">
        <v>18</v>
      </c>
      <c r="I120" s="35" t="n">
        <f aca="false">F120*tabella!B$6+G120*tabella!C$6</f>
        <v>27860</v>
      </c>
      <c r="J120" s="35" t="n">
        <f aca="false">H120*tabella!B$7</f>
        <v>810</v>
      </c>
      <c r="K120" s="35" t="n">
        <f aca="false">ROUND(I120+J120,2)</f>
        <v>28670</v>
      </c>
    </row>
    <row r="121" customFormat="false" ht="12.75" hidden="false" customHeight="false" outlineLevel="0" collapsed="false">
      <c r="A121" s="45" t="n">
        <v>120</v>
      </c>
      <c r="B121" s="48" t="s">
        <v>635</v>
      </c>
      <c r="C121" s="48" t="s">
        <v>381</v>
      </c>
      <c r="D121" s="48" t="s">
        <v>636</v>
      </c>
      <c r="E121" s="48" t="s">
        <v>379</v>
      </c>
      <c r="F121" s="33" t="n">
        <v>61</v>
      </c>
      <c r="G121" s="33" t="n">
        <v>43</v>
      </c>
      <c r="H121" s="34" t="n">
        <v>23</v>
      </c>
      <c r="I121" s="35" t="n">
        <f aca="false">F121*tabella!B$6+G121*tabella!C$6</f>
        <v>33470</v>
      </c>
      <c r="J121" s="35" t="n">
        <f aca="false">H121*tabella!B$7</f>
        <v>1035</v>
      </c>
      <c r="K121" s="35" t="n">
        <f aca="false">ROUND(I121+J121,2)</f>
        <v>34505</v>
      </c>
    </row>
    <row r="122" customFormat="false" ht="12.75" hidden="false" customHeight="false" outlineLevel="0" collapsed="false">
      <c r="A122" s="45" t="n">
        <v>121</v>
      </c>
      <c r="B122" s="48" t="s">
        <v>637</v>
      </c>
      <c r="C122" s="48" t="s">
        <v>381</v>
      </c>
      <c r="D122" s="48" t="s">
        <v>638</v>
      </c>
      <c r="E122" s="48" t="s">
        <v>379</v>
      </c>
      <c r="F122" s="33" t="n">
        <v>48</v>
      </c>
      <c r="G122" s="33" t="n">
        <v>97</v>
      </c>
      <c r="H122" s="34" t="n">
        <v>26</v>
      </c>
      <c r="I122" s="35" t="n">
        <f aca="false">F122*tabella!B$6+G122*tabella!C$6</f>
        <v>35180</v>
      </c>
      <c r="J122" s="35" t="n">
        <f aca="false">H122*tabella!B$7</f>
        <v>1170</v>
      </c>
      <c r="K122" s="35" t="n">
        <f aca="false">ROUND(I122+J122,2)</f>
        <v>36350</v>
      </c>
    </row>
    <row r="123" customFormat="false" ht="13.5" hidden="false" customHeight="false" outlineLevel="0" collapsed="false">
      <c r="A123" s="54"/>
      <c r="B123" s="37"/>
      <c r="C123" s="37"/>
      <c r="D123" s="37"/>
      <c r="E123" s="37"/>
      <c r="F123" s="55" t="n">
        <f aca="false">SUM(F2:F122)</f>
        <v>5139</v>
      </c>
      <c r="G123" s="55" t="n">
        <f aca="false">SUM(G2:G122)</f>
        <v>4532</v>
      </c>
      <c r="H123" s="55" t="n">
        <f aca="false">SUM(H2:H122)</f>
        <v>2231</v>
      </c>
      <c r="I123" s="56" t="n">
        <f aca="false">SUM(I2:I122)</f>
        <v>2947030</v>
      </c>
      <c r="J123" s="56" t="n">
        <f aca="false">SUM(J2:J122)</f>
        <v>100395</v>
      </c>
      <c r="K123" s="56" t="n">
        <f aca="false">SUM(K2:K122)</f>
        <v>3047425</v>
      </c>
    </row>
    <row r="124" customFormat="false" ht="12.75" hidden="false" customHeight="false" outlineLevel="0" collapsed="false">
      <c r="A124" s="54"/>
      <c r="B124" s="37"/>
      <c r="C124" s="37"/>
      <c r="D124" s="37"/>
      <c r="E124" s="37"/>
    </row>
    <row r="125" customFormat="false" ht="12.75" hidden="false" customHeight="false" outlineLevel="0" collapsed="false">
      <c r="A125" s="54"/>
      <c r="B125" s="37"/>
      <c r="C125" s="37"/>
      <c r="D125" s="37"/>
      <c r="E125" s="37"/>
    </row>
    <row r="126" customFormat="false" ht="12.75" hidden="false" customHeight="false" outlineLevel="0" collapsed="false">
      <c r="A126" s="54"/>
      <c r="B126" s="37"/>
      <c r="C126" s="37"/>
      <c r="D126" s="37"/>
      <c r="E126" s="37"/>
    </row>
    <row r="127" customFormat="false" ht="12.75" hidden="false" customHeight="false" outlineLevel="0" collapsed="false">
      <c r="A127" s="54"/>
      <c r="B127" s="37"/>
      <c r="C127" s="37"/>
      <c r="D127" s="37"/>
      <c r="E127" s="37"/>
    </row>
    <row r="128" customFormat="false" ht="12.75" hidden="false" customHeight="false" outlineLevel="0" collapsed="false">
      <c r="A128" s="54"/>
      <c r="B128" s="37"/>
      <c r="C128" s="37"/>
      <c r="D128" s="37"/>
      <c r="E128" s="37"/>
    </row>
    <row r="129" customFormat="false" ht="12.75" hidden="false" customHeight="false" outlineLevel="0" collapsed="false">
      <c r="A129" s="54"/>
      <c r="B129" s="37"/>
      <c r="C129" s="37"/>
      <c r="D129" s="37"/>
      <c r="E129" s="37"/>
    </row>
    <row r="130" customFormat="false" ht="12.75" hidden="false" customHeight="false" outlineLevel="0" collapsed="false">
      <c r="A130" s="54"/>
      <c r="B130" s="37"/>
      <c r="C130" s="37"/>
      <c r="D130" s="37"/>
      <c r="E130" s="37"/>
    </row>
    <row r="131" customFormat="false" ht="12.75" hidden="false" customHeight="false" outlineLevel="0" collapsed="false">
      <c r="A131" s="54"/>
      <c r="B131" s="37"/>
      <c r="C131" s="37"/>
      <c r="D131" s="37"/>
      <c r="E131" s="37"/>
    </row>
    <row r="132" customFormat="false" ht="12.75" hidden="false" customHeight="false" outlineLevel="0" collapsed="false">
      <c r="A132" s="54"/>
      <c r="B132" s="37"/>
      <c r="C132" s="37"/>
      <c r="D132" s="37"/>
      <c r="E132" s="37"/>
    </row>
    <row r="133" customFormat="false" ht="12.75" hidden="false" customHeight="false" outlineLevel="0" collapsed="false">
      <c r="A133" s="54"/>
      <c r="B133" s="37"/>
      <c r="C133" s="37"/>
      <c r="D133" s="37"/>
      <c r="E133" s="37"/>
    </row>
    <row r="134" customFormat="false" ht="12.75" hidden="false" customHeight="false" outlineLevel="0" collapsed="false">
      <c r="A134" s="54"/>
      <c r="B134" s="37"/>
      <c r="C134" s="37"/>
      <c r="D134" s="37"/>
      <c r="E134" s="37"/>
    </row>
    <row r="135" customFormat="false" ht="12.75" hidden="false" customHeight="false" outlineLevel="0" collapsed="false">
      <c r="A135" s="54"/>
      <c r="B135" s="37"/>
      <c r="C135" s="37"/>
      <c r="D135" s="37"/>
      <c r="E135" s="37"/>
    </row>
    <row r="136" customFormat="false" ht="12.75" hidden="false" customHeight="false" outlineLevel="0" collapsed="false">
      <c r="A136" s="54"/>
      <c r="B136" s="37"/>
      <c r="C136" s="37"/>
      <c r="D136" s="37"/>
      <c r="E136" s="37"/>
    </row>
    <row r="137" customFormat="false" ht="12.75" hidden="false" customHeight="false" outlineLevel="0" collapsed="false">
      <c r="A137" s="54"/>
      <c r="B137" s="37"/>
      <c r="C137" s="37"/>
      <c r="D137" s="37"/>
      <c r="E137" s="37"/>
    </row>
    <row r="138" customFormat="false" ht="12.75" hidden="false" customHeight="false" outlineLevel="0" collapsed="false">
      <c r="A138" s="54"/>
      <c r="B138" s="37"/>
      <c r="C138" s="37"/>
      <c r="D138" s="37"/>
      <c r="E138" s="37"/>
    </row>
    <row r="139" customFormat="false" ht="12.75" hidden="false" customHeight="false" outlineLevel="0" collapsed="false">
      <c r="A139" s="54"/>
      <c r="B139" s="37"/>
      <c r="C139" s="37"/>
      <c r="D139" s="37"/>
      <c r="E139" s="37"/>
    </row>
    <row r="140" customFormat="false" ht="12.75" hidden="false" customHeight="false" outlineLevel="0" collapsed="false">
      <c r="A140" s="54"/>
      <c r="B140" s="37"/>
      <c r="C140" s="37"/>
      <c r="D140" s="37"/>
      <c r="E140" s="37"/>
    </row>
    <row r="141" customFormat="false" ht="12.75" hidden="false" customHeight="false" outlineLevel="0" collapsed="false">
      <c r="A141" s="54"/>
      <c r="B141" s="37"/>
      <c r="C141" s="37"/>
      <c r="D141" s="37"/>
      <c r="E141" s="37"/>
    </row>
    <row r="142" customFormat="false" ht="12.75" hidden="false" customHeight="false" outlineLevel="0" collapsed="false">
      <c r="A142" s="54"/>
      <c r="B142" s="37"/>
      <c r="C142" s="37"/>
      <c r="D142" s="37"/>
      <c r="E142" s="37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1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4.62"/>
    <col collapsed="false" customWidth="true" hidden="false" outlineLevel="0" max="2" min="2" style="10" width="12.99"/>
    <col collapsed="false" customWidth="true" hidden="false" outlineLevel="0" max="3" min="3" style="10" width="9.87"/>
    <col collapsed="false" customWidth="true" hidden="false" outlineLevel="0" max="4" min="4" style="10" width="12.61"/>
    <col collapsed="false" customWidth="true" hidden="false" outlineLevel="0" max="5" min="5" style="10" width="24.61"/>
    <col collapsed="false" customWidth="true" hidden="false" outlineLevel="0" max="124" min="6" style="10" width="8.99"/>
    <col collapsed="false" customWidth="false" hidden="false" outlineLevel="0" max="257" min="125" style="10" width="7.99"/>
  </cols>
  <sheetData>
    <row r="1" s="29" customFormat="true" ht="89.25" hidden="false" customHeight="false" outlineLevel="0" collapsed="false">
      <c r="A1" s="19" t="s">
        <v>25</v>
      </c>
      <c r="B1" s="26" t="s">
        <v>26</v>
      </c>
      <c r="C1" s="43" t="s">
        <v>27</v>
      </c>
      <c r="D1" s="44" t="s">
        <v>28</v>
      </c>
      <c r="E1" s="44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customFormat="false" ht="12.75" hidden="false" customHeight="true" outlineLevel="0" collapsed="false">
      <c r="A2" s="57" t="n">
        <v>1</v>
      </c>
      <c r="B2" s="58" t="s">
        <v>639</v>
      </c>
      <c r="C2" s="59" t="s">
        <v>640</v>
      </c>
      <c r="D2" s="59" t="s">
        <v>641</v>
      </c>
      <c r="E2" s="59" t="s">
        <v>33</v>
      </c>
      <c r="F2" s="33"/>
      <c r="G2" s="33" t="n">
        <v>48</v>
      </c>
      <c r="H2" s="34" t="n">
        <v>10</v>
      </c>
      <c r="I2" s="35" t="n">
        <f aca="false">F2*tabella!B$6+G2*tabella!C$6</f>
        <v>6720</v>
      </c>
      <c r="J2" s="35" t="n">
        <f aca="false">H2*tabella!C$7</f>
        <v>450</v>
      </c>
      <c r="K2" s="35" t="n">
        <f aca="false">ROUND(I2+J2,2)</f>
        <v>7170</v>
      </c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4"/>
      <c r="CD2" s="54"/>
      <c r="CE2" s="54"/>
      <c r="CF2" s="54"/>
      <c r="CG2" s="54"/>
      <c r="CH2" s="54"/>
      <c r="CI2" s="54"/>
      <c r="CJ2" s="54"/>
      <c r="CK2" s="54"/>
      <c r="CL2" s="54"/>
      <c r="CM2" s="54"/>
      <c r="CN2" s="54"/>
      <c r="CO2" s="54"/>
      <c r="CP2" s="54"/>
      <c r="CQ2" s="54"/>
      <c r="CR2" s="54"/>
      <c r="CS2" s="54"/>
      <c r="CT2" s="54"/>
      <c r="CU2" s="54"/>
      <c r="CV2" s="54"/>
      <c r="CW2" s="54"/>
      <c r="CX2" s="54"/>
      <c r="CY2" s="54"/>
      <c r="CZ2" s="54"/>
      <c r="DA2" s="54"/>
      <c r="DB2" s="54"/>
      <c r="DC2" s="54"/>
      <c r="DD2" s="54"/>
      <c r="DE2" s="54"/>
      <c r="DF2" s="54"/>
      <c r="DG2" s="54"/>
      <c r="DH2" s="54"/>
      <c r="DI2" s="54"/>
      <c r="DJ2" s="54"/>
      <c r="DK2" s="54"/>
      <c r="DL2" s="54"/>
      <c r="DM2" s="54"/>
      <c r="DN2" s="54"/>
      <c r="DO2" s="54"/>
      <c r="DP2" s="54"/>
      <c r="DQ2" s="54"/>
      <c r="DR2" s="54"/>
      <c r="DS2" s="54"/>
      <c r="DT2" s="54"/>
    </row>
    <row r="3" customFormat="false" ht="12.75" hidden="false" customHeight="true" outlineLevel="0" collapsed="false">
      <c r="A3" s="57" t="n">
        <v>2</v>
      </c>
      <c r="B3" s="58" t="s">
        <v>642</v>
      </c>
      <c r="C3" s="59" t="s">
        <v>640</v>
      </c>
      <c r="D3" s="59" t="s">
        <v>643</v>
      </c>
      <c r="E3" s="59" t="s">
        <v>33</v>
      </c>
      <c r="F3" s="33"/>
      <c r="G3" s="33" t="n">
        <v>61</v>
      </c>
      <c r="H3" s="34" t="n">
        <v>12</v>
      </c>
      <c r="I3" s="35" t="n">
        <f aca="false">F3*tabella!B$6+G3*tabella!C$6</f>
        <v>8540</v>
      </c>
      <c r="J3" s="35" t="n">
        <f aca="false">H3*tabella!C$7</f>
        <v>540</v>
      </c>
      <c r="K3" s="35" t="n">
        <f aca="false">ROUND(I3+J3,2)</f>
        <v>9080</v>
      </c>
      <c r="L3" s="54"/>
      <c r="M3" s="54"/>
      <c r="N3" s="54"/>
      <c r="O3" s="54"/>
      <c r="P3" s="54"/>
      <c r="Q3" s="54"/>
      <c r="R3" s="54"/>
      <c r="S3" s="54"/>
      <c r="T3" s="54"/>
      <c r="U3" s="54"/>
      <c r="V3" s="54"/>
      <c r="W3" s="54"/>
      <c r="X3" s="54"/>
      <c r="Y3" s="54"/>
      <c r="Z3" s="54"/>
      <c r="AA3" s="54"/>
      <c r="AB3" s="54"/>
      <c r="AC3" s="54"/>
      <c r="AD3" s="54"/>
      <c r="AE3" s="54"/>
      <c r="AF3" s="54"/>
      <c r="AG3" s="54"/>
      <c r="AH3" s="54"/>
      <c r="AI3" s="54"/>
      <c r="AJ3" s="54"/>
      <c r="AK3" s="54"/>
      <c r="AL3" s="54"/>
      <c r="AM3" s="54"/>
      <c r="AN3" s="54"/>
      <c r="AO3" s="54"/>
      <c r="AP3" s="54"/>
      <c r="AQ3" s="54"/>
      <c r="AR3" s="54"/>
      <c r="AS3" s="54"/>
      <c r="AT3" s="54"/>
      <c r="AU3" s="54"/>
      <c r="AV3" s="54"/>
      <c r="AW3" s="54"/>
      <c r="AX3" s="54"/>
      <c r="AY3" s="54"/>
      <c r="AZ3" s="54"/>
      <c r="BA3" s="54"/>
      <c r="BB3" s="54"/>
      <c r="BC3" s="54"/>
      <c r="BD3" s="54"/>
      <c r="BE3" s="54"/>
      <c r="BF3" s="54"/>
      <c r="BG3" s="54"/>
      <c r="BH3" s="54"/>
      <c r="BI3" s="54"/>
      <c r="BJ3" s="54"/>
      <c r="BK3" s="54"/>
      <c r="BL3" s="54"/>
      <c r="BM3" s="54"/>
      <c r="BN3" s="54"/>
      <c r="BO3" s="54"/>
      <c r="BP3" s="54"/>
      <c r="BQ3" s="54"/>
      <c r="BR3" s="54"/>
      <c r="BS3" s="54"/>
      <c r="BT3" s="54"/>
      <c r="BU3" s="54"/>
      <c r="BV3" s="54"/>
      <c r="BW3" s="54"/>
      <c r="BX3" s="54"/>
      <c r="BY3" s="54"/>
      <c r="BZ3" s="54"/>
      <c r="CA3" s="54"/>
      <c r="CB3" s="54"/>
      <c r="CC3" s="54"/>
      <c r="CD3" s="54"/>
      <c r="CE3" s="54"/>
      <c r="CF3" s="54"/>
      <c r="CG3" s="54"/>
      <c r="CH3" s="54"/>
      <c r="CI3" s="54"/>
      <c r="CJ3" s="54"/>
      <c r="CK3" s="54"/>
      <c r="CL3" s="54"/>
      <c r="CM3" s="54"/>
      <c r="CN3" s="54"/>
      <c r="CO3" s="54"/>
      <c r="CP3" s="54"/>
      <c r="CQ3" s="54"/>
      <c r="CR3" s="54"/>
      <c r="CS3" s="54"/>
      <c r="CT3" s="54"/>
      <c r="CU3" s="54"/>
      <c r="CV3" s="54"/>
      <c r="CW3" s="54"/>
      <c r="CX3" s="54"/>
      <c r="CY3" s="54"/>
      <c r="CZ3" s="54"/>
      <c r="DA3" s="54"/>
      <c r="DB3" s="54"/>
      <c r="DC3" s="54"/>
      <c r="DD3" s="54"/>
      <c r="DE3" s="54"/>
      <c r="DF3" s="54"/>
      <c r="DG3" s="54"/>
      <c r="DH3" s="54"/>
      <c r="DI3" s="54"/>
      <c r="DJ3" s="54"/>
      <c r="DK3" s="54"/>
      <c r="DL3" s="54"/>
      <c r="DM3" s="54"/>
      <c r="DN3" s="54"/>
      <c r="DO3" s="54"/>
      <c r="DP3" s="54"/>
      <c r="DQ3" s="54"/>
      <c r="DR3" s="54"/>
      <c r="DS3" s="54"/>
      <c r="DT3" s="54"/>
    </row>
    <row r="4" customFormat="false" ht="12.75" hidden="false" customHeight="true" outlineLevel="0" collapsed="false">
      <c r="A4" s="57" t="n">
        <v>3</v>
      </c>
      <c r="B4" s="58" t="s">
        <v>644</v>
      </c>
      <c r="C4" s="59" t="s">
        <v>640</v>
      </c>
      <c r="D4" s="59" t="s">
        <v>645</v>
      </c>
      <c r="E4" s="59" t="s">
        <v>33</v>
      </c>
      <c r="F4" s="33"/>
      <c r="G4" s="33" t="n">
        <v>66</v>
      </c>
      <c r="H4" s="34" t="n">
        <v>17</v>
      </c>
      <c r="I4" s="35" t="n">
        <f aca="false">F4*tabella!B$6+G4*tabella!C$6</f>
        <v>9240</v>
      </c>
      <c r="J4" s="35" t="n">
        <f aca="false">H4*tabella!C$7</f>
        <v>765</v>
      </c>
      <c r="K4" s="35" t="n">
        <f aca="false">ROUND(I4+J4,2)</f>
        <v>10005</v>
      </c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  <c r="AU4" s="54"/>
      <c r="AV4" s="54"/>
      <c r="AW4" s="54"/>
      <c r="AX4" s="54"/>
      <c r="AY4" s="54"/>
      <c r="AZ4" s="54"/>
      <c r="BA4" s="54"/>
      <c r="BB4" s="54"/>
      <c r="BC4" s="54"/>
      <c r="BD4" s="54"/>
      <c r="BE4" s="54"/>
      <c r="BF4" s="54"/>
      <c r="BG4" s="54"/>
      <c r="BH4" s="54"/>
      <c r="BI4" s="54"/>
      <c r="BJ4" s="54"/>
      <c r="BK4" s="54"/>
      <c r="BL4" s="54"/>
      <c r="BM4" s="54"/>
      <c r="BN4" s="54"/>
      <c r="BO4" s="54"/>
      <c r="BP4" s="54"/>
      <c r="BQ4" s="54"/>
      <c r="BR4" s="54"/>
      <c r="BS4" s="54"/>
      <c r="BT4" s="54"/>
      <c r="BU4" s="54"/>
      <c r="BV4" s="54"/>
      <c r="BW4" s="54"/>
      <c r="BX4" s="54"/>
      <c r="BY4" s="54"/>
      <c r="BZ4" s="54"/>
      <c r="CA4" s="54"/>
      <c r="CB4" s="54"/>
      <c r="CC4" s="54"/>
      <c r="CD4" s="54"/>
      <c r="CE4" s="54"/>
      <c r="CF4" s="54"/>
      <c r="CG4" s="54"/>
      <c r="CH4" s="54"/>
      <c r="CI4" s="54"/>
      <c r="CJ4" s="54"/>
      <c r="CK4" s="54"/>
      <c r="CL4" s="54"/>
      <c r="CM4" s="54"/>
      <c r="CN4" s="54"/>
      <c r="CO4" s="54"/>
      <c r="CP4" s="54"/>
      <c r="CQ4" s="54"/>
      <c r="CR4" s="54"/>
      <c r="CS4" s="54"/>
      <c r="CT4" s="54"/>
      <c r="CU4" s="54"/>
      <c r="CV4" s="54"/>
      <c r="CW4" s="54"/>
      <c r="CX4" s="54"/>
      <c r="CY4" s="54"/>
      <c r="CZ4" s="54"/>
      <c r="DA4" s="54"/>
      <c r="DB4" s="54"/>
      <c r="DC4" s="54"/>
      <c r="DD4" s="54"/>
      <c r="DE4" s="54"/>
      <c r="DF4" s="54"/>
      <c r="DG4" s="54"/>
      <c r="DH4" s="54"/>
      <c r="DI4" s="54"/>
      <c r="DJ4" s="54"/>
      <c r="DK4" s="54"/>
      <c r="DL4" s="54"/>
      <c r="DM4" s="54"/>
      <c r="DN4" s="54"/>
      <c r="DO4" s="54"/>
      <c r="DP4" s="54"/>
      <c r="DQ4" s="54"/>
      <c r="DR4" s="54"/>
      <c r="DS4" s="54"/>
      <c r="DT4" s="54"/>
    </row>
    <row r="5" customFormat="false" ht="12.75" hidden="false" customHeight="true" outlineLevel="0" collapsed="false">
      <c r="A5" s="57" t="n">
        <v>4</v>
      </c>
      <c r="B5" s="58" t="s">
        <v>646</v>
      </c>
      <c r="C5" s="59" t="s">
        <v>640</v>
      </c>
      <c r="D5" s="59" t="s">
        <v>647</v>
      </c>
      <c r="E5" s="59" t="s">
        <v>33</v>
      </c>
      <c r="F5" s="33"/>
      <c r="G5" s="33" t="n">
        <v>57</v>
      </c>
      <c r="H5" s="34" t="n">
        <v>14</v>
      </c>
      <c r="I5" s="35" t="n">
        <f aca="false">F5*tabella!B$6+G5*tabella!C$6</f>
        <v>7980</v>
      </c>
      <c r="J5" s="35" t="n">
        <f aca="false">H5*tabella!C$7</f>
        <v>630</v>
      </c>
      <c r="K5" s="35" t="n">
        <f aca="false">ROUND(I5+J5,2)</f>
        <v>8610</v>
      </c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54"/>
      <c r="AO5" s="54"/>
      <c r="AP5" s="54"/>
      <c r="AQ5" s="54"/>
      <c r="AR5" s="54"/>
      <c r="AS5" s="54"/>
      <c r="AT5" s="54"/>
      <c r="AU5" s="54"/>
      <c r="AV5" s="54"/>
      <c r="AW5" s="54"/>
      <c r="AX5" s="54"/>
      <c r="AY5" s="54"/>
      <c r="AZ5" s="54"/>
      <c r="BA5" s="54"/>
      <c r="BB5" s="54"/>
      <c r="BC5" s="54"/>
      <c r="BD5" s="54"/>
      <c r="BE5" s="54"/>
      <c r="BF5" s="54"/>
      <c r="BG5" s="54"/>
      <c r="BH5" s="54"/>
      <c r="BI5" s="54"/>
      <c r="BJ5" s="54"/>
      <c r="BK5" s="54"/>
      <c r="BL5" s="54"/>
      <c r="BM5" s="54"/>
      <c r="BN5" s="54"/>
      <c r="BO5" s="54"/>
      <c r="BP5" s="54"/>
      <c r="BQ5" s="54"/>
      <c r="BR5" s="54"/>
      <c r="BS5" s="54"/>
      <c r="BT5" s="54"/>
      <c r="BU5" s="54"/>
      <c r="BV5" s="54"/>
      <c r="BW5" s="54"/>
      <c r="BX5" s="54"/>
      <c r="BY5" s="54"/>
      <c r="BZ5" s="54"/>
      <c r="CA5" s="54"/>
      <c r="CB5" s="54"/>
      <c r="CC5" s="54"/>
      <c r="CD5" s="54"/>
      <c r="CE5" s="54"/>
      <c r="CF5" s="54"/>
      <c r="CG5" s="54"/>
      <c r="CH5" s="54"/>
      <c r="CI5" s="54"/>
      <c r="CJ5" s="54"/>
      <c r="CK5" s="54"/>
      <c r="CL5" s="54"/>
      <c r="CM5" s="54"/>
      <c r="CN5" s="54"/>
      <c r="CO5" s="54"/>
      <c r="CP5" s="54"/>
      <c r="CQ5" s="54"/>
      <c r="CR5" s="54"/>
      <c r="CS5" s="54"/>
      <c r="CT5" s="54"/>
      <c r="CU5" s="54"/>
      <c r="CV5" s="54"/>
      <c r="CW5" s="54"/>
      <c r="CX5" s="54"/>
      <c r="CY5" s="54"/>
      <c r="CZ5" s="54"/>
      <c r="DA5" s="54"/>
      <c r="DB5" s="54"/>
      <c r="DC5" s="54"/>
      <c r="DD5" s="54"/>
      <c r="DE5" s="54"/>
      <c r="DF5" s="54"/>
      <c r="DG5" s="54"/>
      <c r="DH5" s="54"/>
      <c r="DI5" s="54"/>
      <c r="DJ5" s="54"/>
      <c r="DK5" s="54"/>
      <c r="DL5" s="54"/>
      <c r="DM5" s="54"/>
      <c r="DN5" s="54"/>
      <c r="DO5" s="54"/>
      <c r="DP5" s="54"/>
      <c r="DQ5" s="54"/>
      <c r="DR5" s="54"/>
      <c r="DS5" s="54"/>
      <c r="DT5" s="54"/>
    </row>
    <row r="6" customFormat="false" ht="12.75" hidden="false" customHeight="true" outlineLevel="0" collapsed="false">
      <c r="A6" s="57" t="n">
        <v>5</v>
      </c>
      <c r="B6" s="58" t="s">
        <v>648</v>
      </c>
      <c r="C6" s="59" t="s">
        <v>640</v>
      </c>
      <c r="D6" s="59" t="s">
        <v>649</v>
      </c>
      <c r="E6" s="59" t="s">
        <v>33</v>
      </c>
      <c r="F6" s="33"/>
      <c r="G6" s="33" t="n">
        <v>62</v>
      </c>
      <c r="H6" s="34" t="n">
        <v>14</v>
      </c>
      <c r="I6" s="35" t="n">
        <f aca="false">F6*tabella!B$6+G6*tabella!C$6</f>
        <v>8680</v>
      </c>
      <c r="J6" s="35" t="n">
        <f aca="false">H6*tabella!C$7</f>
        <v>630</v>
      </c>
      <c r="K6" s="35" t="n">
        <f aca="false">ROUND(I6+J6,2)</f>
        <v>9310</v>
      </c>
      <c r="L6" s="54"/>
      <c r="M6" s="54"/>
      <c r="N6" s="54"/>
      <c r="O6" s="54"/>
      <c r="P6" s="54"/>
      <c r="Q6" s="54"/>
      <c r="R6" s="54"/>
      <c r="S6" s="54"/>
      <c r="T6" s="54"/>
      <c r="U6" s="54"/>
      <c r="V6" s="54"/>
      <c r="W6" s="54"/>
      <c r="X6" s="54"/>
      <c r="Y6" s="54"/>
      <c r="Z6" s="54"/>
      <c r="AA6" s="54"/>
      <c r="AB6" s="54"/>
      <c r="AC6" s="54"/>
      <c r="AD6" s="54"/>
      <c r="AE6" s="54"/>
      <c r="AF6" s="54"/>
      <c r="AG6" s="54"/>
      <c r="AH6" s="54"/>
      <c r="AI6" s="54"/>
      <c r="AJ6" s="54"/>
      <c r="AK6" s="54"/>
      <c r="AL6" s="54"/>
      <c r="AM6" s="54"/>
      <c r="AN6" s="54"/>
      <c r="AO6" s="54"/>
      <c r="AP6" s="54"/>
      <c r="AQ6" s="54"/>
      <c r="AR6" s="54"/>
      <c r="AS6" s="54"/>
      <c r="AT6" s="54"/>
      <c r="AU6" s="54"/>
      <c r="AV6" s="54"/>
      <c r="AW6" s="54"/>
      <c r="AX6" s="54"/>
      <c r="AY6" s="54"/>
      <c r="AZ6" s="54"/>
      <c r="BA6" s="54"/>
      <c r="BB6" s="54"/>
      <c r="BC6" s="54"/>
      <c r="BD6" s="54"/>
      <c r="BE6" s="54"/>
      <c r="BF6" s="54"/>
      <c r="BG6" s="54"/>
      <c r="BH6" s="54"/>
      <c r="BI6" s="54"/>
      <c r="BJ6" s="54"/>
      <c r="BK6" s="54"/>
      <c r="BL6" s="54"/>
      <c r="BM6" s="54"/>
      <c r="BN6" s="54"/>
      <c r="BO6" s="54"/>
      <c r="BP6" s="54"/>
      <c r="BQ6" s="54"/>
      <c r="BR6" s="54"/>
      <c r="BS6" s="54"/>
      <c r="BT6" s="54"/>
      <c r="BU6" s="54"/>
      <c r="BV6" s="54"/>
      <c r="BW6" s="54"/>
      <c r="BX6" s="54"/>
      <c r="BY6" s="54"/>
      <c r="BZ6" s="54"/>
      <c r="CA6" s="54"/>
      <c r="CB6" s="54"/>
      <c r="CC6" s="54"/>
      <c r="CD6" s="54"/>
      <c r="CE6" s="54"/>
      <c r="CF6" s="54"/>
      <c r="CG6" s="54"/>
      <c r="CH6" s="54"/>
      <c r="CI6" s="54"/>
      <c r="CJ6" s="54"/>
      <c r="CK6" s="54"/>
      <c r="CL6" s="54"/>
      <c r="CM6" s="54"/>
      <c r="CN6" s="54"/>
      <c r="CO6" s="54"/>
      <c r="CP6" s="54"/>
      <c r="CQ6" s="54"/>
      <c r="CR6" s="54"/>
      <c r="CS6" s="54"/>
      <c r="CT6" s="54"/>
      <c r="CU6" s="54"/>
      <c r="CV6" s="54"/>
      <c r="CW6" s="54"/>
      <c r="CX6" s="54"/>
      <c r="CY6" s="54"/>
      <c r="CZ6" s="54"/>
      <c r="DA6" s="54"/>
      <c r="DB6" s="54"/>
      <c r="DC6" s="54"/>
      <c r="DD6" s="54"/>
      <c r="DE6" s="54"/>
      <c r="DF6" s="54"/>
      <c r="DG6" s="54"/>
      <c r="DH6" s="54"/>
      <c r="DI6" s="54"/>
      <c r="DJ6" s="54"/>
      <c r="DK6" s="54"/>
      <c r="DL6" s="54"/>
      <c r="DM6" s="54"/>
      <c r="DN6" s="54"/>
      <c r="DO6" s="54"/>
      <c r="DP6" s="54"/>
      <c r="DQ6" s="54"/>
      <c r="DR6" s="54"/>
      <c r="DS6" s="54"/>
      <c r="DT6" s="54"/>
    </row>
    <row r="7" customFormat="false" ht="12.75" hidden="false" customHeight="true" outlineLevel="0" collapsed="false">
      <c r="A7" s="57" t="n">
        <v>6</v>
      </c>
      <c r="B7" s="58" t="s">
        <v>650</v>
      </c>
      <c r="C7" s="59" t="s">
        <v>640</v>
      </c>
      <c r="D7" s="59" t="s">
        <v>651</v>
      </c>
      <c r="E7" s="59" t="s">
        <v>33</v>
      </c>
      <c r="F7" s="33"/>
      <c r="G7" s="33" t="n">
        <v>57</v>
      </c>
      <c r="H7" s="34" t="n">
        <v>12</v>
      </c>
      <c r="I7" s="35" t="n">
        <f aca="false">F7*tabella!B$6+G7*tabella!C$6</f>
        <v>7980</v>
      </c>
      <c r="J7" s="35" t="n">
        <f aca="false">H7*tabella!C$7</f>
        <v>540</v>
      </c>
      <c r="K7" s="35" t="n">
        <f aca="false">ROUND(I7+J7,2)</f>
        <v>8520</v>
      </c>
      <c r="L7" s="54"/>
      <c r="M7" s="54"/>
      <c r="N7" s="54"/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/>
      <c r="AE7" s="54"/>
      <c r="AF7" s="54"/>
      <c r="AG7" s="54"/>
      <c r="AH7" s="54"/>
      <c r="AI7" s="54"/>
      <c r="AJ7" s="54"/>
      <c r="AK7" s="54"/>
      <c r="AL7" s="54"/>
      <c r="AM7" s="54"/>
      <c r="AN7" s="54"/>
      <c r="AO7" s="54"/>
      <c r="AP7" s="54"/>
      <c r="AQ7" s="54"/>
      <c r="AR7" s="54"/>
      <c r="AS7" s="54"/>
      <c r="AT7" s="54"/>
      <c r="AU7" s="54"/>
      <c r="AV7" s="54"/>
      <c r="AW7" s="54"/>
      <c r="AX7" s="54"/>
      <c r="AY7" s="54"/>
      <c r="AZ7" s="54"/>
      <c r="BA7" s="54"/>
      <c r="BB7" s="54"/>
      <c r="BC7" s="54"/>
      <c r="BD7" s="54"/>
      <c r="BE7" s="54"/>
      <c r="BF7" s="54"/>
      <c r="BG7" s="54"/>
      <c r="BH7" s="54"/>
      <c r="BI7" s="54"/>
      <c r="BJ7" s="54"/>
      <c r="BK7" s="54"/>
      <c r="BL7" s="54"/>
      <c r="BM7" s="54"/>
      <c r="BN7" s="54"/>
      <c r="BO7" s="54"/>
      <c r="BP7" s="54"/>
      <c r="BQ7" s="54"/>
      <c r="BR7" s="54"/>
      <c r="BS7" s="54"/>
      <c r="BT7" s="54"/>
      <c r="BU7" s="54"/>
      <c r="BV7" s="54"/>
      <c r="BW7" s="54"/>
      <c r="BX7" s="54"/>
      <c r="BY7" s="54"/>
      <c r="BZ7" s="54"/>
      <c r="CA7" s="54"/>
      <c r="CB7" s="54"/>
      <c r="CC7" s="54"/>
      <c r="CD7" s="54"/>
      <c r="CE7" s="54"/>
      <c r="CF7" s="54"/>
      <c r="CG7" s="54"/>
      <c r="CH7" s="54"/>
      <c r="CI7" s="54"/>
      <c r="CJ7" s="54"/>
      <c r="CK7" s="54"/>
      <c r="CL7" s="54"/>
      <c r="CM7" s="54"/>
      <c r="CN7" s="54"/>
      <c r="CO7" s="54"/>
      <c r="CP7" s="54"/>
      <c r="CQ7" s="54"/>
      <c r="CR7" s="54"/>
      <c r="CS7" s="54"/>
      <c r="CT7" s="54"/>
      <c r="CU7" s="54"/>
      <c r="CV7" s="54"/>
      <c r="CW7" s="54"/>
      <c r="CX7" s="54"/>
      <c r="CY7" s="54"/>
      <c r="CZ7" s="54"/>
      <c r="DA7" s="54"/>
      <c r="DB7" s="54"/>
      <c r="DC7" s="54"/>
      <c r="DD7" s="54"/>
      <c r="DE7" s="54"/>
      <c r="DF7" s="54"/>
      <c r="DG7" s="54"/>
      <c r="DH7" s="54"/>
      <c r="DI7" s="54"/>
      <c r="DJ7" s="54"/>
      <c r="DK7" s="54"/>
      <c r="DL7" s="54"/>
      <c r="DM7" s="54"/>
      <c r="DN7" s="54"/>
      <c r="DO7" s="54"/>
      <c r="DP7" s="54"/>
      <c r="DQ7" s="54"/>
      <c r="DR7" s="54"/>
      <c r="DS7" s="54"/>
      <c r="DT7" s="54"/>
    </row>
    <row r="8" customFormat="false" ht="12.75" hidden="false" customHeight="true" outlineLevel="0" collapsed="false">
      <c r="A8" s="57" t="n">
        <v>7</v>
      </c>
      <c r="B8" s="58" t="s">
        <v>652</v>
      </c>
      <c r="C8" s="59" t="s">
        <v>640</v>
      </c>
      <c r="D8" s="59" t="s">
        <v>653</v>
      </c>
      <c r="E8" s="59" t="s">
        <v>33</v>
      </c>
      <c r="F8" s="33"/>
      <c r="G8" s="33" t="n">
        <v>54</v>
      </c>
      <c r="H8" s="34" t="n">
        <v>13</v>
      </c>
      <c r="I8" s="35" t="n">
        <f aca="false">F8*tabella!B$6+G8*tabella!C$6</f>
        <v>7560</v>
      </c>
      <c r="J8" s="35" t="n">
        <f aca="false">H8*tabella!C$7</f>
        <v>585</v>
      </c>
      <c r="K8" s="35" t="n">
        <f aca="false">ROUND(I8+J8,2)</f>
        <v>8145</v>
      </c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/>
      <c r="X8" s="54"/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54"/>
      <c r="AO8" s="54"/>
      <c r="AP8" s="54"/>
      <c r="AQ8" s="54"/>
      <c r="AR8" s="54"/>
      <c r="AS8" s="54"/>
      <c r="AT8" s="54"/>
      <c r="AU8" s="54"/>
      <c r="AV8" s="54"/>
      <c r="AW8" s="54"/>
      <c r="AX8" s="54"/>
      <c r="AY8" s="54"/>
      <c r="AZ8" s="54"/>
      <c r="BA8" s="54"/>
      <c r="BB8" s="54"/>
      <c r="BC8" s="54"/>
      <c r="BD8" s="54"/>
      <c r="BE8" s="54"/>
      <c r="BF8" s="54"/>
      <c r="BG8" s="54"/>
      <c r="BH8" s="54"/>
      <c r="BI8" s="54"/>
      <c r="BJ8" s="54"/>
      <c r="BK8" s="54"/>
      <c r="BL8" s="54"/>
      <c r="BM8" s="54"/>
      <c r="BN8" s="54"/>
      <c r="BO8" s="54"/>
      <c r="BP8" s="54"/>
      <c r="BQ8" s="54"/>
      <c r="BR8" s="54"/>
      <c r="BS8" s="54"/>
      <c r="BT8" s="54"/>
      <c r="BU8" s="54"/>
      <c r="BV8" s="54"/>
      <c r="BW8" s="54"/>
      <c r="BX8" s="54"/>
      <c r="BY8" s="54"/>
      <c r="BZ8" s="54"/>
      <c r="CA8" s="54"/>
      <c r="CB8" s="54"/>
      <c r="CC8" s="54"/>
      <c r="CD8" s="54"/>
      <c r="CE8" s="54"/>
      <c r="CF8" s="54"/>
      <c r="CG8" s="54"/>
      <c r="CH8" s="54"/>
      <c r="CI8" s="54"/>
      <c r="CJ8" s="54"/>
      <c r="CK8" s="54"/>
      <c r="CL8" s="54"/>
      <c r="CM8" s="54"/>
      <c r="CN8" s="54"/>
      <c r="CO8" s="54"/>
      <c r="CP8" s="54"/>
      <c r="CQ8" s="54"/>
      <c r="CR8" s="54"/>
      <c r="CS8" s="54"/>
      <c r="CT8" s="54"/>
      <c r="CU8" s="54"/>
      <c r="CV8" s="54"/>
      <c r="CW8" s="54"/>
      <c r="CX8" s="54"/>
      <c r="CY8" s="54"/>
      <c r="CZ8" s="54"/>
      <c r="DA8" s="54"/>
      <c r="DB8" s="54"/>
      <c r="DC8" s="54"/>
      <c r="DD8" s="54"/>
      <c r="DE8" s="54"/>
      <c r="DF8" s="54"/>
      <c r="DG8" s="54"/>
      <c r="DH8" s="54"/>
      <c r="DI8" s="54"/>
      <c r="DJ8" s="54"/>
      <c r="DK8" s="54"/>
      <c r="DL8" s="54"/>
      <c r="DM8" s="54"/>
      <c r="DN8" s="54"/>
      <c r="DO8" s="54"/>
      <c r="DP8" s="54"/>
      <c r="DQ8" s="54"/>
      <c r="DR8" s="54"/>
      <c r="DS8" s="54"/>
      <c r="DT8" s="54"/>
    </row>
    <row r="9" customFormat="false" ht="12.75" hidden="false" customHeight="true" outlineLevel="0" collapsed="false">
      <c r="A9" s="57" t="n">
        <v>8</v>
      </c>
      <c r="B9" s="58" t="s">
        <v>654</v>
      </c>
      <c r="C9" s="59" t="s">
        <v>640</v>
      </c>
      <c r="D9" s="59" t="s">
        <v>655</v>
      </c>
      <c r="E9" s="59" t="s">
        <v>33</v>
      </c>
      <c r="F9" s="33"/>
      <c r="G9" s="33" t="n">
        <v>57</v>
      </c>
      <c r="H9" s="34" t="n">
        <v>12</v>
      </c>
      <c r="I9" s="35" t="n">
        <f aca="false">F9*tabella!B$6+G9*tabella!C$6</f>
        <v>7980</v>
      </c>
      <c r="J9" s="35" t="n">
        <f aca="false">H9*tabella!C$7</f>
        <v>540</v>
      </c>
      <c r="K9" s="35" t="n">
        <f aca="false">ROUND(I9+J9,2)</f>
        <v>8520</v>
      </c>
      <c r="L9" s="54"/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</row>
    <row r="10" customFormat="false" ht="12.75" hidden="false" customHeight="true" outlineLevel="0" collapsed="false">
      <c r="A10" s="57" t="n">
        <v>9</v>
      </c>
      <c r="B10" s="58" t="s">
        <v>656</v>
      </c>
      <c r="C10" s="59" t="s">
        <v>640</v>
      </c>
      <c r="D10" s="59" t="s">
        <v>657</v>
      </c>
      <c r="E10" s="59" t="s">
        <v>33</v>
      </c>
      <c r="F10" s="33"/>
      <c r="G10" s="33" t="n">
        <v>70</v>
      </c>
      <c r="H10" s="34" t="n">
        <v>16</v>
      </c>
      <c r="I10" s="35" t="n">
        <f aca="false">F10*tabella!B$6+G10*tabella!C$6</f>
        <v>9800</v>
      </c>
      <c r="J10" s="35" t="n">
        <f aca="false">H10*tabella!C$7</f>
        <v>720</v>
      </c>
      <c r="K10" s="35" t="n">
        <f aca="false">ROUND(I10+J10,2)</f>
        <v>10520</v>
      </c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/>
      <c r="X10" s="54"/>
      <c r="Y10" s="54"/>
      <c r="Z10" s="54"/>
      <c r="AA10" s="54"/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54"/>
      <c r="AO10" s="54"/>
      <c r="AP10" s="54"/>
      <c r="AQ10" s="54"/>
      <c r="AR10" s="54"/>
      <c r="AS10" s="54"/>
      <c r="AT10" s="54"/>
      <c r="AU10" s="54"/>
      <c r="AV10" s="54"/>
      <c r="AW10" s="54"/>
      <c r="AX10" s="54"/>
      <c r="AY10" s="54"/>
      <c r="AZ10" s="54"/>
      <c r="BA10" s="54"/>
      <c r="BB10" s="54"/>
      <c r="BC10" s="54"/>
      <c r="BD10" s="54"/>
      <c r="BE10" s="54"/>
      <c r="BF10" s="54"/>
      <c r="BG10" s="54"/>
      <c r="BH10" s="54"/>
      <c r="BI10" s="54"/>
      <c r="BJ10" s="54"/>
      <c r="BK10" s="54"/>
      <c r="BL10" s="54"/>
      <c r="BM10" s="54"/>
      <c r="BN10" s="54"/>
      <c r="BO10" s="54"/>
      <c r="BP10" s="54"/>
      <c r="BQ10" s="54"/>
      <c r="BR10" s="54"/>
      <c r="BS10" s="54"/>
      <c r="BT10" s="54"/>
      <c r="BU10" s="54"/>
      <c r="BV10" s="54"/>
      <c r="BW10" s="54"/>
      <c r="BX10" s="54"/>
      <c r="BY10" s="54"/>
      <c r="BZ10" s="54"/>
      <c r="CA10" s="54"/>
      <c r="CB10" s="54"/>
      <c r="CC10" s="54"/>
      <c r="CD10" s="54"/>
      <c r="CE10" s="54"/>
      <c r="CF10" s="54"/>
      <c r="CG10" s="54"/>
      <c r="CH10" s="54"/>
      <c r="CI10" s="54"/>
      <c r="CJ10" s="54"/>
      <c r="CK10" s="54"/>
      <c r="CL10" s="54"/>
      <c r="CM10" s="54"/>
      <c r="CN10" s="54"/>
      <c r="CO10" s="54"/>
      <c r="CP10" s="54"/>
      <c r="CQ10" s="54"/>
      <c r="CR10" s="54"/>
      <c r="CS10" s="54"/>
      <c r="CT10" s="54"/>
      <c r="CU10" s="54"/>
      <c r="CV10" s="54"/>
      <c r="CW10" s="54"/>
      <c r="CX10" s="54"/>
      <c r="CY10" s="54"/>
      <c r="CZ10" s="54"/>
      <c r="DA10" s="54"/>
      <c r="DB10" s="54"/>
      <c r="DC10" s="54"/>
      <c r="DD10" s="54"/>
      <c r="DE10" s="54"/>
      <c r="DF10" s="54"/>
      <c r="DG10" s="54"/>
      <c r="DH10" s="54"/>
      <c r="DI10" s="54"/>
      <c r="DJ10" s="54"/>
      <c r="DK10" s="54"/>
      <c r="DL10" s="54"/>
      <c r="DM10" s="54"/>
      <c r="DN10" s="54"/>
      <c r="DO10" s="54"/>
      <c r="DP10" s="54"/>
      <c r="DQ10" s="54"/>
      <c r="DR10" s="54"/>
      <c r="DS10" s="54"/>
      <c r="DT10" s="54"/>
    </row>
    <row r="11" customFormat="false" ht="12.75" hidden="false" customHeight="true" outlineLevel="0" collapsed="false">
      <c r="A11" s="57" t="n">
        <v>10</v>
      </c>
      <c r="B11" s="58" t="s">
        <v>658</v>
      </c>
      <c r="C11" s="59" t="s">
        <v>640</v>
      </c>
      <c r="D11" s="59" t="s">
        <v>659</v>
      </c>
      <c r="E11" s="59" t="s">
        <v>33</v>
      </c>
      <c r="F11" s="33"/>
      <c r="G11" s="33" t="n">
        <v>62</v>
      </c>
      <c r="H11" s="34" t="n">
        <v>12</v>
      </c>
      <c r="I11" s="35" t="n">
        <f aca="false">F11*tabella!B$6+G11*tabella!C$6</f>
        <v>8680</v>
      </c>
      <c r="J11" s="35" t="n">
        <f aca="false">H11*tabella!C$7</f>
        <v>540</v>
      </c>
      <c r="K11" s="35" t="n">
        <f aca="false">ROUND(I11+J11,2)</f>
        <v>9220</v>
      </c>
      <c r="L11" s="54"/>
      <c r="M11" s="54"/>
      <c r="N11" s="54"/>
      <c r="O11" s="54"/>
      <c r="P11" s="54"/>
      <c r="Q11" s="54"/>
      <c r="R11" s="54"/>
      <c r="S11" s="54"/>
      <c r="T11" s="54"/>
      <c r="U11" s="54"/>
      <c r="V11" s="54"/>
      <c r="W11" s="54"/>
      <c r="X11" s="54"/>
      <c r="Y11" s="54"/>
      <c r="Z11" s="54"/>
      <c r="AA11" s="54"/>
      <c r="AB11" s="54"/>
      <c r="AC11" s="54"/>
      <c r="AD11" s="54"/>
      <c r="AE11" s="54"/>
      <c r="AF11" s="54"/>
      <c r="AG11" s="54"/>
      <c r="AH11" s="54"/>
      <c r="AI11" s="54"/>
      <c r="AJ11" s="54"/>
      <c r="AK11" s="54"/>
      <c r="AL11" s="54"/>
      <c r="AM11" s="54"/>
      <c r="AN11" s="54"/>
      <c r="AO11" s="54"/>
      <c r="AP11" s="54"/>
      <c r="AQ11" s="54"/>
      <c r="AR11" s="54"/>
      <c r="AS11" s="54"/>
      <c r="AT11" s="54"/>
      <c r="AU11" s="54"/>
      <c r="AV11" s="54"/>
      <c r="AW11" s="54"/>
      <c r="AX11" s="54"/>
      <c r="AY11" s="54"/>
      <c r="AZ11" s="54"/>
      <c r="BA11" s="54"/>
      <c r="BB11" s="54"/>
      <c r="BC11" s="54"/>
      <c r="BD11" s="54"/>
      <c r="BE11" s="54"/>
      <c r="BF11" s="54"/>
      <c r="BG11" s="54"/>
      <c r="BH11" s="54"/>
      <c r="BI11" s="54"/>
      <c r="BJ11" s="54"/>
      <c r="BK11" s="54"/>
      <c r="BL11" s="54"/>
      <c r="BM11" s="54"/>
      <c r="BN11" s="54"/>
      <c r="BO11" s="54"/>
      <c r="BP11" s="54"/>
      <c r="BQ11" s="54"/>
      <c r="BR11" s="54"/>
      <c r="BS11" s="54"/>
      <c r="BT11" s="54"/>
      <c r="BU11" s="54"/>
      <c r="BV11" s="54"/>
      <c r="BW11" s="54"/>
      <c r="BX11" s="54"/>
      <c r="BY11" s="54"/>
      <c r="BZ11" s="54"/>
      <c r="CA11" s="54"/>
      <c r="CB11" s="54"/>
      <c r="CC11" s="54"/>
      <c r="CD11" s="54"/>
      <c r="CE11" s="54"/>
      <c r="CF11" s="54"/>
      <c r="CG11" s="54"/>
      <c r="CH11" s="54"/>
      <c r="CI11" s="54"/>
      <c r="CJ11" s="54"/>
      <c r="CK11" s="54"/>
      <c r="CL11" s="54"/>
      <c r="CM11" s="54"/>
      <c r="CN11" s="54"/>
      <c r="CO11" s="54"/>
      <c r="CP11" s="54"/>
      <c r="CQ11" s="54"/>
      <c r="CR11" s="54"/>
      <c r="CS11" s="54"/>
      <c r="CT11" s="54"/>
      <c r="CU11" s="54"/>
      <c r="CV11" s="54"/>
      <c r="CW11" s="54"/>
      <c r="CX11" s="54"/>
      <c r="CY11" s="54"/>
      <c r="CZ11" s="54"/>
      <c r="DA11" s="54"/>
      <c r="DB11" s="54"/>
      <c r="DC11" s="54"/>
      <c r="DD11" s="54"/>
      <c r="DE11" s="54"/>
      <c r="DF11" s="54"/>
      <c r="DG11" s="54"/>
      <c r="DH11" s="54"/>
      <c r="DI11" s="54"/>
      <c r="DJ11" s="54"/>
      <c r="DK11" s="54"/>
      <c r="DL11" s="54"/>
      <c r="DM11" s="54"/>
      <c r="DN11" s="54"/>
      <c r="DO11" s="54"/>
      <c r="DP11" s="54"/>
      <c r="DQ11" s="54"/>
      <c r="DR11" s="54"/>
      <c r="DS11" s="54"/>
      <c r="DT11" s="54"/>
    </row>
    <row r="12" customFormat="false" ht="12.75" hidden="false" customHeight="true" outlineLevel="0" collapsed="false">
      <c r="A12" s="57" t="n">
        <v>11</v>
      </c>
      <c r="B12" s="58" t="s">
        <v>660</v>
      </c>
      <c r="C12" s="59" t="s">
        <v>640</v>
      </c>
      <c r="D12" s="59" t="s">
        <v>661</v>
      </c>
      <c r="E12" s="59" t="s">
        <v>33</v>
      </c>
      <c r="F12" s="33"/>
      <c r="G12" s="33" t="n">
        <v>77</v>
      </c>
      <c r="H12" s="34" t="n">
        <v>15</v>
      </c>
      <c r="I12" s="35" t="n">
        <f aca="false">F12*tabella!B$6+G12*tabella!C$6</f>
        <v>10780</v>
      </c>
      <c r="J12" s="35" t="n">
        <f aca="false">H12*tabella!C$7</f>
        <v>675</v>
      </c>
      <c r="K12" s="35" t="n">
        <f aca="false">ROUND(I12+J12,2)</f>
        <v>11455</v>
      </c>
      <c r="L12" s="54"/>
      <c r="M12" s="54"/>
      <c r="N12" s="54"/>
      <c r="O12" s="54"/>
      <c r="P12" s="54"/>
      <c r="Q12" s="54"/>
      <c r="R12" s="54"/>
      <c r="S12" s="54"/>
      <c r="T12" s="54"/>
      <c r="U12" s="54"/>
      <c r="V12" s="54"/>
      <c r="W12" s="54"/>
      <c r="X12" s="54"/>
      <c r="Y12" s="54"/>
      <c r="Z12" s="54"/>
      <c r="AA12" s="54"/>
      <c r="AB12" s="54"/>
      <c r="AC12" s="54"/>
      <c r="AD12" s="54"/>
      <c r="AE12" s="54"/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/>
      <c r="BI12" s="54"/>
      <c r="BJ12" s="54"/>
      <c r="BK12" s="54"/>
      <c r="BL12" s="54"/>
      <c r="BM12" s="54"/>
      <c r="BN12" s="54"/>
      <c r="BO12" s="54"/>
      <c r="BP12" s="54"/>
      <c r="BQ12" s="54"/>
      <c r="BR12" s="54"/>
      <c r="BS12" s="54"/>
      <c r="BT12" s="54"/>
      <c r="BU12" s="54"/>
      <c r="BV12" s="54"/>
      <c r="BW12" s="54"/>
      <c r="BX12" s="54"/>
      <c r="BY12" s="54"/>
      <c r="BZ12" s="54"/>
      <c r="CA12" s="54"/>
      <c r="CB12" s="54"/>
      <c r="CC12" s="54"/>
      <c r="CD12" s="54"/>
      <c r="CE12" s="54"/>
      <c r="CF12" s="54"/>
      <c r="CG12" s="54"/>
      <c r="CH12" s="54"/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</row>
    <row r="13" customFormat="false" ht="12.75" hidden="false" customHeight="true" outlineLevel="0" collapsed="false">
      <c r="A13" s="57" t="n">
        <v>12</v>
      </c>
      <c r="B13" s="58" t="s">
        <v>662</v>
      </c>
      <c r="C13" s="59" t="s">
        <v>640</v>
      </c>
      <c r="D13" s="59" t="s">
        <v>663</v>
      </c>
      <c r="E13" s="59" t="s">
        <v>33</v>
      </c>
      <c r="F13" s="33"/>
      <c r="G13" s="33" t="n">
        <v>54</v>
      </c>
      <c r="H13" s="34" t="n">
        <v>12</v>
      </c>
      <c r="I13" s="35" t="n">
        <f aca="false">F13*tabella!B$6+G13*tabella!C$6</f>
        <v>7560</v>
      </c>
      <c r="J13" s="35" t="n">
        <f aca="false">H13*tabella!C$7</f>
        <v>540</v>
      </c>
      <c r="K13" s="35" t="n">
        <f aca="false">ROUND(I13+J13,2)</f>
        <v>8100</v>
      </c>
      <c r="L13" s="54"/>
      <c r="M13" s="54"/>
      <c r="N13" s="54"/>
      <c r="O13" s="54"/>
      <c r="P13" s="54"/>
      <c r="Q13" s="54"/>
      <c r="R13" s="54"/>
      <c r="S13" s="54"/>
      <c r="T13" s="54"/>
      <c r="U13" s="54"/>
      <c r="V13" s="54"/>
      <c r="W13" s="54"/>
      <c r="X13" s="54"/>
      <c r="Y13" s="54"/>
      <c r="Z13" s="54"/>
      <c r="AA13" s="54"/>
      <c r="AB13" s="54"/>
      <c r="AC13" s="54"/>
      <c r="AD13" s="54"/>
      <c r="AE13" s="54"/>
      <c r="AF13" s="54"/>
      <c r="AG13" s="54"/>
      <c r="AH13" s="54"/>
      <c r="AI13" s="54"/>
      <c r="AJ13" s="54"/>
      <c r="AK13" s="54"/>
      <c r="AL13" s="54"/>
      <c r="AM13" s="54"/>
      <c r="AN13" s="54"/>
      <c r="AO13" s="54"/>
      <c r="AP13" s="54"/>
      <c r="AQ13" s="54"/>
      <c r="AR13" s="54"/>
      <c r="AS13" s="54"/>
      <c r="AT13" s="54"/>
      <c r="AU13" s="54"/>
      <c r="AV13" s="54"/>
      <c r="AW13" s="54"/>
      <c r="AX13" s="54"/>
      <c r="AY13" s="54"/>
      <c r="AZ13" s="54"/>
      <c r="BA13" s="54"/>
      <c r="BB13" s="54"/>
      <c r="BC13" s="54"/>
      <c r="BD13" s="54"/>
      <c r="BE13" s="54"/>
      <c r="BF13" s="54"/>
      <c r="BG13" s="54"/>
      <c r="BH13" s="54"/>
      <c r="BI13" s="54"/>
      <c r="BJ13" s="54"/>
      <c r="BK13" s="54"/>
      <c r="BL13" s="54"/>
      <c r="BM13" s="54"/>
      <c r="BN13" s="54"/>
      <c r="BO13" s="54"/>
      <c r="BP13" s="54"/>
      <c r="BQ13" s="54"/>
      <c r="BR13" s="54"/>
      <c r="BS13" s="54"/>
      <c r="BT13" s="54"/>
      <c r="BU13" s="54"/>
      <c r="BV13" s="54"/>
      <c r="BW13" s="54"/>
      <c r="BX13" s="54"/>
      <c r="BY13" s="54"/>
      <c r="BZ13" s="54"/>
      <c r="CA13" s="54"/>
      <c r="CB13" s="54"/>
      <c r="CC13" s="54"/>
      <c r="CD13" s="54"/>
      <c r="CE13" s="54"/>
      <c r="CF13" s="54"/>
      <c r="CG13" s="54"/>
      <c r="CH13" s="54"/>
      <c r="CI13" s="54"/>
      <c r="CJ13" s="54"/>
      <c r="CK13" s="54"/>
      <c r="CL13" s="54"/>
      <c r="CM13" s="54"/>
      <c r="CN13" s="54"/>
      <c r="CO13" s="54"/>
      <c r="CP13" s="54"/>
      <c r="CQ13" s="54"/>
      <c r="CR13" s="54"/>
      <c r="CS13" s="54"/>
      <c r="CT13" s="54"/>
      <c r="CU13" s="54"/>
      <c r="CV13" s="54"/>
      <c r="CW13" s="54"/>
      <c r="CX13" s="54"/>
      <c r="CY13" s="54"/>
      <c r="CZ13" s="54"/>
      <c r="DA13" s="54"/>
      <c r="DB13" s="54"/>
      <c r="DC13" s="54"/>
      <c r="DD13" s="54"/>
      <c r="DE13" s="54"/>
      <c r="DF13" s="54"/>
      <c r="DG13" s="54"/>
      <c r="DH13" s="54"/>
      <c r="DI13" s="54"/>
      <c r="DJ13" s="54"/>
      <c r="DK13" s="54"/>
      <c r="DL13" s="54"/>
      <c r="DM13" s="54"/>
      <c r="DN13" s="54"/>
      <c r="DO13" s="54"/>
      <c r="DP13" s="54"/>
      <c r="DQ13" s="54"/>
      <c r="DR13" s="54"/>
      <c r="DS13" s="54"/>
      <c r="DT13" s="54"/>
    </row>
    <row r="14" customFormat="false" ht="12.75" hidden="false" customHeight="true" outlineLevel="0" collapsed="false">
      <c r="A14" s="57" t="n">
        <v>13</v>
      </c>
      <c r="B14" s="58" t="s">
        <v>664</v>
      </c>
      <c r="C14" s="59" t="s">
        <v>640</v>
      </c>
      <c r="D14" s="59" t="s">
        <v>665</v>
      </c>
      <c r="E14" s="59" t="s">
        <v>33</v>
      </c>
      <c r="F14" s="33"/>
      <c r="G14" s="33" t="n">
        <v>113</v>
      </c>
      <c r="H14" s="34" t="n">
        <v>22</v>
      </c>
      <c r="I14" s="35" t="n">
        <f aca="false">F14*tabella!B$6+G14*tabella!C$6</f>
        <v>15820</v>
      </c>
      <c r="J14" s="35" t="n">
        <f aca="false">H14*tabella!C$7</f>
        <v>990</v>
      </c>
      <c r="K14" s="35" t="n">
        <f aca="false">ROUND(I14+J14,2)</f>
        <v>16810</v>
      </c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  <c r="AS14" s="54"/>
      <c r="AT14" s="54"/>
      <c r="AU14" s="54"/>
      <c r="AV14" s="54"/>
      <c r="AW14" s="54"/>
      <c r="AX14" s="54"/>
      <c r="AY14" s="54"/>
      <c r="AZ14" s="54"/>
      <c r="BA14" s="54"/>
      <c r="BB14" s="54"/>
      <c r="BC14" s="54"/>
      <c r="BD14" s="54"/>
      <c r="BE14" s="54"/>
      <c r="BF14" s="54"/>
      <c r="BG14" s="54"/>
      <c r="BH14" s="54"/>
      <c r="BI14" s="54"/>
      <c r="BJ14" s="54"/>
      <c r="BK14" s="54"/>
      <c r="BL14" s="54"/>
      <c r="BM14" s="54"/>
      <c r="BN14" s="54"/>
      <c r="BO14" s="54"/>
      <c r="BP14" s="54"/>
      <c r="BQ14" s="54"/>
      <c r="BR14" s="54"/>
      <c r="BS14" s="54"/>
      <c r="BT14" s="54"/>
      <c r="BU14" s="54"/>
      <c r="BV14" s="54"/>
      <c r="BW14" s="54"/>
      <c r="BX14" s="54"/>
      <c r="BY14" s="54"/>
      <c r="BZ14" s="54"/>
      <c r="CA14" s="54"/>
      <c r="CB14" s="54"/>
      <c r="CC14" s="54"/>
      <c r="CD14" s="54"/>
      <c r="CE14" s="54"/>
      <c r="CF14" s="54"/>
      <c r="CG14" s="54"/>
      <c r="CH14" s="54"/>
      <c r="CI14" s="54"/>
      <c r="CJ14" s="54"/>
      <c r="CK14" s="54"/>
      <c r="CL14" s="54"/>
      <c r="CM14" s="54"/>
      <c r="CN14" s="54"/>
      <c r="CO14" s="54"/>
      <c r="CP14" s="54"/>
      <c r="CQ14" s="54"/>
      <c r="CR14" s="54"/>
      <c r="CS14" s="54"/>
      <c r="CT14" s="54"/>
      <c r="CU14" s="54"/>
      <c r="CV14" s="54"/>
      <c r="CW14" s="54"/>
      <c r="CX14" s="54"/>
      <c r="CY14" s="54"/>
      <c r="CZ14" s="54"/>
      <c r="DA14" s="54"/>
      <c r="DB14" s="54"/>
      <c r="DC14" s="54"/>
      <c r="DD14" s="54"/>
      <c r="DE14" s="54"/>
      <c r="DF14" s="54"/>
      <c r="DG14" s="54"/>
      <c r="DH14" s="54"/>
      <c r="DI14" s="54"/>
      <c r="DJ14" s="54"/>
      <c r="DK14" s="54"/>
      <c r="DL14" s="54"/>
      <c r="DM14" s="54"/>
      <c r="DN14" s="54"/>
      <c r="DO14" s="54"/>
      <c r="DP14" s="54"/>
      <c r="DQ14" s="54"/>
      <c r="DR14" s="54"/>
      <c r="DS14" s="54"/>
      <c r="DT14" s="54"/>
    </row>
    <row r="15" customFormat="false" ht="12.75" hidden="false" customHeight="true" outlineLevel="0" collapsed="false">
      <c r="A15" s="57" t="n">
        <v>14</v>
      </c>
      <c r="B15" s="58" t="s">
        <v>666</v>
      </c>
      <c r="C15" s="59" t="s">
        <v>640</v>
      </c>
      <c r="D15" s="59" t="s">
        <v>667</v>
      </c>
      <c r="E15" s="59" t="s">
        <v>33</v>
      </c>
      <c r="F15" s="33"/>
      <c r="G15" s="33" t="n">
        <v>66</v>
      </c>
      <c r="H15" s="34" t="n">
        <v>14</v>
      </c>
      <c r="I15" s="35" t="n">
        <f aca="false">F15*tabella!B$6+G15*tabella!C$6</f>
        <v>9240</v>
      </c>
      <c r="J15" s="35" t="n">
        <f aca="false">H15*tabella!C$7</f>
        <v>630</v>
      </c>
      <c r="K15" s="35" t="n">
        <f aca="false">ROUND(I15+J15,2)</f>
        <v>9870</v>
      </c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</row>
    <row r="16" customFormat="false" ht="12.75" hidden="false" customHeight="true" outlineLevel="0" collapsed="false">
      <c r="A16" s="57" t="n">
        <v>15</v>
      </c>
      <c r="B16" s="58" t="s">
        <v>668</v>
      </c>
      <c r="C16" s="59" t="s">
        <v>640</v>
      </c>
      <c r="D16" s="59" t="s">
        <v>669</v>
      </c>
      <c r="E16" s="59" t="s">
        <v>33</v>
      </c>
      <c r="F16" s="33"/>
      <c r="G16" s="33" t="n">
        <v>65</v>
      </c>
      <c r="H16" s="34" t="n">
        <v>12</v>
      </c>
      <c r="I16" s="35" t="n">
        <f aca="false">F16*tabella!B$6+G16*tabella!C$6</f>
        <v>9100</v>
      </c>
      <c r="J16" s="35" t="n">
        <f aca="false">H16*tabella!C$7</f>
        <v>540</v>
      </c>
      <c r="K16" s="35" t="n">
        <f aca="false">ROUND(I16+J16,2)</f>
        <v>9640</v>
      </c>
      <c r="L16" s="54"/>
      <c r="M16" s="54"/>
      <c r="N16" s="54"/>
      <c r="O16" s="54"/>
      <c r="P16" s="54"/>
      <c r="Q16" s="54"/>
      <c r="R16" s="54"/>
      <c r="S16" s="54"/>
      <c r="T16" s="54"/>
      <c r="U16" s="54"/>
      <c r="V16" s="54"/>
      <c r="W16" s="54"/>
      <c r="X16" s="54"/>
      <c r="Y16" s="54"/>
      <c r="Z16" s="54"/>
      <c r="AA16" s="54"/>
      <c r="AB16" s="54"/>
      <c r="AC16" s="54"/>
      <c r="AD16" s="54"/>
      <c r="AE16" s="54"/>
      <c r="AF16" s="54"/>
      <c r="AG16" s="54"/>
      <c r="AH16" s="54"/>
      <c r="AI16" s="54"/>
      <c r="AJ16" s="54"/>
      <c r="AK16" s="54"/>
      <c r="AL16" s="54"/>
      <c r="AM16" s="54"/>
      <c r="AN16" s="54"/>
      <c r="AO16" s="54"/>
      <c r="AP16" s="54"/>
      <c r="AQ16" s="54"/>
      <c r="AR16" s="54"/>
      <c r="AS16" s="54"/>
      <c r="AT16" s="54"/>
      <c r="AU16" s="54"/>
      <c r="AV16" s="54"/>
      <c r="AW16" s="54"/>
      <c r="AX16" s="54"/>
      <c r="AY16" s="54"/>
      <c r="AZ16" s="54"/>
      <c r="BA16" s="54"/>
      <c r="BB16" s="54"/>
      <c r="BC16" s="54"/>
      <c r="BD16" s="54"/>
      <c r="BE16" s="54"/>
      <c r="BF16" s="54"/>
      <c r="BG16" s="54"/>
      <c r="BH16" s="54"/>
      <c r="BI16" s="54"/>
      <c r="BJ16" s="54"/>
      <c r="BK16" s="54"/>
      <c r="BL16" s="54"/>
      <c r="BM16" s="54"/>
      <c r="BN16" s="54"/>
      <c r="BO16" s="54"/>
      <c r="BP16" s="54"/>
      <c r="BQ16" s="54"/>
      <c r="BR16" s="54"/>
      <c r="BS16" s="54"/>
      <c r="BT16" s="54"/>
      <c r="BU16" s="54"/>
      <c r="BV16" s="54"/>
      <c r="BW16" s="54"/>
      <c r="BX16" s="54"/>
      <c r="BY16" s="54"/>
      <c r="BZ16" s="54"/>
      <c r="CA16" s="54"/>
      <c r="CB16" s="54"/>
      <c r="CC16" s="54"/>
      <c r="CD16" s="54"/>
      <c r="CE16" s="54"/>
      <c r="CF16" s="54"/>
      <c r="CG16" s="54"/>
      <c r="CH16" s="54"/>
      <c r="CI16" s="54"/>
      <c r="CJ16" s="54"/>
      <c r="CK16" s="54"/>
      <c r="CL16" s="54"/>
      <c r="CM16" s="54"/>
      <c r="CN16" s="54"/>
      <c r="CO16" s="54"/>
      <c r="CP16" s="54"/>
      <c r="CQ16" s="54"/>
      <c r="CR16" s="54"/>
      <c r="CS16" s="54"/>
      <c r="CT16" s="54"/>
      <c r="CU16" s="54"/>
      <c r="CV16" s="54"/>
      <c r="CW16" s="54"/>
      <c r="CX16" s="54"/>
      <c r="CY16" s="54"/>
      <c r="CZ16" s="54"/>
      <c r="DA16" s="54"/>
      <c r="DB16" s="54"/>
      <c r="DC16" s="54"/>
      <c r="DD16" s="54"/>
      <c r="DE16" s="54"/>
      <c r="DF16" s="54"/>
      <c r="DG16" s="54"/>
      <c r="DH16" s="54"/>
      <c r="DI16" s="54"/>
      <c r="DJ16" s="54"/>
      <c r="DK16" s="54"/>
      <c r="DL16" s="54"/>
      <c r="DM16" s="54"/>
      <c r="DN16" s="54"/>
      <c r="DO16" s="54"/>
      <c r="DP16" s="54"/>
      <c r="DQ16" s="54"/>
      <c r="DR16" s="54"/>
      <c r="DS16" s="54"/>
      <c r="DT16" s="54"/>
    </row>
    <row r="17" customFormat="false" ht="12.75" hidden="false" customHeight="true" outlineLevel="0" collapsed="false">
      <c r="A17" s="57" t="n">
        <v>16</v>
      </c>
      <c r="B17" s="58" t="s">
        <v>670</v>
      </c>
      <c r="C17" s="59" t="s">
        <v>640</v>
      </c>
      <c r="D17" s="59" t="s">
        <v>671</v>
      </c>
      <c r="E17" s="59" t="s">
        <v>33</v>
      </c>
      <c r="F17" s="33"/>
      <c r="G17" s="33" t="n">
        <v>42</v>
      </c>
      <c r="H17" s="34" t="n">
        <v>11</v>
      </c>
      <c r="I17" s="35" t="n">
        <f aca="false">F17*tabella!B$6+G17*tabella!C$6</f>
        <v>5880</v>
      </c>
      <c r="J17" s="35" t="n">
        <f aca="false">H17*tabella!C$7</f>
        <v>495</v>
      </c>
      <c r="K17" s="35" t="n">
        <f aca="false">ROUND(I17+J17,2)</f>
        <v>6375</v>
      </c>
      <c r="L17" s="54"/>
      <c r="M17" s="54"/>
      <c r="N17" s="54"/>
      <c r="O17" s="54"/>
      <c r="P17" s="54"/>
      <c r="Q17" s="54"/>
      <c r="R17" s="54"/>
      <c r="S17" s="54"/>
      <c r="T17" s="54"/>
      <c r="U17" s="54"/>
      <c r="V17" s="54"/>
      <c r="W17" s="54"/>
      <c r="X17" s="54"/>
      <c r="Y17" s="54"/>
      <c r="Z17" s="54"/>
      <c r="AA17" s="54"/>
      <c r="AB17" s="54"/>
      <c r="AC17" s="54"/>
      <c r="AD17" s="54"/>
      <c r="AE17" s="54"/>
      <c r="AF17" s="54"/>
      <c r="AG17" s="54"/>
      <c r="AH17" s="54"/>
      <c r="AI17" s="54"/>
      <c r="AJ17" s="54"/>
      <c r="AK17" s="54"/>
      <c r="AL17" s="54"/>
      <c r="AM17" s="54"/>
      <c r="AN17" s="54"/>
      <c r="AO17" s="54"/>
      <c r="AP17" s="54"/>
      <c r="AQ17" s="54"/>
      <c r="AR17" s="54"/>
      <c r="AS17" s="54"/>
      <c r="AT17" s="54"/>
      <c r="AU17" s="54"/>
      <c r="AV17" s="54"/>
      <c r="AW17" s="54"/>
      <c r="AX17" s="54"/>
      <c r="AY17" s="54"/>
      <c r="AZ17" s="54"/>
      <c r="BA17" s="54"/>
      <c r="BB17" s="54"/>
      <c r="BC17" s="54"/>
      <c r="BD17" s="54"/>
      <c r="BE17" s="54"/>
      <c r="BF17" s="54"/>
      <c r="BG17" s="54"/>
      <c r="BH17" s="54"/>
      <c r="BI17" s="54"/>
      <c r="BJ17" s="54"/>
      <c r="BK17" s="54"/>
      <c r="BL17" s="54"/>
      <c r="BM17" s="54"/>
      <c r="BN17" s="54"/>
      <c r="BO17" s="54"/>
      <c r="BP17" s="54"/>
      <c r="BQ17" s="54"/>
      <c r="BR17" s="54"/>
      <c r="BS17" s="54"/>
      <c r="BT17" s="54"/>
      <c r="BU17" s="54"/>
      <c r="BV17" s="54"/>
      <c r="BW17" s="54"/>
      <c r="BX17" s="54"/>
      <c r="BY17" s="54"/>
      <c r="BZ17" s="54"/>
      <c r="CA17" s="54"/>
      <c r="CB17" s="54"/>
      <c r="CC17" s="54"/>
      <c r="CD17" s="54"/>
      <c r="CE17" s="54"/>
      <c r="CF17" s="54"/>
      <c r="CG17" s="54"/>
      <c r="CH17" s="54"/>
      <c r="CI17" s="54"/>
      <c r="CJ17" s="54"/>
      <c r="CK17" s="54"/>
      <c r="CL17" s="54"/>
      <c r="CM17" s="54"/>
      <c r="CN17" s="54"/>
      <c r="CO17" s="54"/>
      <c r="CP17" s="54"/>
      <c r="CQ17" s="54"/>
      <c r="CR17" s="54"/>
      <c r="CS17" s="54"/>
      <c r="CT17" s="54"/>
      <c r="CU17" s="54"/>
      <c r="CV17" s="54"/>
      <c r="CW17" s="54"/>
      <c r="CX17" s="54"/>
      <c r="CY17" s="54"/>
      <c r="CZ17" s="54"/>
      <c r="DA17" s="54"/>
      <c r="DB17" s="54"/>
      <c r="DC17" s="54"/>
      <c r="DD17" s="54"/>
      <c r="DE17" s="54"/>
      <c r="DF17" s="54"/>
      <c r="DG17" s="54"/>
      <c r="DH17" s="54"/>
      <c r="DI17" s="54"/>
      <c r="DJ17" s="54"/>
      <c r="DK17" s="54"/>
      <c r="DL17" s="54"/>
      <c r="DM17" s="54"/>
      <c r="DN17" s="54"/>
      <c r="DO17" s="54"/>
      <c r="DP17" s="54"/>
      <c r="DQ17" s="54"/>
      <c r="DR17" s="54"/>
      <c r="DS17" s="54"/>
      <c r="DT17" s="54"/>
    </row>
    <row r="18" customFormat="false" ht="12.75" hidden="false" customHeight="true" outlineLevel="0" collapsed="false">
      <c r="A18" s="57" t="n">
        <v>17</v>
      </c>
      <c r="B18" s="58" t="s">
        <v>672</v>
      </c>
      <c r="C18" s="59" t="s">
        <v>640</v>
      </c>
      <c r="D18" s="59" t="s">
        <v>673</v>
      </c>
      <c r="E18" s="59" t="s">
        <v>33</v>
      </c>
      <c r="F18" s="33"/>
      <c r="G18" s="33" t="n">
        <v>67</v>
      </c>
      <c r="H18" s="34" t="n">
        <v>13</v>
      </c>
      <c r="I18" s="35" t="n">
        <f aca="false">F18*tabella!B$6+G18*tabella!C$6</f>
        <v>9380</v>
      </c>
      <c r="J18" s="35" t="n">
        <f aca="false">H18*tabella!C$7</f>
        <v>585</v>
      </c>
      <c r="K18" s="35" t="n">
        <f aca="false">ROUND(I18+J18,2)</f>
        <v>9965</v>
      </c>
      <c r="L18" s="54"/>
      <c r="M18" s="54"/>
      <c r="N18" s="54"/>
      <c r="O18" s="54"/>
      <c r="P18" s="54"/>
      <c r="Q18" s="54"/>
      <c r="R18" s="54"/>
      <c r="S18" s="54"/>
      <c r="T18" s="54"/>
      <c r="U18" s="54"/>
      <c r="V18" s="54"/>
      <c r="W18" s="54"/>
      <c r="X18" s="54"/>
      <c r="Y18" s="54"/>
      <c r="Z18" s="54"/>
      <c r="AA18" s="54"/>
      <c r="AB18" s="54"/>
      <c r="AC18" s="54"/>
      <c r="AD18" s="54"/>
      <c r="AE18" s="54"/>
      <c r="AF18" s="54"/>
      <c r="AG18" s="54"/>
      <c r="AH18" s="54"/>
      <c r="AI18" s="54"/>
      <c r="AJ18" s="54"/>
      <c r="AK18" s="54"/>
      <c r="AL18" s="54"/>
      <c r="AM18" s="54"/>
      <c r="AN18" s="54"/>
      <c r="AO18" s="54"/>
      <c r="AP18" s="54"/>
      <c r="AQ18" s="54"/>
      <c r="AR18" s="54"/>
      <c r="AS18" s="54"/>
      <c r="AT18" s="54"/>
      <c r="AU18" s="54"/>
      <c r="AV18" s="54"/>
      <c r="AW18" s="54"/>
      <c r="AX18" s="54"/>
      <c r="AY18" s="54"/>
      <c r="AZ18" s="54"/>
      <c r="BA18" s="54"/>
      <c r="BB18" s="54"/>
      <c r="BC18" s="54"/>
      <c r="BD18" s="54"/>
      <c r="BE18" s="54"/>
      <c r="BF18" s="54"/>
      <c r="BG18" s="54"/>
      <c r="BH18" s="54"/>
      <c r="BI18" s="54"/>
      <c r="BJ18" s="54"/>
      <c r="BK18" s="54"/>
      <c r="BL18" s="54"/>
      <c r="BM18" s="54"/>
      <c r="BN18" s="54"/>
      <c r="BO18" s="54"/>
      <c r="BP18" s="54"/>
      <c r="BQ18" s="54"/>
      <c r="BR18" s="54"/>
      <c r="BS18" s="54"/>
      <c r="BT18" s="54"/>
      <c r="BU18" s="54"/>
      <c r="BV18" s="54"/>
      <c r="BW18" s="54"/>
      <c r="BX18" s="54"/>
      <c r="BY18" s="54"/>
      <c r="BZ18" s="54"/>
      <c r="CA18" s="54"/>
      <c r="CB18" s="54"/>
      <c r="CC18" s="54"/>
      <c r="CD18" s="54"/>
      <c r="CE18" s="54"/>
      <c r="CF18" s="54"/>
      <c r="CG18" s="54"/>
      <c r="CH18" s="54"/>
      <c r="CI18" s="54"/>
      <c r="CJ18" s="54"/>
      <c r="CK18" s="54"/>
      <c r="CL18" s="54"/>
      <c r="CM18" s="54"/>
      <c r="CN18" s="54"/>
      <c r="CO18" s="54"/>
      <c r="CP18" s="54"/>
      <c r="CQ18" s="54"/>
      <c r="CR18" s="54"/>
      <c r="CS18" s="54"/>
      <c r="CT18" s="54"/>
      <c r="CU18" s="54"/>
      <c r="CV18" s="54"/>
      <c r="CW18" s="54"/>
      <c r="CX18" s="54"/>
      <c r="CY18" s="54"/>
      <c r="CZ18" s="54"/>
      <c r="DA18" s="54"/>
      <c r="DB18" s="54"/>
      <c r="DC18" s="54"/>
      <c r="DD18" s="54"/>
      <c r="DE18" s="54"/>
      <c r="DF18" s="54"/>
      <c r="DG18" s="54"/>
      <c r="DH18" s="54"/>
      <c r="DI18" s="54"/>
      <c r="DJ18" s="54"/>
      <c r="DK18" s="54"/>
      <c r="DL18" s="54"/>
      <c r="DM18" s="54"/>
      <c r="DN18" s="54"/>
      <c r="DO18" s="54"/>
      <c r="DP18" s="54"/>
      <c r="DQ18" s="54"/>
      <c r="DR18" s="54"/>
      <c r="DS18" s="54"/>
      <c r="DT18" s="54"/>
    </row>
    <row r="19" customFormat="false" ht="12.75" hidden="false" customHeight="true" outlineLevel="0" collapsed="false">
      <c r="A19" s="57" t="n">
        <v>18</v>
      </c>
      <c r="B19" s="58" t="s">
        <v>674</v>
      </c>
      <c r="C19" s="59" t="s">
        <v>640</v>
      </c>
      <c r="D19" s="59" t="s">
        <v>675</v>
      </c>
      <c r="E19" s="59" t="s">
        <v>33</v>
      </c>
      <c r="F19" s="33"/>
      <c r="G19" s="33" t="n">
        <v>63</v>
      </c>
      <c r="H19" s="34" t="n">
        <v>19</v>
      </c>
      <c r="I19" s="35" t="n">
        <f aca="false">F19*tabella!B$6+G19*tabella!C$6</f>
        <v>8820</v>
      </c>
      <c r="J19" s="35" t="n">
        <f aca="false">H19*tabella!C$7</f>
        <v>855</v>
      </c>
      <c r="K19" s="35" t="n">
        <f aca="false">ROUND(I19+J19,2)</f>
        <v>9675</v>
      </c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</row>
    <row r="20" customFormat="false" ht="12.75" hidden="false" customHeight="true" outlineLevel="0" collapsed="false">
      <c r="A20" s="57" t="n">
        <v>19</v>
      </c>
      <c r="B20" s="58" t="s">
        <v>676</v>
      </c>
      <c r="C20" s="59" t="s">
        <v>640</v>
      </c>
      <c r="D20" s="59" t="s">
        <v>677</v>
      </c>
      <c r="E20" s="59" t="s">
        <v>33</v>
      </c>
      <c r="F20" s="33"/>
      <c r="G20" s="33" t="n">
        <v>96</v>
      </c>
      <c r="H20" s="34" t="n">
        <v>18</v>
      </c>
      <c r="I20" s="35" t="n">
        <f aca="false">F20*tabella!B$6+G20*tabella!C$6</f>
        <v>13440</v>
      </c>
      <c r="J20" s="35" t="n">
        <f aca="false">H20*tabella!C$7</f>
        <v>810</v>
      </c>
      <c r="K20" s="35" t="n">
        <f aca="false">ROUND(I20+J20,2)</f>
        <v>14250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/>
      <c r="BY20" s="54"/>
      <c r="BZ20" s="54"/>
      <c r="CA20" s="54"/>
      <c r="CB20" s="54"/>
      <c r="CC20" s="54"/>
      <c r="CD20" s="54"/>
      <c r="CE20" s="54"/>
      <c r="CF20" s="54"/>
      <c r="CG20" s="54"/>
      <c r="CH20" s="54"/>
      <c r="CI20" s="54"/>
      <c r="CJ20" s="54"/>
      <c r="CK20" s="54"/>
      <c r="CL20" s="54"/>
      <c r="CM20" s="54"/>
      <c r="CN20" s="54"/>
      <c r="CO20" s="54"/>
      <c r="CP20" s="54"/>
      <c r="CQ20" s="54"/>
      <c r="CR20" s="54"/>
      <c r="CS20" s="54"/>
      <c r="CT20" s="54"/>
      <c r="CU20" s="54"/>
      <c r="CV20" s="54"/>
      <c r="CW20" s="54"/>
      <c r="CX20" s="54"/>
      <c r="CY20" s="54"/>
      <c r="CZ20" s="54"/>
      <c r="DA20" s="54"/>
      <c r="DB20" s="54"/>
      <c r="DC20" s="54"/>
      <c r="DD20" s="54"/>
      <c r="DE20" s="54"/>
      <c r="DF20" s="54"/>
      <c r="DG20" s="54"/>
      <c r="DH20" s="54"/>
      <c r="DI20" s="54"/>
      <c r="DJ20" s="54"/>
      <c r="DK20" s="54"/>
      <c r="DL20" s="54"/>
      <c r="DM20" s="54"/>
      <c r="DN20" s="54"/>
      <c r="DO20" s="54"/>
      <c r="DP20" s="54"/>
      <c r="DQ20" s="54"/>
      <c r="DR20" s="54"/>
      <c r="DS20" s="54"/>
      <c r="DT20" s="54"/>
    </row>
    <row r="21" customFormat="false" ht="12.75" hidden="false" customHeight="true" outlineLevel="0" collapsed="false">
      <c r="A21" s="57" t="n">
        <v>20</v>
      </c>
      <c r="B21" s="58" t="s">
        <v>678</v>
      </c>
      <c r="C21" s="59" t="s">
        <v>640</v>
      </c>
      <c r="D21" s="59" t="s">
        <v>679</v>
      </c>
      <c r="E21" s="59" t="s">
        <v>33</v>
      </c>
      <c r="F21" s="33"/>
      <c r="G21" s="33" t="n">
        <v>71</v>
      </c>
      <c r="H21" s="34" t="n">
        <v>18</v>
      </c>
      <c r="I21" s="35" t="n">
        <f aca="false">F21*tabella!B$6+G21*tabella!C$6</f>
        <v>9940</v>
      </c>
      <c r="J21" s="35" t="n">
        <f aca="false">H21*tabella!C$7</f>
        <v>810</v>
      </c>
      <c r="K21" s="35" t="n">
        <f aca="false">ROUND(I21+J21,2)</f>
        <v>10750</v>
      </c>
      <c r="L21" s="54"/>
      <c r="M21" s="54"/>
      <c r="N21" s="54"/>
      <c r="O21" s="54"/>
      <c r="P21" s="54"/>
      <c r="Q21" s="54"/>
      <c r="R21" s="54"/>
      <c r="S21" s="54"/>
      <c r="T21" s="54"/>
      <c r="U21" s="54"/>
      <c r="V21" s="54"/>
      <c r="W21" s="54"/>
      <c r="X21" s="54"/>
      <c r="Y21" s="54"/>
      <c r="Z21" s="54"/>
      <c r="AA21" s="54"/>
      <c r="AB21" s="54"/>
      <c r="AC21" s="54"/>
      <c r="AD21" s="54"/>
      <c r="AE21" s="54"/>
      <c r="AF21" s="54"/>
      <c r="AG21" s="54"/>
      <c r="AH21" s="54"/>
      <c r="AI21" s="54"/>
      <c r="AJ21" s="54"/>
      <c r="AK21" s="54"/>
      <c r="AL21" s="54"/>
      <c r="AM21" s="54"/>
      <c r="AN21" s="54"/>
      <c r="AO21" s="54"/>
      <c r="AP21" s="54"/>
      <c r="AQ21" s="54"/>
      <c r="AR21" s="54"/>
      <c r="AS21" s="54"/>
      <c r="AT21" s="54"/>
      <c r="AU21" s="54"/>
      <c r="AV21" s="54"/>
      <c r="AW21" s="54"/>
      <c r="AX21" s="54"/>
      <c r="AY21" s="54"/>
      <c r="AZ21" s="54"/>
      <c r="BA21" s="54"/>
      <c r="BB21" s="54"/>
      <c r="BC21" s="54"/>
      <c r="BD21" s="54"/>
      <c r="BE21" s="54"/>
      <c r="BF21" s="54"/>
      <c r="BG21" s="54"/>
      <c r="BH21" s="54"/>
      <c r="BI21" s="54"/>
      <c r="BJ21" s="54"/>
      <c r="BK21" s="54"/>
      <c r="BL21" s="54"/>
      <c r="BM21" s="54"/>
      <c r="BN21" s="54"/>
      <c r="BO21" s="54"/>
      <c r="BP21" s="54"/>
      <c r="BQ21" s="54"/>
      <c r="BR21" s="54"/>
      <c r="BS21" s="54"/>
      <c r="BT21" s="54"/>
      <c r="BU21" s="54"/>
      <c r="BV21" s="54"/>
      <c r="BW21" s="54"/>
      <c r="BX21" s="54"/>
      <c r="BY21" s="54"/>
      <c r="BZ21" s="54"/>
      <c r="CA21" s="54"/>
      <c r="CB21" s="54"/>
      <c r="CC21" s="54"/>
      <c r="CD21" s="54"/>
      <c r="CE21" s="54"/>
      <c r="CF21" s="54"/>
      <c r="CG21" s="54"/>
      <c r="CH21" s="54"/>
      <c r="CI21" s="54"/>
      <c r="CJ21" s="54"/>
      <c r="CK21" s="54"/>
      <c r="CL21" s="54"/>
      <c r="CM21" s="54"/>
      <c r="CN21" s="54"/>
      <c r="CO21" s="54"/>
      <c r="CP21" s="54"/>
      <c r="CQ21" s="54"/>
      <c r="CR21" s="54"/>
      <c r="CS21" s="54"/>
      <c r="CT21" s="54"/>
      <c r="CU21" s="54"/>
      <c r="CV21" s="54"/>
      <c r="CW21" s="54"/>
      <c r="CX21" s="54"/>
      <c r="CY21" s="54"/>
      <c r="CZ21" s="54"/>
      <c r="DA21" s="54"/>
      <c r="DB21" s="54"/>
      <c r="DC21" s="54"/>
      <c r="DD21" s="54"/>
      <c r="DE21" s="54"/>
      <c r="DF21" s="54"/>
      <c r="DG21" s="54"/>
      <c r="DH21" s="54"/>
      <c r="DI21" s="54"/>
      <c r="DJ21" s="54"/>
      <c r="DK21" s="54"/>
      <c r="DL21" s="54"/>
      <c r="DM21" s="54"/>
      <c r="DN21" s="54"/>
      <c r="DO21" s="54"/>
      <c r="DP21" s="54"/>
      <c r="DQ21" s="54"/>
      <c r="DR21" s="54"/>
      <c r="DS21" s="54"/>
      <c r="DT21" s="54"/>
    </row>
    <row r="22" customFormat="false" ht="12.75" hidden="false" customHeight="true" outlineLevel="0" collapsed="false">
      <c r="A22" s="57" t="n">
        <v>21</v>
      </c>
      <c r="B22" s="58" t="s">
        <v>680</v>
      </c>
      <c r="C22" s="59" t="s">
        <v>640</v>
      </c>
      <c r="D22" s="59" t="s">
        <v>681</v>
      </c>
      <c r="E22" s="59" t="s">
        <v>33</v>
      </c>
      <c r="F22" s="33"/>
      <c r="G22" s="33" t="n">
        <v>54</v>
      </c>
      <c r="H22" s="34" t="n">
        <v>10</v>
      </c>
      <c r="I22" s="35" t="n">
        <f aca="false">F22*tabella!B$6+G22*tabella!C$6</f>
        <v>7560</v>
      </c>
      <c r="J22" s="35" t="n">
        <f aca="false">H22*tabella!C$7</f>
        <v>450</v>
      </c>
      <c r="K22" s="35" t="n">
        <f aca="false">ROUND(I22+J22,2)</f>
        <v>8010</v>
      </c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54"/>
      <c r="Z22" s="54"/>
      <c r="AA22" s="54"/>
      <c r="AB22" s="54"/>
      <c r="AC22" s="54"/>
      <c r="AD22" s="54"/>
      <c r="AE22" s="54"/>
      <c r="AF22" s="54"/>
      <c r="AG22" s="54"/>
      <c r="AH22" s="54"/>
      <c r="AI22" s="54"/>
      <c r="AJ22" s="54"/>
      <c r="AK22" s="54"/>
      <c r="AL22" s="54"/>
      <c r="AM22" s="54"/>
      <c r="AN22" s="54"/>
      <c r="AO22" s="54"/>
      <c r="AP22" s="54"/>
      <c r="AQ22" s="54"/>
      <c r="AR22" s="54"/>
      <c r="AS22" s="54"/>
      <c r="AT22" s="54"/>
      <c r="AU22" s="54"/>
      <c r="AV22" s="54"/>
      <c r="AW22" s="54"/>
      <c r="AX22" s="54"/>
      <c r="AY22" s="54"/>
      <c r="AZ22" s="54"/>
      <c r="BA22" s="54"/>
      <c r="BB22" s="54"/>
      <c r="BC22" s="54"/>
      <c r="BD22" s="54"/>
      <c r="BE22" s="54"/>
      <c r="BF22" s="54"/>
      <c r="BG22" s="54"/>
      <c r="BH22" s="54"/>
      <c r="BI22" s="54"/>
      <c r="BJ22" s="54"/>
      <c r="BK22" s="54"/>
      <c r="BL22" s="54"/>
      <c r="BM22" s="54"/>
      <c r="BN22" s="54"/>
      <c r="BO22" s="54"/>
      <c r="BP22" s="54"/>
      <c r="BQ22" s="54"/>
      <c r="BR22" s="54"/>
      <c r="BS22" s="54"/>
      <c r="BT22" s="54"/>
      <c r="BU22" s="54"/>
      <c r="BV22" s="54"/>
      <c r="BW22" s="54"/>
      <c r="BX22" s="54"/>
      <c r="BY22" s="54"/>
      <c r="BZ22" s="54"/>
      <c r="CA22" s="54"/>
      <c r="CB22" s="54"/>
      <c r="CC22" s="54"/>
      <c r="CD22" s="54"/>
      <c r="CE22" s="54"/>
      <c r="CF22" s="54"/>
      <c r="CG22" s="54"/>
      <c r="CH22" s="54"/>
      <c r="CI22" s="54"/>
      <c r="CJ22" s="54"/>
      <c r="CK22" s="54"/>
      <c r="CL22" s="54"/>
      <c r="CM22" s="54"/>
      <c r="CN22" s="54"/>
      <c r="CO22" s="54"/>
      <c r="CP22" s="54"/>
      <c r="CQ22" s="54"/>
      <c r="CR22" s="54"/>
      <c r="CS22" s="54"/>
      <c r="CT22" s="54"/>
      <c r="CU22" s="54"/>
      <c r="CV22" s="54"/>
      <c r="CW22" s="54"/>
      <c r="CX22" s="54"/>
      <c r="CY22" s="54"/>
      <c r="CZ22" s="54"/>
      <c r="DA22" s="54"/>
      <c r="DB22" s="54"/>
      <c r="DC22" s="54"/>
      <c r="DD22" s="54"/>
      <c r="DE22" s="54"/>
      <c r="DF22" s="54"/>
      <c r="DG22" s="54"/>
      <c r="DH22" s="54"/>
      <c r="DI22" s="54"/>
      <c r="DJ22" s="54"/>
      <c r="DK22" s="54"/>
      <c r="DL22" s="54"/>
      <c r="DM22" s="54"/>
      <c r="DN22" s="54"/>
      <c r="DO22" s="54"/>
      <c r="DP22" s="54"/>
      <c r="DQ22" s="54"/>
      <c r="DR22" s="54"/>
      <c r="DS22" s="54"/>
      <c r="DT22" s="54"/>
    </row>
    <row r="23" customFormat="false" ht="12.75" hidden="false" customHeight="true" outlineLevel="0" collapsed="false">
      <c r="A23" s="57" t="n">
        <v>22</v>
      </c>
      <c r="B23" s="58" t="s">
        <v>682</v>
      </c>
      <c r="C23" s="59" t="s">
        <v>640</v>
      </c>
      <c r="D23" s="59" t="s">
        <v>683</v>
      </c>
      <c r="E23" s="59" t="s">
        <v>33</v>
      </c>
      <c r="F23" s="33"/>
      <c r="G23" s="33" t="n">
        <v>6</v>
      </c>
      <c r="H23" s="34" t="n">
        <v>5</v>
      </c>
      <c r="I23" s="35" t="n">
        <f aca="false">F23*tabella!B$6+G23*tabella!C$6</f>
        <v>840</v>
      </c>
      <c r="J23" s="35" t="n">
        <f aca="false">H23*tabella!C$7</f>
        <v>225</v>
      </c>
      <c r="K23" s="35" t="n">
        <f aca="false">ROUND(I23+J23,2)</f>
        <v>1065</v>
      </c>
      <c r="L23" s="54"/>
      <c r="M23" s="54"/>
      <c r="N23" s="54"/>
      <c r="O23" s="54"/>
      <c r="P23" s="54"/>
      <c r="Q23" s="54"/>
      <c r="R23" s="54"/>
      <c r="S23" s="54"/>
      <c r="T23" s="54"/>
      <c r="U23" s="54"/>
      <c r="V23" s="54"/>
      <c r="W23" s="54"/>
      <c r="X23" s="54"/>
      <c r="Y23" s="54"/>
      <c r="Z23" s="54"/>
      <c r="AA23" s="54"/>
      <c r="AB23" s="54"/>
      <c r="AC23" s="54"/>
      <c r="AD23" s="54"/>
      <c r="AE23" s="54"/>
      <c r="AF23" s="54"/>
      <c r="AG23" s="54"/>
      <c r="AH23" s="54"/>
      <c r="AI23" s="54"/>
      <c r="AJ23" s="54"/>
      <c r="AK23" s="54"/>
      <c r="AL23" s="54"/>
      <c r="AM23" s="54"/>
      <c r="AN23" s="54"/>
      <c r="AO23" s="54"/>
      <c r="AP23" s="54"/>
      <c r="AQ23" s="54"/>
      <c r="AR23" s="54"/>
      <c r="AS23" s="54"/>
      <c r="AT23" s="54"/>
      <c r="AU23" s="54"/>
      <c r="AV23" s="54"/>
      <c r="AW23" s="54"/>
      <c r="AX23" s="54"/>
      <c r="AY23" s="54"/>
      <c r="AZ23" s="54"/>
      <c r="BA23" s="54"/>
      <c r="BB23" s="54"/>
      <c r="BC23" s="54"/>
      <c r="BD23" s="54"/>
      <c r="BE23" s="54"/>
      <c r="BF23" s="54"/>
      <c r="BG23" s="54"/>
      <c r="BH23" s="54"/>
      <c r="BI23" s="54"/>
      <c r="BJ23" s="54"/>
      <c r="BK23" s="54"/>
      <c r="BL23" s="54"/>
      <c r="BM23" s="54"/>
      <c r="BN23" s="54"/>
      <c r="BO23" s="54"/>
      <c r="BP23" s="54"/>
      <c r="BQ23" s="54"/>
      <c r="BR23" s="54"/>
      <c r="BS23" s="54"/>
      <c r="BT23" s="54"/>
      <c r="BU23" s="54"/>
      <c r="BV23" s="54"/>
      <c r="BW23" s="54"/>
      <c r="BX23" s="54"/>
      <c r="BY23" s="54"/>
      <c r="BZ23" s="54"/>
      <c r="CA23" s="54"/>
      <c r="CB23" s="54"/>
      <c r="CC23" s="54"/>
      <c r="CD23" s="54"/>
      <c r="CE23" s="54"/>
      <c r="CF23" s="54"/>
      <c r="CG23" s="54"/>
      <c r="CH23" s="54"/>
      <c r="CI23" s="54"/>
      <c r="CJ23" s="54"/>
      <c r="CK23" s="54"/>
      <c r="CL23" s="54"/>
      <c r="CM23" s="54"/>
      <c r="CN23" s="54"/>
      <c r="CO23" s="54"/>
      <c r="CP23" s="54"/>
      <c r="CQ23" s="54"/>
      <c r="CR23" s="54"/>
      <c r="CS23" s="54"/>
      <c r="CT23" s="54"/>
      <c r="CU23" s="54"/>
      <c r="CV23" s="54"/>
      <c r="CW23" s="54"/>
      <c r="CX23" s="54"/>
      <c r="CY23" s="54"/>
      <c r="CZ23" s="54"/>
      <c r="DA23" s="54"/>
      <c r="DB23" s="54"/>
      <c r="DC23" s="54"/>
      <c r="DD23" s="54"/>
      <c r="DE23" s="54"/>
      <c r="DF23" s="54"/>
      <c r="DG23" s="54"/>
      <c r="DH23" s="54"/>
      <c r="DI23" s="54"/>
      <c r="DJ23" s="54"/>
      <c r="DK23" s="54"/>
      <c r="DL23" s="54"/>
      <c r="DM23" s="54"/>
      <c r="DN23" s="54"/>
      <c r="DO23" s="54"/>
      <c r="DP23" s="54"/>
      <c r="DQ23" s="54"/>
      <c r="DR23" s="54"/>
      <c r="DS23" s="54"/>
      <c r="DT23" s="54"/>
    </row>
    <row r="24" customFormat="false" ht="12.75" hidden="false" customHeight="true" outlineLevel="0" collapsed="false">
      <c r="A24" s="57" t="n">
        <v>23</v>
      </c>
      <c r="B24" s="58" t="s">
        <v>684</v>
      </c>
      <c r="C24" s="59" t="s">
        <v>640</v>
      </c>
      <c r="D24" s="59" t="s">
        <v>685</v>
      </c>
      <c r="E24" s="59" t="s">
        <v>33</v>
      </c>
      <c r="F24" s="33"/>
      <c r="G24" s="33" t="n">
        <v>79</v>
      </c>
      <c r="H24" s="34" t="n">
        <v>19</v>
      </c>
      <c r="I24" s="35" t="n">
        <f aca="false">F24*tabella!B$6+G24*tabella!C$6</f>
        <v>11060</v>
      </c>
      <c r="J24" s="35" t="n">
        <f aca="false">H24*tabella!C$7</f>
        <v>855</v>
      </c>
      <c r="K24" s="35" t="n">
        <f aca="false">ROUND(I24+J24,2)</f>
        <v>11915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/>
      <c r="CK24" s="54"/>
      <c r="CL24" s="54"/>
      <c r="CM24" s="54"/>
      <c r="CN24" s="54"/>
      <c r="CO24" s="54"/>
      <c r="CP24" s="54"/>
      <c r="CQ24" s="54"/>
      <c r="CR24" s="54"/>
      <c r="CS24" s="54"/>
      <c r="CT24" s="54"/>
      <c r="CU24" s="54"/>
      <c r="CV24" s="54"/>
      <c r="CW24" s="54"/>
      <c r="CX24" s="54"/>
      <c r="CY24" s="54"/>
      <c r="CZ24" s="54"/>
      <c r="DA24" s="54"/>
      <c r="DB24" s="54"/>
      <c r="DC24" s="54"/>
      <c r="DD24" s="54"/>
      <c r="DE24" s="54"/>
      <c r="DF24" s="54"/>
      <c r="DG24" s="54"/>
      <c r="DH24" s="54"/>
      <c r="DI24" s="54"/>
      <c r="DJ24" s="54"/>
      <c r="DK24" s="54"/>
      <c r="DL24" s="54"/>
      <c r="DM24" s="54"/>
      <c r="DN24" s="54"/>
      <c r="DO24" s="54"/>
      <c r="DP24" s="54"/>
      <c r="DQ24" s="54"/>
      <c r="DR24" s="54"/>
      <c r="DS24" s="54"/>
      <c r="DT24" s="54"/>
    </row>
    <row r="25" customFormat="false" ht="12.75" hidden="false" customHeight="true" outlineLevel="0" collapsed="false">
      <c r="A25" s="57" t="n">
        <v>24</v>
      </c>
      <c r="B25" s="58" t="s">
        <v>686</v>
      </c>
      <c r="C25" s="59" t="s">
        <v>640</v>
      </c>
      <c r="D25" s="59" t="s">
        <v>687</v>
      </c>
      <c r="E25" s="59" t="s">
        <v>33</v>
      </c>
      <c r="F25" s="33"/>
      <c r="G25" s="33" t="n">
        <v>57</v>
      </c>
      <c r="H25" s="34" t="n">
        <v>14</v>
      </c>
      <c r="I25" s="35" t="n">
        <f aca="false">F25*tabella!B$6+G25*tabella!C$6</f>
        <v>7980</v>
      </c>
      <c r="J25" s="35" t="n">
        <f aca="false">H25*tabella!C$7</f>
        <v>630</v>
      </c>
      <c r="K25" s="35" t="n">
        <f aca="false">ROUND(I25+J25,2)</f>
        <v>8610</v>
      </c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Q25" s="54"/>
      <c r="CR25" s="54"/>
      <c r="CS25" s="54"/>
      <c r="CT25" s="54"/>
      <c r="CU25" s="54"/>
      <c r="CV25" s="54"/>
      <c r="CW25" s="54"/>
      <c r="CX25" s="54"/>
      <c r="CY25" s="54"/>
      <c r="CZ25" s="54"/>
      <c r="DA25" s="54"/>
      <c r="DB25" s="54"/>
      <c r="DC25" s="54"/>
      <c r="DD25" s="54"/>
      <c r="DE25" s="54"/>
      <c r="DF25" s="54"/>
      <c r="DG25" s="54"/>
      <c r="DH25" s="54"/>
      <c r="DI25" s="54"/>
      <c r="DJ25" s="54"/>
      <c r="DK25" s="54"/>
      <c r="DL25" s="54"/>
      <c r="DM25" s="54"/>
      <c r="DN25" s="54"/>
      <c r="DO25" s="54"/>
      <c r="DP25" s="54"/>
      <c r="DQ25" s="54"/>
      <c r="DR25" s="54"/>
      <c r="DS25" s="54"/>
      <c r="DT25" s="54"/>
    </row>
    <row r="26" customFormat="false" ht="12.75" hidden="false" customHeight="true" outlineLevel="0" collapsed="false">
      <c r="A26" s="57" t="n">
        <v>25</v>
      </c>
      <c r="B26" s="58" t="s">
        <v>688</v>
      </c>
      <c r="C26" s="59" t="s">
        <v>640</v>
      </c>
      <c r="D26" s="59" t="s">
        <v>689</v>
      </c>
      <c r="E26" s="59" t="s">
        <v>33</v>
      </c>
      <c r="F26" s="33"/>
      <c r="G26" s="33" t="n">
        <v>94</v>
      </c>
      <c r="H26" s="34" t="n">
        <v>18</v>
      </c>
      <c r="I26" s="35" t="n">
        <f aca="false">F26*tabella!B$6+G26*tabella!C$6</f>
        <v>13160</v>
      </c>
      <c r="J26" s="35" t="n">
        <f aca="false">H26*tabella!C$7</f>
        <v>810</v>
      </c>
      <c r="K26" s="35" t="n">
        <f aca="false">ROUND(I26+J26,2)</f>
        <v>13970</v>
      </c>
      <c r="L26" s="54"/>
      <c r="M26" s="54"/>
      <c r="N26" s="54"/>
      <c r="O26" s="54"/>
      <c r="P26" s="54"/>
      <c r="Q26" s="54"/>
      <c r="R26" s="54"/>
      <c r="S26" s="54"/>
      <c r="T26" s="54"/>
      <c r="U26" s="54"/>
      <c r="V26" s="54"/>
      <c r="W26" s="54"/>
      <c r="X26" s="54"/>
      <c r="Y26" s="54"/>
      <c r="Z26" s="54"/>
      <c r="AA26" s="54"/>
      <c r="AB26" s="54"/>
      <c r="AC26" s="54"/>
      <c r="AD26" s="54"/>
      <c r="AE26" s="54"/>
      <c r="AF26" s="54"/>
      <c r="AG26" s="54"/>
      <c r="AH26" s="54"/>
      <c r="AI26" s="54"/>
      <c r="AJ26" s="54"/>
      <c r="AK26" s="54"/>
      <c r="AL26" s="54"/>
      <c r="AM26" s="54"/>
      <c r="AN26" s="54"/>
      <c r="AO26" s="54"/>
      <c r="AP26" s="54"/>
      <c r="AQ26" s="54"/>
      <c r="AR26" s="54"/>
      <c r="AS26" s="54"/>
      <c r="AT26" s="54"/>
      <c r="AU26" s="54"/>
      <c r="AV26" s="54"/>
      <c r="AW26" s="54"/>
      <c r="AX26" s="54"/>
      <c r="AY26" s="54"/>
      <c r="AZ26" s="54"/>
      <c r="BA26" s="54"/>
      <c r="BB26" s="54"/>
      <c r="BC26" s="54"/>
      <c r="BD26" s="54"/>
      <c r="BE26" s="54"/>
      <c r="BF26" s="54"/>
      <c r="BG26" s="54"/>
      <c r="BH26" s="54"/>
      <c r="BI26" s="54"/>
      <c r="BJ26" s="54"/>
      <c r="BK26" s="54"/>
      <c r="BL26" s="54"/>
      <c r="BM26" s="54"/>
      <c r="BN26" s="54"/>
      <c r="BO26" s="54"/>
      <c r="BP26" s="54"/>
      <c r="BQ26" s="54"/>
      <c r="BR26" s="54"/>
      <c r="BS26" s="54"/>
      <c r="BT26" s="54"/>
      <c r="BU26" s="54"/>
      <c r="BV26" s="54"/>
      <c r="BW26" s="54"/>
      <c r="BX26" s="54"/>
      <c r="BY26" s="54"/>
      <c r="BZ26" s="54"/>
      <c r="CA26" s="54"/>
      <c r="CB26" s="54"/>
      <c r="CC26" s="54"/>
      <c r="CD26" s="54"/>
      <c r="CE26" s="54"/>
      <c r="CF26" s="54"/>
      <c r="CG26" s="54"/>
      <c r="CH26" s="54"/>
      <c r="CI26" s="54"/>
      <c r="CJ26" s="54"/>
      <c r="CK26" s="54"/>
      <c r="CL26" s="54"/>
      <c r="CM26" s="54"/>
      <c r="CN26" s="54"/>
      <c r="CO26" s="54"/>
      <c r="CP26" s="54"/>
      <c r="CQ26" s="54"/>
      <c r="CR26" s="54"/>
      <c r="CS26" s="54"/>
      <c r="CT26" s="54"/>
      <c r="CU26" s="54"/>
      <c r="CV26" s="54"/>
      <c r="CW26" s="54"/>
      <c r="CX26" s="54"/>
      <c r="CY26" s="54"/>
      <c r="CZ26" s="54"/>
      <c r="DA26" s="54"/>
      <c r="DB26" s="54"/>
      <c r="DC26" s="54"/>
      <c r="DD26" s="54"/>
      <c r="DE26" s="54"/>
      <c r="DF26" s="54"/>
      <c r="DG26" s="54"/>
      <c r="DH26" s="54"/>
      <c r="DI26" s="54"/>
      <c r="DJ26" s="54"/>
      <c r="DK26" s="54"/>
      <c r="DL26" s="54"/>
      <c r="DM26" s="54"/>
      <c r="DN26" s="54"/>
      <c r="DO26" s="54"/>
      <c r="DP26" s="54"/>
      <c r="DQ26" s="54"/>
      <c r="DR26" s="54"/>
      <c r="DS26" s="54"/>
      <c r="DT26" s="54"/>
    </row>
    <row r="27" customFormat="false" ht="12.75" hidden="false" customHeight="true" outlineLevel="0" collapsed="false">
      <c r="A27" s="57" t="n">
        <v>26</v>
      </c>
      <c r="B27" s="58" t="s">
        <v>690</v>
      </c>
      <c r="C27" s="59" t="s">
        <v>640</v>
      </c>
      <c r="D27" s="59" t="s">
        <v>691</v>
      </c>
      <c r="E27" s="59" t="s">
        <v>33</v>
      </c>
      <c r="F27" s="33"/>
      <c r="G27" s="33" t="n">
        <v>71</v>
      </c>
      <c r="H27" s="34" t="n">
        <v>16</v>
      </c>
      <c r="I27" s="35" t="n">
        <f aca="false">F27*tabella!B$6+G27*tabella!C$6</f>
        <v>9940</v>
      </c>
      <c r="J27" s="35" t="n">
        <f aca="false">H27*tabella!C$7</f>
        <v>720</v>
      </c>
      <c r="K27" s="35" t="n">
        <f aca="false">ROUND(I27+J27,2)</f>
        <v>10660</v>
      </c>
      <c r="L27" s="54"/>
      <c r="M27" s="54"/>
      <c r="N27" s="54"/>
      <c r="O27" s="54"/>
      <c r="P27" s="54"/>
      <c r="Q27" s="54"/>
      <c r="R27" s="54"/>
      <c r="S27" s="54"/>
      <c r="T27" s="54"/>
      <c r="U27" s="54"/>
      <c r="V27" s="54"/>
      <c r="W27" s="54"/>
      <c r="X27" s="54"/>
      <c r="Y27" s="54"/>
      <c r="Z27" s="54"/>
      <c r="AA27" s="54"/>
      <c r="AB27" s="54"/>
      <c r="AC27" s="54"/>
      <c r="AD27" s="54"/>
      <c r="AE27" s="54"/>
      <c r="AF27" s="54"/>
      <c r="AG27" s="54"/>
      <c r="AH27" s="54"/>
      <c r="AI27" s="54"/>
      <c r="AJ27" s="54"/>
      <c r="AK27" s="54"/>
      <c r="AL27" s="54"/>
      <c r="AM27" s="54"/>
      <c r="AN27" s="54"/>
      <c r="AO27" s="54"/>
      <c r="AP27" s="54"/>
      <c r="AQ27" s="54"/>
      <c r="AR27" s="54"/>
      <c r="AS27" s="54"/>
      <c r="AT27" s="54"/>
      <c r="AU27" s="54"/>
      <c r="AV27" s="54"/>
      <c r="AW27" s="54"/>
      <c r="AX27" s="54"/>
      <c r="AY27" s="54"/>
      <c r="AZ27" s="54"/>
      <c r="BA27" s="54"/>
      <c r="BB27" s="54"/>
      <c r="BC27" s="54"/>
      <c r="BD27" s="54"/>
      <c r="BE27" s="54"/>
      <c r="BF27" s="54"/>
      <c r="BG27" s="54"/>
      <c r="BH27" s="54"/>
      <c r="BI27" s="54"/>
      <c r="BJ27" s="54"/>
      <c r="BK27" s="54"/>
      <c r="BL27" s="54"/>
      <c r="BM27" s="54"/>
      <c r="BN27" s="54"/>
      <c r="BO27" s="54"/>
      <c r="BP27" s="54"/>
      <c r="BQ27" s="54"/>
      <c r="BR27" s="54"/>
      <c r="BS27" s="54"/>
      <c r="BT27" s="54"/>
      <c r="BU27" s="54"/>
      <c r="BV27" s="54"/>
      <c r="BW27" s="54"/>
      <c r="BX27" s="54"/>
      <c r="BY27" s="54"/>
      <c r="BZ27" s="54"/>
      <c r="CA27" s="54"/>
      <c r="CB27" s="54"/>
      <c r="CC27" s="54"/>
      <c r="CD27" s="54"/>
      <c r="CE27" s="54"/>
      <c r="CF27" s="54"/>
      <c r="CG27" s="54"/>
      <c r="CH27" s="54"/>
      <c r="CI27" s="54"/>
      <c r="CJ27" s="54"/>
      <c r="CK27" s="54"/>
      <c r="CL27" s="54"/>
      <c r="CM27" s="54"/>
      <c r="CN27" s="54"/>
      <c r="CO27" s="54"/>
      <c r="CP27" s="54"/>
      <c r="CQ27" s="54"/>
      <c r="CR27" s="54"/>
      <c r="CS27" s="54"/>
      <c r="CT27" s="54"/>
      <c r="CU27" s="54"/>
      <c r="CV27" s="54"/>
      <c r="CW27" s="54"/>
      <c r="CX27" s="54"/>
      <c r="CY27" s="54"/>
      <c r="CZ27" s="54"/>
      <c r="DA27" s="54"/>
      <c r="DB27" s="54"/>
      <c r="DC27" s="54"/>
      <c r="DD27" s="54"/>
      <c r="DE27" s="54"/>
      <c r="DF27" s="54"/>
      <c r="DG27" s="54"/>
      <c r="DH27" s="54"/>
      <c r="DI27" s="54"/>
      <c r="DJ27" s="54"/>
      <c r="DK27" s="54"/>
      <c r="DL27" s="54"/>
      <c r="DM27" s="54"/>
      <c r="DN27" s="54"/>
      <c r="DO27" s="54"/>
      <c r="DP27" s="54"/>
      <c r="DQ27" s="54"/>
      <c r="DR27" s="54"/>
      <c r="DS27" s="54"/>
      <c r="DT27" s="54"/>
    </row>
    <row r="28" customFormat="false" ht="12.75" hidden="false" customHeight="true" outlineLevel="0" collapsed="false">
      <c r="A28" s="57" t="n">
        <v>27</v>
      </c>
      <c r="B28" s="58" t="s">
        <v>692</v>
      </c>
      <c r="C28" s="59" t="s">
        <v>640</v>
      </c>
      <c r="D28" s="59" t="s">
        <v>693</v>
      </c>
      <c r="E28" s="59" t="s">
        <v>33</v>
      </c>
      <c r="F28" s="33"/>
      <c r="G28" s="33" t="n">
        <v>50</v>
      </c>
      <c r="H28" s="34" t="n">
        <v>16</v>
      </c>
      <c r="I28" s="35" t="n">
        <f aca="false">F28*tabella!B$6+G28*tabella!C$6</f>
        <v>7000</v>
      </c>
      <c r="J28" s="35" t="n">
        <f aca="false">H28*tabella!C$7</f>
        <v>720</v>
      </c>
      <c r="K28" s="35" t="n">
        <f aca="false">ROUND(I28+J28,2)</f>
        <v>7720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54"/>
      <c r="DK28" s="54"/>
      <c r="DL28" s="54"/>
      <c r="DM28" s="54"/>
      <c r="DN28" s="54"/>
      <c r="DO28" s="54"/>
      <c r="DP28" s="54"/>
      <c r="DQ28" s="54"/>
      <c r="DR28" s="54"/>
      <c r="DS28" s="54"/>
      <c r="DT28" s="54"/>
    </row>
    <row r="29" customFormat="false" ht="12.75" hidden="false" customHeight="true" outlineLevel="0" collapsed="false">
      <c r="A29" s="57" t="n">
        <v>28</v>
      </c>
      <c r="B29" s="58" t="s">
        <v>694</v>
      </c>
      <c r="C29" s="59" t="s">
        <v>640</v>
      </c>
      <c r="D29" s="59" t="s">
        <v>695</v>
      </c>
      <c r="E29" s="59" t="s">
        <v>33</v>
      </c>
      <c r="F29" s="33"/>
      <c r="G29" s="33" t="n">
        <v>100</v>
      </c>
      <c r="H29" s="34" t="n">
        <v>19</v>
      </c>
      <c r="I29" s="35" t="n">
        <f aca="false">F29*tabella!B$6+G29*tabella!C$6</f>
        <v>14000</v>
      </c>
      <c r="J29" s="35" t="n">
        <f aca="false">H29*tabella!C$7</f>
        <v>855</v>
      </c>
      <c r="K29" s="35" t="n">
        <f aca="false">ROUND(I29+J29,2)</f>
        <v>14855</v>
      </c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54"/>
      <c r="Z29" s="54"/>
      <c r="AA29" s="54"/>
      <c r="AB29" s="54"/>
      <c r="AC29" s="54"/>
      <c r="AD29" s="54"/>
      <c r="AE29" s="54"/>
      <c r="AF29" s="54"/>
      <c r="AG29" s="54"/>
      <c r="AH29" s="54"/>
      <c r="AI29" s="54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54"/>
      <c r="AV29" s="54"/>
      <c r="AW29" s="54"/>
      <c r="AX29" s="54"/>
      <c r="AY29" s="54"/>
      <c r="AZ29" s="54"/>
      <c r="BA29" s="54"/>
      <c r="BB29" s="54"/>
      <c r="BC29" s="54"/>
      <c r="BD29" s="54"/>
      <c r="BE29" s="54"/>
      <c r="BF29" s="54"/>
      <c r="BG29" s="54"/>
      <c r="BH29" s="54"/>
      <c r="BI29" s="54"/>
      <c r="BJ29" s="54"/>
      <c r="BK29" s="54"/>
      <c r="BL29" s="54"/>
      <c r="BM29" s="54"/>
      <c r="BN29" s="54"/>
      <c r="BO29" s="54"/>
      <c r="BP29" s="54"/>
      <c r="BQ29" s="54"/>
      <c r="BR29" s="54"/>
      <c r="BS29" s="54"/>
      <c r="BT29" s="54"/>
      <c r="BU29" s="54"/>
      <c r="BV29" s="54"/>
      <c r="BW29" s="54"/>
      <c r="BX29" s="54"/>
      <c r="BY29" s="54"/>
      <c r="BZ29" s="54"/>
      <c r="CA29" s="54"/>
      <c r="CB29" s="54"/>
      <c r="CC29" s="54"/>
      <c r="CD29" s="54"/>
      <c r="CE29" s="54"/>
      <c r="CF29" s="54"/>
      <c r="CG29" s="54"/>
      <c r="CH29" s="54"/>
      <c r="CI29" s="54"/>
      <c r="CJ29" s="54"/>
      <c r="CK29" s="54"/>
      <c r="CL29" s="54"/>
      <c r="CM29" s="54"/>
      <c r="CN29" s="54"/>
      <c r="CO29" s="54"/>
      <c r="CP29" s="54"/>
      <c r="CQ29" s="54"/>
      <c r="CR29" s="54"/>
      <c r="CS29" s="54"/>
      <c r="CT29" s="54"/>
      <c r="CU29" s="54"/>
      <c r="CV29" s="54"/>
      <c r="CW29" s="54"/>
      <c r="CX29" s="54"/>
      <c r="CY29" s="54"/>
      <c r="CZ29" s="54"/>
      <c r="DA29" s="54"/>
      <c r="DB29" s="54"/>
      <c r="DC29" s="54"/>
      <c r="DD29" s="54"/>
      <c r="DE29" s="54"/>
      <c r="DF29" s="54"/>
      <c r="DG29" s="54"/>
      <c r="DH29" s="54"/>
      <c r="DI29" s="54"/>
      <c r="DJ29" s="54"/>
      <c r="DK29" s="54"/>
      <c r="DL29" s="54"/>
      <c r="DM29" s="54"/>
      <c r="DN29" s="54"/>
      <c r="DO29" s="54"/>
      <c r="DP29" s="54"/>
      <c r="DQ29" s="54"/>
      <c r="DR29" s="54"/>
      <c r="DS29" s="54"/>
      <c r="DT29" s="54"/>
    </row>
    <row r="30" customFormat="false" ht="12.75" hidden="false" customHeight="true" outlineLevel="0" collapsed="false">
      <c r="A30" s="57" t="n">
        <v>29</v>
      </c>
      <c r="B30" s="58" t="s">
        <v>696</v>
      </c>
      <c r="C30" s="59" t="s">
        <v>640</v>
      </c>
      <c r="D30" s="59" t="s">
        <v>697</v>
      </c>
      <c r="E30" s="59" t="s">
        <v>33</v>
      </c>
      <c r="F30" s="33"/>
      <c r="G30" s="33" t="n">
        <v>50</v>
      </c>
      <c r="H30" s="34" t="n">
        <v>12</v>
      </c>
      <c r="I30" s="35" t="n">
        <f aca="false">F30*tabella!B$6+G30*tabella!C$6</f>
        <v>7000</v>
      </c>
      <c r="J30" s="35" t="n">
        <f aca="false">H30*tabella!C$7</f>
        <v>540</v>
      </c>
      <c r="K30" s="35" t="n">
        <f aca="false">ROUND(I30+J30,2)</f>
        <v>7540</v>
      </c>
      <c r="L30" s="54"/>
      <c r="M30" s="54"/>
      <c r="N30" s="54"/>
      <c r="O30" s="54"/>
      <c r="P30" s="54"/>
      <c r="Q30" s="54"/>
      <c r="R30" s="54"/>
      <c r="S30" s="54"/>
      <c r="T30" s="54"/>
      <c r="U30" s="54"/>
      <c r="V30" s="54"/>
      <c r="W30" s="54"/>
      <c r="X30" s="54"/>
      <c r="Y30" s="54"/>
      <c r="Z30" s="54"/>
      <c r="AA30" s="54"/>
      <c r="AB30" s="54"/>
      <c r="AC30" s="54"/>
      <c r="AD30" s="54"/>
      <c r="AE30" s="54"/>
      <c r="AF30" s="54"/>
      <c r="AG30" s="54"/>
      <c r="AH30" s="54"/>
      <c r="AI30" s="54"/>
      <c r="AJ30" s="54"/>
      <c r="AK30" s="54"/>
      <c r="AL30" s="54"/>
      <c r="AM30" s="54"/>
      <c r="AN30" s="54"/>
      <c r="AO30" s="54"/>
      <c r="AP30" s="54"/>
      <c r="AQ30" s="54"/>
      <c r="AR30" s="54"/>
      <c r="AS30" s="54"/>
      <c r="AT30" s="54"/>
      <c r="AU30" s="54"/>
      <c r="AV30" s="54"/>
      <c r="AW30" s="54"/>
      <c r="AX30" s="54"/>
      <c r="AY30" s="54"/>
      <c r="AZ30" s="54"/>
      <c r="BA30" s="54"/>
      <c r="BB30" s="54"/>
      <c r="BC30" s="54"/>
      <c r="BD30" s="54"/>
      <c r="BE30" s="54"/>
      <c r="BF30" s="54"/>
      <c r="BG30" s="54"/>
      <c r="BH30" s="54"/>
      <c r="BI30" s="54"/>
      <c r="BJ30" s="54"/>
      <c r="BK30" s="54"/>
      <c r="BL30" s="54"/>
      <c r="BM30" s="54"/>
      <c r="BN30" s="54"/>
      <c r="BO30" s="54"/>
      <c r="BP30" s="54"/>
      <c r="BQ30" s="54"/>
      <c r="BR30" s="54"/>
      <c r="BS30" s="54"/>
      <c r="BT30" s="54"/>
      <c r="BU30" s="54"/>
      <c r="BV30" s="54"/>
      <c r="BW30" s="54"/>
      <c r="BX30" s="54"/>
      <c r="BY30" s="54"/>
      <c r="BZ30" s="54"/>
      <c r="CA30" s="54"/>
      <c r="CB30" s="54"/>
      <c r="CC30" s="54"/>
      <c r="CD30" s="54"/>
      <c r="CE30" s="54"/>
      <c r="CF30" s="54"/>
      <c r="CG30" s="54"/>
      <c r="CH30" s="54"/>
      <c r="CI30" s="54"/>
      <c r="CJ30" s="54"/>
      <c r="CK30" s="54"/>
      <c r="CL30" s="54"/>
      <c r="CM30" s="54"/>
      <c r="CN30" s="54"/>
      <c r="CO30" s="54"/>
      <c r="CP30" s="54"/>
      <c r="CQ30" s="54"/>
      <c r="CR30" s="54"/>
      <c r="CS30" s="54"/>
      <c r="CT30" s="54"/>
      <c r="CU30" s="54"/>
      <c r="CV30" s="54"/>
      <c r="CW30" s="54"/>
      <c r="CX30" s="54"/>
      <c r="CY30" s="54"/>
      <c r="CZ30" s="54"/>
      <c r="DA30" s="54"/>
      <c r="DB30" s="54"/>
      <c r="DC30" s="54"/>
      <c r="DD30" s="54"/>
      <c r="DE30" s="54"/>
      <c r="DF30" s="54"/>
      <c r="DG30" s="54"/>
      <c r="DH30" s="54"/>
      <c r="DI30" s="54"/>
      <c r="DJ30" s="54"/>
      <c r="DK30" s="54"/>
      <c r="DL30" s="54"/>
      <c r="DM30" s="54"/>
      <c r="DN30" s="54"/>
      <c r="DO30" s="54"/>
      <c r="DP30" s="54"/>
      <c r="DQ30" s="54"/>
      <c r="DR30" s="54"/>
      <c r="DS30" s="54"/>
      <c r="DT30" s="54"/>
    </row>
    <row r="31" customFormat="false" ht="12.75" hidden="false" customHeight="true" outlineLevel="0" collapsed="false">
      <c r="A31" s="57" t="n">
        <v>30</v>
      </c>
      <c r="B31" s="58" t="s">
        <v>698</v>
      </c>
      <c r="C31" s="59" t="s">
        <v>640</v>
      </c>
      <c r="D31" s="59" t="s">
        <v>699</v>
      </c>
      <c r="E31" s="59" t="s">
        <v>33</v>
      </c>
      <c r="F31" s="33"/>
      <c r="G31" s="33" t="n">
        <v>69</v>
      </c>
      <c r="H31" s="34" t="n">
        <v>18</v>
      </c>
      <c r="I31" s="35" t="n">
        <f aca="false">F31*tabella!B$6+G31*tabella!C$6</f>
        <v>9660</v>
      </c>
      <c r="J31" s="35" t="n">
        <f aca="false">H31*tabella!C$7</f>
        <v>810</v>
      </c>
      <c r="K31" s="35" t="n">
        <f aca="false">ROUND(I31+J31,2)</f>
        <v>10470</v>
      </c>
      <c r="L31" s="54"/>
      <c r="M31" s="54"/>
      <c r="N31" s="54"/>
      <c r="O31" s="54"/>
      <c r="P31" s="54"/>
      <c r="Q31" s="54"/>
      <c r="R31" s="54"/>
      <c r="S31" s="54"/>
      <c r="T31" s="54"/>
      <c r="U31" s="54"/>
      <c r="V31" s="54"/>
      <c r="W31" s="54"/>
      <c r="X31" s="54"/>
      <c r="Y31" s="54"/>
      <c r="Z31" s="54"/>
      <c r="AA31" s="54"/>
      <c r="AB31" s="54"/>
      <c r="AC31" s="54"/>
      <c r="AD31" s="54"/>
      <c r="AE31" s="54"/>
      <c r="AF31" s="54"/>
      <c r="AG31" s="54"/>
      <c r="AH31" s="54"/>
      <c r="AI31" s="54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54"/>
      <c r="AV31" s="54"/>
      <c r="AW31" s="54"/>
      <c r="AX31" s="54"/>
      <c r="AY31" s="54"/>
      <c r="AZ31" s="54"/>
      <c r="BA31" s="54"/>
      <c r="BB31" s="54"/>
      <c r="BC31" s="54"/>
      <c r="BD31" s="54"/>
      <c r="BE31" s="54"/>
      <c r="BF31" s="54"/>
      <c r="BG31" s="54"/>
      <c r="BH31" s="54"/>
      <c r="BI31" s="54"/>
      <c r="BJ31" s="54"/>
      <c r="BK31" s="54"/>
      <c r="BL31" s="54"/>
      <c r="BM31" s="54"/>
      <c r="BN31" s="54"/>
      <c r="BO31" s="54"/>
      <c r="BP31" s="54"/>
      <c r="BQ31" s="54"/>
      <c r="BR31" s="54"/>
      <c r="BS31" s="54"/>
      <c r="BT31" s="54"/>
      <c r="BU31" s="54"/>
      <c r="BV31" s="54"/>
      <c r="BW31" s="54"/>
      <c r="BX31" s="54"/>
      <c r="BY31" s="54"/>
      <c r="BZ31" s="54"/>
      <c r="CA31" s="54"/>
      <c r="CB31" s="54"/>
      <c r="CC31" s="54"/>
      <c r="CD31" s="54"/>
      <c r="CE31" s="54"/>
      <c r="CF31" s="54"/>
      <c r="CG31" s="54"/>
      <c r="CH31" s="54"/>
      <c r="CI31" s="54"/>
      <c r="CJ31" s="54"/>
      <c r="CK31" s="54"/>
      <c r="CL31" s="54"/>
      <c r="CM31" s="54"/>
      <c r="CN31" s="54"/>
      <c r="CO31" s="54"/>
      <c r="CP31" s="54"/>
      <c r="CQ31" s="54"/>
      <c r="CR31" s="54"/>
      <c r="CS31" s="54"/>
      <c r="CT31" s="54"/>
      <c r="CU31" s="54"/>
      <c r="CV31" s="54"/>
      <c r="CW31" s="54"/>
      <c r="CX31" s="54"/>
      <c r="CY31" s="54"/>
      <c r="CZ31" s="54"/>
      <c r="DA31" s="54"/>
      <c r="DB31" s="54"/>
      <c r="DC31" s="54"/>
      <c r="DD31" s="54"/>
      <c r="DE31" s="54"/>
      <c r="DF31" s="54"/>
      <c r="DG31" s="54"/>
      <c r="DH31" s="54"/>
      <c r="DI31" s="54"/>
      <c r="DJ31" s="54"/>
      <c r="DK31" s="54"/>
      <c r="DL31" s="54"/>
      <c r="DM31" s="54"/>
      <c r="DN31" s="54"/>
      <c r="DO31" s="54"/>
      <c r="DP31" s="54"/>
      <c r="DQ31" s="54"/>
      <c r="DR31" s="54"/>
      <c r="DS31" s="54"/>
      <c r="DT31" s="54"/>
    </row>
    <row r="32" customFormat="false" ht="12.75" hidden="false" customHeight="true" outlineLevel="0" collapsed="false">
      <c r="A32" s="57" t="n">
        <v>31</v>
      </c>
      <c r="B32" s="58" t="s">
        <v>700</v>
      </c>
      <c r="C32" s="59" t="s">
        <v>640</v>
      </c>
      <c r="D32" s="59" t="s">
        <v>701</v>
      </c>
      <c r="E32" s="59" t="s">
        <v>33</v>
      </c>
      <c r="F32" s="33"/>
      <c r="G32" s="33" t="n">
        <v>53</v>
      </c>
      <c r="H32" s="34" t="n">
        <v>12</v>
      </c>
      <c r="I32" s="35" t="n">
        <f aca="false">F32*tabella!B$6+G32*tabella!C$6</f>
        <v>7420</v>
      </c>
      <c r="J32" s="35" t="n">
        <f aca="false">H32*tabella!C$7</f>
        <v>540</v>
      </c>
      <c r="K32" s="35" t="n">
        <f aca="false">ROUND(I32+J32,2)</f>
        <v>7960</v>
      </c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  <c r="AS32" s="54"/>
      <c r="AT32" s="54"/>
      <c r="AU32" s="54"/>
      <c r="AV32" s="54"/>
      <c r="AW32" s="54"/>
      <c r="AX32" s="54"/>
      <c r="AY32" s="54"/>
      <c r="AZ32" s="54"/>
      <c r="BA32" s="54"/>
      <c r="BB32" s="54"/>
      <c r="BC32" s="54"/>
      <c r="BD32" s="54"/>
      <c r="BE32" s="54"/>
      <c r="BF32" s="54"/>
      <c r="BG32" s="54"/>
      <c r="BH32" s="54"/>
      <c r="BI32" s="54"/>
      <c r="BJ32" s="54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54"/>
      <c r="DH32" s="54"/>
      <c r="DI32" s="54"/>
      <c r="DJ32" s="54"/>
      <c r="DK32" s="54"/>
      <c r="DL32" s="54"/>
      <c r="DM32" s="54"/>
      <c r="DN32" s="54"/>
      <c r="DO32" s="54"/>
      <c r="DP32" s="54"/>
      <c r="DQ32" s="54"/>
      <c r="DR32" s="54"/>
      <c r="DS32" s="54"/>
      <c r="DT32" s="54"/>
    </row>
    <row r="33" customFormat="false" ht="12.75" hidden="false" customHeight="true" outlineLevel="0" collapsed="false">
      <c r="A33" s="57" t="n">
        <v>32</v>
      </c>
      <c r="B33" s="58" t="s">
        <v>702</v>
      </c>
      <c r="C33" s="59" t="s">
        <v>640</v>
      </c>
      <c r="D33" s="59" t="s">
        <v>703</v>
      </c>
      <c r="E33" s="59" t="s">
        <v>33</v>
      </c>
      <c r="F33" s="33"/>
      <c r="G33" s="33" t="n">
        <v>41</v>
      </c>
      <c r="H33" s="34" t="n">
        <v>11</v>
      </c>
      <c r="I33" s="35" t="n">
        <f aca="false">F33*tabella!B$6+G33*tabella!C$6</f>
        <v>5740</v>
      </c>
      <c r="J33" s="35" t="n">
        <f aca="false">H33*tabella!C$7</f>
        <v>495</v>
      </c>
      <c r="K33" s="35" t="n">
        <f aca="false">ROUND(I33+J33,2)</f>
        <v>6235</v>
      </c>
      <c r="L33" s="54"/>
      <c r="M33" s="54"/>
      <c r="N33" s="54"/>
      <c r="O33" s="54"/>
      <c r="P33" s="54"/>
      <c r="Q33" s="54"/>
      <c r="R33" s="54"/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4"/>
      <c r="BH33" s="54"/>
      <c r="BI33" s="54"/>
      <c r="BJ33" s="54"/>
      <c r="BK33" s="54"/>
      <c r="BL33" s="54"/>
      <c r="BM33" s="54"/>
      <c r="BN33" s="54"/>
      <c r="BO33" s="54"/>
      <c r="BP33" s="54"/>
      <c r="BQ33" s="54"/>
      <c r="BR33" s="54"/>
      <c r="BS33" s="54"/>
      <c r="BT33" s="54"/>
      <c r="BU33" s="54"/>
      <c r="BV33" s="54"/>
      <c r="BW33" s="54"/>
      <c r="BX33" s="54"/>
      <c r="BY33" s="54"/>
      <c r="BZ33" s="54"/>
      <c r="CA33" s="54"/>
      <c r="CB33" s="54"/>
      <c r="CC33" s="54"/>
      <c r="CD33" s="54"/>
      <c r="CE33" s="54"/>
      <c r="CF33" s="54"/>
      <c r="CG33" s="54"/>
      <c r="CH33" s="54"/>
      <c r="CI33" s="54"/>
      <c r="CJ33" s="54"/>
      <c r="CK33" s="54"/>
      <c r="CL33" s="54"/>
      <c r="CM33" s="54"/>
      <c r="CN33" s="54"/>
      <c r="CO33" s="54"/>
      <c r="CP33" s="54"/>
      <c r="CQ33" s="54"/>
      <c r="CR33" s="54"/>
      <c r="CS33" s="54"/>
      <c r="CT33" s="54"/>
      <c r="CU33" s="54"/>
      <c r="CV33" s="54"/>
      <c r="CW33" s="54"/>
      <c r="CX33" s="54"/>
      <c r="CY33" s="54"/>
      <c r="CZ33" s="54"/>
      <c r="DA33" s="54"/>
      <c r="DB33" s="54"/>
      <c r="DC33" s="54"/>
      <c r="DD33" s="54"/>
      <c r="DE33" s="54"/>
      <c r="DF33" s="54"/>
      <c r="DG33" s="54"/>
      <c r="DH33" s="54"/>
      <c r="DI33" s="54"/>
      <c r="DJ33" s="54"/>
      <c r="DK33" s="54"/>
      <c r="DL33" s="54"/>
      <c r="DM33" s="54"/>
      <c r="DN33" s="54"/>
      <c r="DO33" s="54"/>
      <c r="DP33" s="54"/>
      <c r="DQ33" s="54"/>
      <c r="DR33" s="54"/>
      <c r="DS33" s="54"/>
      <c r="DT33" s="54"/>
    </row>
    <row r="34" customFormat="false" ht="12.75" hidden="false" customHeight="true" outlineLevel="0" collapsed="false">
      <c r="A34" s="57" t="n">
        <v>33</v>
      </c>
      <c r="B34" s="58" t="s">
        <v>704</v>
      </c>
      <c r="C34" s="59" t="s">
        <v>640</v>
      </c>
      <c r="D34" s="59" t="s">
        <v>705</v>
      </c>
      <c r="E34" s="59" t="s">
        <v>33</v>
      </c>
      <c r="F34" s="33"/>
      <c r="G34" s="33" t="n">
        <v>62</v>
      </c>
      <c r="H34" s="34" t="n">
        <v>13</v>
      </c>
      <c r="I34" s="35" t="n">
        <f aca="false">F34*tabella!B$6+G34*tabella!C$6</f>
        <v>8680</v>
      </c>
      <c r="J34" s="35" t="n">
        <f aca="false">H34*tabella!C$7</f>
        <v>585</v>
      </c>
      <c r="K34" s="35" t="n">
        <f aca="false">ROUND(I34+J34,2)</f>
        <v>9265</v>
      </c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4"/>
      <c r="BH34" s="54"/>
      <c r="BI34" s="54"/>
      <c r="BJ34" s="54"/>
      <c r="BK34" s="54"/>
      <c r="BL34" s="54"/>
      <c r="BM34" s="54"/>
      <c r="BN34" s="54"/>
      <c r="BO34" s="54"/>
      <c r="BP34" s="54"/>
      <c r="BQ34" s="54"/>
      <c r="BR34" s="54"/>
      <c r="BS34" s="54"/>
      <c r="BT34" s="54"/>
      <c r="BU34" s="54"/>
      <c r="BV34" s="54"/>
      <c r="BW34" s="54"/>
      <c r="BX34" s="54"/>
      <c r="BY34" s="54"/>
      <c r="BZ34" s="54"/>
      <c r="CA34" s="54"/>
      <c r="CB34" s="54"/>
      <c r="CC34" s="54"/>
      <c r="CD34" s="54"/>
      <c r="CE34" s="54"/>
      <c r="CF34" s="54"/>
      <c r="CG34" s="54"/>
      <c r="CH34" s="54"/>
      <c r="CI34" s="54"/>
      <c r="CJ34" s="54"/>
      <c r="CK34" s="54"/>
      <c r="CL34" s="54"/>
      <c r="CM34" s="54"/>
      <c r="CN34" s="54"/>
      <c r="CO34" s="54"/>
      <c r="CP34" s="54"/>
      <c r="CQ34" s="54"/>
      <c r="CR34" s="54"/>
      <c r="CS34" s="54"/>
      <c r="CT34" s="54"/>
      <c r="CU34" s="54"/>
      <c r="CV34" s="54"/>
      <c r="CW34" s="54"/>
      <c r="CX34" s="54"/>
      <c r="CY34" s="54"/>
      <c r="CZ34" s="54"/>
      <c r="DA34" s="54"/>
      <c r="DB34" s="54"/>
      <c r="DC34" s="54"/>
      <c r="DD34" s="54"/>
      <c r="DE34" s="54"/>
      <c r="DF34" s="54"/>
      <c r="DG34" s="54"/>
      <c r="DH34" s="54"/>
      <c r="DI34" s="54"/>
      <c r="DJ34" s="54"/>
      <c r="DK34" s="54"/>
      <c r="DL34" s="54"/>
      <c r="DM34" s="54"/>
      <c r="DN34" s="54"/>
      <c r="DO34" s="54"/>
      <c r="DP34" s="54"/>
      <c r="DQ34" s="54"/>
      <c r="DR34" s="54"/>
      <c r="DS34" s="54"/>
      <c r="DT34" s="54"/>
    </row>
    <row r="35" customFormat="false" ht="12.75" hidden="false" customHeight="true" outlineLevel="0" collapsed="false">
      <c r="A35" s="57" t="n">
        <v>34</v>
      </c>
      <c r="B35" s="58" t="s">
        <v>706</v>
      </c>
      <c r="C35" s="59" t="s">
        <v>640</v>
      </c>
      <c r="D35" s="59" t="s">
        <v>707</v>
      </c>
      <c r="E35" s="59" t="s">
        <v>33</v>
      </c>
      <c r="F35" s="33"/>
      <c r="G35" s="33" t="n">
        <v>76</v>
      </c>
      <c r="H35" s="34" t="n">
        <v>17</v>
      </c>
      <c r="I35" s="35" t="n">
        <f aca="false">F35*tabella!B$6+G35*tabella!C$6</f>
        <v>10640</v>
      </c>
      <c r="J35" s="35" t="n">
        <f aca="false">H35*tabella!C$7</f>
        <v>765</v>
      </c>
      <c r="K35" s="35" t="n">
        <f aca="false">ROUND(I35+J35,2)</f>
        <v>11405</v>
      </c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  <c r="AS35" s="54"/>
      <c r="AT35" s="54"/>
      <c r="AU35" s="54"/>
      <c r="AV35" s="54"/>
      <c r="AW35" s="54"/>
      <c r="AX35" s="54"/>
      <c r="AY35" s="54"/>
      <c r="AZ35" s="54"/>
      <c r="BA35" s="54"/>
      <c r="BB35" s="54"/>
      <c r="BC35" s="54"/>
      <c r="BD35" s="54"/>
      <c r="BE35" s="54"/>
      <c r="BF35" s="54"/>
      <c r="BG35" s="54"/>
      <c r="BH35" s="54"/>
      <c r="BI35" s="54"/>
      <c r="BJ35" s="54"/>
      <c r="BK35" s="54"/>
      <c r="BL35" s="54"/>
      <c r="BM35" s="54"/>
      <c r="BN35" s="54"/>
      <c r="BO35" s="54"/>
      <c r="BP35" s="54"/>
      <c r="BQ35" s="54"/>
      <c r="BR35" s="54"/>
      <c r="BS35" s="54"/>
      <c r="BT35" s="54"/>
      <c r="BU35" s="54"/>
      <c r="BV35" s="54"/>
      <c r="BW35" s="54"/>
      <c r="BX35" s="54"/>
      <c r="BY35" s="54"/>
      <c r="BZ35" s="54"/>
      <c r="CA35" s="54"/>
      <c r="CB35" s="54"/>
      <c r="CC35" s="54"/>
      <c r="CD35" s="54"/>
      <c r="CE35" s="54"/>
      <c r="CF35" s="54"/>
      <c r="CG35" s="54"/>
      <c r="CH35" s="54"/>
      <c r="CI35" s="54"/>
      <c r="CJ35" s="54"/>
      <c r="CK35" s="54"/>
      <c r="CL35" s="54"/>
      <c r="CM35" s="54"/>
      <c r="CN35" s="54"/>
      <c r="CO35" s="54"/>
      <c r="CP35" s="54"/>
      <c r="CQ35" s="54"/>
      <c r="CR35" s="54"/>
      <c r="CS35" s="54"/>
      <c r="CT35" s="54"/>
      <c r="CU35" s="54"/>
      <c r="CV35" s="54"/>
      <c r="CW35" s="54"/>
      <c r="CX35" s="54"/>
      <c r="CY35" s="54"/>
      <c r="CZ35" s="54"/>
      <c r="DA35" s="54"/>
      <c r="DB35" s="54"/>
      <c r="DC35" s="54"/>
      <c r="DD35" s="54"/>
      <c r="DE35" s="54"/>
      <c r="DF35" s="54"/>
      <c r="DG35" s="54"/>
      <c r="DH35" s="54"/>
      <c r="DI35" s="54"/>
      <c r="DJ35" s="54"/>
      <c r="DK35" s="54"/>
      <c r="DL35" s="54"/>
      <c r="DM35" s="54"/>
      <c r="DN35" s="54"/>
      <c r="DO35" s="54"/>
      <c r="DP35" s="54"/>
      <c r="DQ35" s="54"/>
      <c r="DR35" s="54"/>
      <c r="DS35" s="54"/>
      <c r="DT35" s="54"/>
    </row>
    <row r="36" customFormat="false" ht="12.75" hidden="false" customHeight="true" outlineLevel="0" collapsed="false">
      <c r="A36" s="57" t="n">
        <v>35</v>
      </c>
      <c r="B36" s="58" t="s">
        <v>708</v>
      </c>
      <c r="C36" s="59" t="s">
        <v>640</v>
      </c>
      <c r="D36" s="59" t="s">
        <v>709</v>
      </c>
      <c r="E36" s="59" t="s">
        <v>33</v>
      </c>
      <c r="F36" s="33"/>
      <c r="G36" s="33" t="n">
        <v>30</v>
      </c>
      <c r="H36" s="34" t="n">
        <v>7</v>
      </c>
      <c r="I36" s="35" t="n">
        <f aca="false">F36*tabella!B$6+G36*tabella!C$6</f>
        <v>4200</v>
      </c>
      <c r="J36" s="35" t="n">
        <f aca="false">H36*tabella!C$7</f>
        <v>315</v>
      </c>
      <c r="K36" s="35" t="n">
        <f aca="false">ROUND(I36+J36,2)</f>
        <v>4515</v>
      </c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</row>
    <row r="37" customFormat="false" ht="12.75" hidden="false" customHeight="true" outlineLevel="0" collapsed="false">
      <c r="A37" s="57" t="n">
        <v>36</v>
      </c>
      <c r="B37" s="58" t="s">
        <v>710</v>
      </c>
      <c r="C37" s="59" t="s">
        <v>640</v>
      </c>
      <c r="D37" s="59" t="s">
        <v>711</v>
      </c>
      <c r="E37" s="59" t="s">
        <v>33</v>
      </c>
      <c r="F37" s="33"/>
      <c r="G37" s="33" t="n">
        <v>88</v>
      </c>
      <c r="H37" s="34" t="n">
        <v>21</v>
      </c>
      <c r="I37" s="35" t="n">
        <f aca="false">F37*tabella!B$6+G37*tabella!C$6</f>
        <v>12320</v>
      </c>
      <c r="J37" s="35" t="n">
        <f aca="false">H37*tabella!C$7</f>
        <v>945</v>
      </c>
      <c r="K37" s="35" t="n">
        <f aca="false">ROUND(I37+J37,2)</f>
        <v>13265</v>
      </c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54"/>
      <c r="BY37" s="54"/>
      <c r="BZ37" s="54"/>
      <c r="CA37" s="54"/>
      <c r="CB37" s="54"/>
      <c r="CC37" s="54"/>
      <c r="CD37" s="54"/>
      <c r="CE37" s="54"/>
      <c r="CF37" s="54"/>
      <c r="CG37" s="54"/>
      <c r="CH37" s="54"/>
      <c r="CI37" s="54"/>
      <c r="CJ37" s="54"/>
      <c r="CK37" s="54"/>
      <c r="CL37" s="54"/>
      <c r="CM37" s="54"/>
      <c r="CN37" s="54"/>
      <c r="CO37" s="54"/>
      <c r="CP37" s="54"/>
      <c r="CQ37" s="54"/>
      <c r="CR37" s="54"/>
      <c r="CS37" s="54"/>
      <c r="CT37" s="54"/>
      <c r="CU37" s="54"/>
      <c r="CV37" s="54"/>
      <c r="CW37" s="54"/>
      <c r="CX37" s="54"/>
      <c r="CY37" s="54"/>
      <c r="CZ37" s="54"/>
      <c r="DA37" s="54"/>
      <c r="DB37" s="54"/>
      <c r="DC37" s="54"/>
      <c r="DD37" s="54"/>
      <c r="DE37" s="54"/>
      <c r="DF37" s="54"/>
      <c r="DG37" s="54"/>
      <c r="DH37" s="54"/>
      <c r="DI37" s="54"/>
      <c r="DJ37" s="54"/>
      <c r="DK37" s="54"/>
      <c r="DL37" s="54"/>
      <c r="DM37" s="54"/>
      <c r="DN37" s="54"/>
      <c r="DO37" s="54"/>
      <c r="DP37" s="54"/>
      <c r="DQ37" s="54"/>
      <c r="DR37" s="54"/>
      <c r="DS37" s="54"/>
      <c r="DT37" s="54"/>
    </row>
    <row r="38" customFormat="false" ht="12.75" hidden="false" customHeight="true" outlineLevel="0" collapsed="false">
      <c r="A38" s="57" t="n">
        <v>37</v>
      </c>
      <c r="B38" s="58" t="s">
        <v>712</v>
      </c>
      <c r="C38" s="59" t="s">
        <v>640</v>
      </c>
      <c r="D38" s="59" t="s">
        <v>713</v>
      </c>
      <c r="E38" s="59" t="s">
        <v>33</v>
      </c>
      <c r="F38" s="33"/>
      <c r="G38" s="33" t="n">
        <v>83</v>
      </c>
      <c r="H38" s="34" t="n">
        <v>17</v>
      </c>
      <c r="I38" s="35" t="n">
        <f aca="false">F38*tabella!B$6+G38*tabella!C$6</f>
        <v>11620</v>
      </c>
      <c r="J38" s="35" t="n">
        <f aca="false">H38*tabella!C$7</f>
        <v>765</v>
      </c>
      <c r="K38" s="35" t="n">
        <f aca="false">ROUND(I38+J38,2)</f>
        <v>12385</v>
      </c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</row>
    <row r="39" customFormat="false" ht="12.75" hidden="false" customHeight="true" outlineLevel="0" collapsed="false">
      <c r="A39" s="57" t="n">
        <v>38</v>
      </c>
      <c r="B39" s="58" t="s">
        <v>714</v>
      </c>
      <c r="C39" s="59" t="s">
        <v>640</v>
      </c>
      <c r="D39" s="59" t="s">
        <v>493</v>
      </c>
      <c r="E39" s="59" t="s">
        <v>33</v>
      </c>
      <c r="F39" s="33"/>
      <c r="G39" s="33" t="n">
        <v>44</v>
      </c>
      <c r="H39" s="34" t="n">
        <v>12</v>
      </c>
      <c r="I39" s="35" t="n">
        <f aca="false">F39*tabella!B$6+G39*tabella!C$6</f>
        <v>6160</v>
      </c>
      <c r="J39" s="35" t="n">
        <f aca="false">H39*tabella!C$7</f>
        <v>540</v>
      </c>
      <c r="K39" s="35" t="n">
        <f aca="false">ROUND(I39+J39,2)</f>
        <v>6700</v>
      </c>
      <c r="L39" s="54"/>
      <c r="M39" s="54"/>
      <c r="N39" s="54"/>
      <c r="O39" s="54"/>
      <c r="P39" s="54"/>
      <c r="Q39" s="54"/>
      <c r="R39" s="54"/>
      <c r="S39" s="54"/>
      <c r="T39" s="54"/>
      <c r="U39" s="54"/>
      <c r="V39" s="54"/>
      <c r="W39" s="54"/>
      <c r="X39" s="54"/>
      <c r="Y39" s="54"/>
      <c r="Z39" s="54"/>
      <c r="AA39" s="54"/>
      <c r="AB39" s="54"/>
      <c r="AC39" s="54"/>
      <c r="AD39" s="54"/>
      <c r="AE39" s="54"/>
      <c r="AF39" s="54"/>
      <c r="AG39" s="54"/>
      <c r="AH39" s="54"/>
      <c r="AI39" s="54"/>
      <c r="AJ39" s="54"/>
      <c r="AK39" s="54"/>
      <c r="AL39" s="54"/>
      <c r="AM39" s="54"/>
      <c r="AN39" s="54"/>
      <c r="AO39" s="54"/>
      <c r="AP39" s="54"/>
      <c r="AQ39" s="54"/>
      <c r="AR39" s="54"/>
      <c r="AS39" s="54"/>
      <c r="AT39" s="54"/>
      <c r="AU39" s="54"/>
      <c r="AV39" s="54"/>
      <c r="AW39" s="54"/>
      <c r="AX39" s="54"/>
      <c r="AY39" s="54"/>
      <c r="AZ39" s="54"/>
      <c r="BA39" s="54"/>
      <c r="BB39" s="54"/>
      <c r="BC39" s="54"/>
      <c r="BD39" s="54"/>
      <c r="BE39" s="54"/>
      <c r="BF39" s="54"/>
      <c r="BG39" s="54"/>
      <c r="BH39" s="54"/>
      <c r="BI39" s="54"/>
      <c r="BJ39" s="54"/>
      <c r="BK39" s="54"/>
      <c r="BL39" s="54"/>
      <c r="BM39" s="54"/>
      <c r="BN39" s="54"/>
      <c r="BO39" s="54"/>
      <c r="BP39" s="54"/>
      <c r="BQ39" s="54"/>
      <c r="BR39" s="54"/>
      <c r="BS39" s="54"/>
      <c r="BT39" s="54"/>
      <c r="BU39" s="54"/>
      <c r="BV39" s="54"/>
      <c r="BW39" s="54"/>
      <c r="BX39" s="54"/>
      <c r="BY39" s="54"/>
      <c r="BZ39" s="54"/>
      <c r="CA39" s="54"/>
      <c r="CB39" s="54"/>
      <c r="CC39" s="54"/>
      <c r="CD39" s="54"/>
      <c r="CE39" s="54"/>
      <c r="CF39" s="54"/>
      <c r="CG39" s="54"/>
      <c r="CH39" s="54"/>
      <c r="CI39" s="54"/>
      <c r="CJ39" s="54"/>
      <c r="CK39" s="54"/>
      <c r="CL39" s="54"/>
      <c r="CM39" s="54"/>
      <c r="CN39" s="54"/>
      <c r="CO39" s="54"/>
      <c r="CP39" s="54"/>
      <c r="CQ39" s="54"/>
      <c r="CR39" s="54"/>
      <c r="CS39" s="54"/>
      <c r="CT39" s="54"/>
      <c r="CU39" s="54"/>
      <c r="CV39" s="54"/>
      <c r="CW39" s="54"/>
      <c r="CX39" s="54"/>
      <c r="CY39" s="54"/>
      <c r="CZ39" s="54"/>
      <c r="DA39" s="54"/>
      <c r="DB39" s="54"/>
      <c r="DC39" s="54"/>
      <c r="DD39" s="54"/>
      <c r="DE39" s="54"/>
      <c r="DF39" s="54"/>
      <c r="DG39" s="54"/>
      <c r="DH39" s="54"/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</row>
    <row r="40" customFormat="false" ht="12.75" hidden="false" customHeight="true" outlineLevel="0" collapsed="false">
      <c r="A40" s="57" t="n">
        <v>39</v>
      </c>
      <c r="B40" s="58" t="s">
        <v>715</v>
      </c>
      <c r="C40" s="59" t="s">
        <v>640</v>
      </c>
      <c r="D40" s="59" t="s">
        <v>716</v>
      </c>
      <c r="E40" s="59" t="s">
        <v>150</v>
      </c>
      <c r="F40" s="33"/>
      <c r="G40" s="33" t="n">
        <v>64</v>
      </c>
      <c r="H40" s="34" t="n">
        <v>12</v>
      </c>
      <c r="I40" s="35" t="n">
        <f aca="false">F40*tabella!B$6+G40*tabella!C$6</f>
        <v>8960</v>
      </c>
      <c r="J40" s="35" t="n">
        <f aca="false">H40*tabella!C$7</f>
        <v>540</v>
      </c>
      <c r="K40" s="35" t="n">
        <f aca="false">ROUND(I40+J40,2)</f>
        <v>9500</v>
      </c>
      <c r="L40" s="54"/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P40" s="54"/>
      <c r="AQ40" s="54"/>
      <c r="AR40" s="54"/>
      <c r="AS40" s="54"/>
      <c r="AT40" s="54"/>
      <c r="AU40" s="54"/>
      <c r="AV40" s="54"/>
      <c r="AW40" s="54"/>
      <c r="AX40" s="54"/>
      <c r="AY40" s="54"/>
      <c r="AZ40" s="54"/>
      <c r="BA40" s="54"/>
      <c r="BB40" s="54"/>
      <c r="BC40" s="54"/>
      <c r="BD40" s="54"/>
      <c r="BE40" s="54"/>
      <c r="BF40" s="54"/>
      <c r="BG40" s="54"/>
      <c r="BH40" s="54"/>
      <c r="BI40" s="54"/>
      <c r="BJ40" s="54"/>
      <c r="BK40" s="54"/>
      <c r="BL40" s="54"/>
      <c r="BM40" s="54"/>
      <c r="BN40" s="54"/>
      <c r="BO40" s="54"/>
      <c r="BP40" s="54"/>
      <c r="BQ40" s="54"/>
      <c r="BR40" s="54"/>
      <c r="BS40" s="54"/>
      <c r="BT40" s="54"/>
      <c r="BU40" s="54"/>
      <c r="BV40" s="54"/>
      <c r="BW40" s="54"/>
      <c r="BX40" s="54"/>
      <c r="BY40" s="54"/>
      <c r="BZ40" s="54"/>
      <c r="CA40" s="54"/>
      <c r="CB40" s="54"/>
      <c r="CC40" s="54"/>
      <c r="CD40" s="54"/>
      <c r="CE40" s="54"/>
      <c r="CF40" s="54"/>
      <c r="CG40" s="54"/>
      <c r="CH40" s="54"/>
      <c r="CI40" s="54"/>
      <c r="CJ40" s="54"/>
      <c r="CK40" s="54"/>
      <c r="CL40" s="54"/>
      <c r="CM40" s="54"/>
      <c r="CN40" s="54"/>
      <c r="CO40" s="54"/>
      <c r="CP40" s="54"/>
      <c r="CQ40" s="54"/>
      <c r="CR40" s="54"/>
      <c r="CS40" s="54"/>
      <c r="CT40" s="54"/>
      <c r="CU40" s="54"/>
      <c r="CV40" s="54"/>
      <c r="CW40" s="54"/>
      <c r="CX40" s="54"/>
      <c r="CY40" s="54"/>
      <c r="CZ40" s="54"/>
      <c r="DA40" s="54"/>
      <c r="DB40" s="54"/>
      <c r="DC40" s="54"/>
      <c r="DD40" s="54"/>
      <c r="DE40" s="54"/>
      <c r="DF40" s="54"/>
      <c r="DG40" s="54"/>
      <c r="DH40" s="54"/>
      <c r="DI40" s="54"/>
      <c r="DJ40" s="54"/>
      <c r="DK40" s="54"/>
      <c r="DL40" s="54"/>
      <c r="DM40" s="54"/>
      <c r="DN40" s="54"/>
      <c r="DO40" s="54"/>
      <c r="DP40" s="54"/>
      <c r="DQ40" s="54"/>
      <c r="DR40" s="54"/>
      <c r="DS40" s="54"/>
      <c r="DT40" s="54"/>
    </row>
    <row r="41" customFormat="false" ht="12.75" hidden="false" customHeight="true" outlineLevel="0" collapsed="false">
      <c r="A41" s="57" t="n">
        <v>40</v>
      </c>
      <c r="B41" s="58" t="s">
        <v>717</v>
      </c>
      <c r="C41" s="59" t="s">
        <v>640</v>
      </c>
      <c r="D41" s="59" t="s">
        <v>718</v>
      </c>
      <c r="E41" s="59" t="s">
        <v>150</v>
      </c>
      <c r="F41" s="33"/>
      <c r="G41" s="33" t="n">
        <v>84</v>
      </c>
      <c r="H41" s="34" t="n">
        <v>18</v>
      </c>
      <c r="I41" s="35" t="n">
        <f aca="false">F41*tabella!B$6+G41*tabella!C$6</f>
        <v>11760</v>
      </c>
      <c r="J41" s="35" t="n">
        <f aca="false">H41*tabella!C$7</f>
        <v>810</v>
      </c>
      <c r="K41" s="35" t="n">
        <f aca="false">ROUND(I41+J41,2)</f>
        <v>12570</v>
      </c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  <c r="AM41" s="54"/>
      <c r="AN41" s="54"/>
      <c r="AO41" s="54"/>
      <c r="AP41" s="54"/>
      <c r="AQ41" s="54"/>
      <c r="AR41" s="54"/>
      <c r="AS41" s="54"/>
      <c r="AT41" s="54"/>
      <c r="AU41" s="54"/>
      <c r="AV41" s="54"/>
      <c r="AW41" s="54"/>
      <c r="AX41" s="54"/>
      <c r="AY41" s="54"/>
      <c r="AZ41" s="54"/>
      <c r="BA41" s="54"/>
      <c r="BB41" s="54"/>
      <c r="BC41" s="54"/>
      <c r="BD41" s="54"/>
      <c r="BE41" s="54"/>
      <c r="BF41" s="54"/>
      <c r="BG41" s="54"/>
      <c r="BH41" s="54"/>
      <c r="BI41" s="54"/>
      <c r="BJ41" s="54"/>
      <c r="BK41" s="54"/>
      <c r="BL41" s="54"/>
      <c r="BM41" s="54"/>
      <c r="BN41" s="54"/>
      <c r="BO41" s="54"/>
      <c r="BP41" s="54"/>
      <c r="BQ41" s="54"/>
      <c r="BR41" s="54"/>
      <c r="BS41" s="54"/>
      <c r="BT41" s="54"/>
      <c r="BU41" s="54"/>
      <c r="BV41" s="54"/>
      <c r="BW41" s="54"/>
      <c r="BX41" s="54"/>
      <c r="BY41" s="54"/>
      <c r="BZ41" s="54"/>
      <c r="CA41" s="54"/>
      <c r="CB41" s="54"/>
      <c r="CC41" s="54"/>
      <c r="CD41" s="54"/>
      <c r="CE41" s="54"/>
      <c r="CF41" s="54"/>
      <c r="CG41" s="54"/>
      <c r="CH41" s="54"/>
      <c r="CI41" s="54"/>
      <c r="CJ41" s="54"/>
      <c r="CK41" s="54"/>
      <c r="CL41" s="54"/>
      <c r="CM41" s="54"/>
      <c r="CN41" s="54"/>
      <c r="CO41" s="54"/>
      <c r="CP41" s="54"/>
      <c r="CQ41" s="54"/>
      <c r="CR41" s="54"/>
      <c r="CS41" s="54"/>
      <c r="CT41" s="54"/>
      <c r="CU41" s="54"/>
      <c r="CV41" s="54"/>
      <c r="CW41" s="54"/>
      <c r="CX41" s="54"/>
      <c r="CY41" s="54"/>
      <c r="CZ41" s="54"/>
      <c r="DA41" s="54"/>
      <c r="DB41" s="54"/>
      <c r="DC41" s="54"/>
      <c r="DD41" s="54"/>
      <c r="DE41" s="54"/>
      <c r="DF41" s="54"/>
      <c r="DG41" s="54"/>
      <c r="DH41" s="54"/>
      <c r="DI41" s="54"/>
      <c r="DJ41" s="54"/>
      <c r="DK41" s="54"/>
      <c r="DL41" s="54"/>
      <c r="DM41" s="54"/>
      <c r="DN41" s="54"/>
      <c r="DO41" s="54"/>
      <c r="DP41" s="54"/>
      <c r="DQ41" s="54"/>
      <c r="DR41" s="54"/>
      <c r="DS41" s="54"/>
      <c r="DT41" s="54"/>
    </row>
    <row r="42" customFormat="false" ht="12.75" hidden="false" customHeight="true" outlineLevel="0" collapsed="false">
      <c r="A42" s="57" t="n">
        <v>41</v>
      </c>
      <c r="B42" s="58" t="s">
        <v>719</v>
      </c>
      <c r="C42" s="59" t="s">
        <v>640</v>
      </c>
      <c r="D42" s="59" t="s">
        <v>720</v>
      </c>
      <c r="E42" s="59" t="s">
        <v>150</v>
      </c>
      <c r="F42" s="33"/>
      <c r="G42" s="33" t="n">
        <v>108</v>
      </c>
      <c r="H42" s="34" t="n">
        <v>17</v>
      </c>
      <c r="I42" s="35" t="n">
        <f aca="false">F42*tabella!B$6+G42*tabella!C$6</f>
        <v>15120</v>
      </c>
      <c r="J42" s="35" t="n">
        <f aca="false">H42*tabella!C$7</f>
        <v>765</v>
      </c>
      <c r="K42" s="35" t="n">
        <f aca="false">ROUND(I42+J42,2)</f>
        <v>15885</v>
      </c>
      <c r="L42" s="54"/>
      <c r="M42" s="54"/>
      <c r="N42" s="54"/>
      <c r="O42" s="54"/>
      <c r="P42" s="54"/>
      <c r="Q42" s="54"/>
      <c r="R42" s="54"/>
      <c r="S42" s="54"/>
      <c r="T42" s="54"/>
      <c r="U42" s="54"/>
      <c r="V42" s="54"/>
      <c r="W42" s="54"/>
      <c r="X42" s="54"/>
      <c r="Y42" s="54"/>
      <c r="Z42" s="54"/>
      <c r="AA42" s="54"/>
      <c r="AB42" s="54"/>
      <c r="AC42" s="54"/>
      <c r="AD42" s="54"/>
      <c r="AE42" s="54"/>
      <c r="AF42" s="54"/>
      <c r="AG42" s="54"/>
      <c r="AH42" s="54"/>
      <c r="AI42" s="54"/>
      <c r="AJ42" s="54"/>
      <c r="AK42" s="54"/>
      <c r="AL42" s="54"/>
      <c r="AM42" s="54"/>
      <c r="AN42" s="54"/>
      <c r="AO42" s="54"/>
      <c r="AP42" s="54"/>
      <c r="AQ42" s="54"/>
      <c r="AR42" s="54"/>
      <c r="AS42" s="54"/>
      <c r="AT42" s="54"/>
      <c r="AU42" s="54"/>
      <c r="AV42" s="54"/>
      <c r="AW42" s="54"/>
      <c r="AX42" s="54"/>
      <c r="AY42" s="54"/>
      <c r="AZ42" s="54"/>
      <c r="BA42" s="54"/>
      <c r="BB42" s="54"/>
      <c r="BC42" s="54"/>
      <c r="BD42" s="54"/>
      <c r="BE42" s="54"/>
      <c r="BF42" s="54"/>
      <c r="BG42" s="54"/>
      <c r="BH42" s="54"/>
      <c r="BI42" s="54"/>
      <c r="BJ42" s="54"/>
      <c r="BK42" s="54"/>
      <c r="BL42" s="54"/>
      <c r="BM42" s="54"/>
      <c r="BN42" s="54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/>
      <c r="DO42" s="54"/>
      <c r="DP42" s="54"/>
      <c r="DQ42" s="54"/>
      <c r="DR42" s="54"/>
      <c r="DS42" s="54"/>
      <c r="DT42" s="54"/>
    </row>
    <row r="43" customFormat="false" ht="12.75" hidden="false" customHeight="true" outlineLevel="0" collapsed="false">
      <c r="A43" s="57" t="n">
        <v>42</v>
      </c>
      <c r="B43" s="58" t="s">
        <v>721</v>
      </c>
      <c r="C43" s="59" t="s">
        <v>640</v>
      </c>
      <c r="D43" s="59" t="s">
        <v>722</v>
      </c>
      <c r="E43" s="59" t="s">
        <v>156</v>
      </c>
      <c r="F43" s="33"/>
      <c r="G43" s="33" t="n">
        <v>61</v>
      </c>
      <c r="H43" s="34" t="n">
        <v>12</v>
      </c>
      <c r="I43" s="35" t="n">
        <f aca="false">F43*tabella!B$6+G43*tabella!C$6</f>
        <v>8540</v>
      </c>
      <c r="J43" s="35" t="n">
        <f aca="false">H43*tabella!C$7</f>
        <v>540</v>
      </c>
      <c r="K43" s="35" t="n">
        <f aca="false">ROUND(I43+J43,2)</f>
        <v>9080</v>
      </c>
      <c r="L43" s="54"/>
      <c r="M43" s="54"/>
      <c r="N43" s="54"/>
      <c r="O43" s="54"/>
      <c r="P43" s="54"/>
      <c r="Q43" s="54"/>
      <c r="R43" s="54"/>
      <c r="S43" s="54"/>
      <c r="T43" s="54"/>
      <c r="U43" s="54"/>
      <c r="V43" s="54"/>
      <c r="W43" s="54"/>
      <c r="X43" s="54"/>
      <c r="Y43" s="54"/>
      <c r="Z43" s="54"/>
      <c r="AA43" s="54"/>
      <c r="AB43" s="54"/>
      <c r="AC43" s="54"/>
      <c r="AD43" s="54"/>
      <c r="AE43" s="54"/>
      <c r="AF43" s="54"/>
      <c r="AG43" s="54"/>
      <c r="AH43" s="54"/>
      <c r="AI43" s="54"/>
      <c r="AJ43" s="54"/>
      <c r="AK43" s="54"/>
      <c r="AL43" s="54"/>
      <c r="AM43" s="54"/>
      <c r="AN43" s="54"/>
      <c r="AO43" s="54"/>
      <c r="AP43" s="54"/>
      <c r="AQ43" s="54"/>
      <c r="AR43" s="54"/>
      <c r="AS43" s="54"/>
      <c r="AT43" s="54"/>
      <c r="AU43" s="54"/>
      <c r="AV43" s="54"/>
      <c r="AW43" s="54"/>
      <c r="AX43" s="54"/>
      <c r="AY43" s="54"/>
      <c r="AZ43" s="54"/>
      <c r="BA43" s="54"/>
      <c r="BB43" s="54"/>
      <c r="BC43" s="54"/>
      <c r="BD43" s="54"/>
      <c r="BE43" s="54"/>
      <c r="BF43" s="54"/>
      <c r="BG43" s="54"/>
      <c r="BH43" s="54"/>
      <c r="BI43" s="54"/>
      <c r="BJ43" s="54"/>
      <c r="BK43" s="54"/>
      <c r="BL43" s="54"/>
      <c r="BM43" s="54"/>
      <c r="BN43" s="54"/>
      <c r="BO43" s="54"/>
      <c r="BP43" s="54"/>
      <c r="BQ43" s="54"/>
      <c r="BR43" s="54"/>
      <c r="BS43" s="54"/>
      <c r="BT43" s="54"/>
      <c r="BU43" s="54"/>
      <c r="BV43" s="54"/>
      <c r="BW43" s="54"/>
      <c r="BX43" s="54"/>
      <c r="BY43" s="54"/>
      <c r="BZ43" s="54"/>
      <c r="CA43" s="54"/>
      <c r="CB43" s="54"/>
      <c r="CC43" s="54"/>
      <c r="CD43" s="54"/>
      <c r="CE43" s="54"/>
      <c r="CF43" s="54"/>
      <c r="CG43" s="54"/>
      <c r="CH43" s="54"/>
      <c r="CI43" s="54"/>
      <c r="CJ43" s="54"/>
      <c r="CK43" s="54"/>
      <c r="CL43" s="54"/>
      <c r="CM43" s="54"/>
      <c r="CN43" s="54"/>
      <c r="CO43" s="54"/>
      <c r="CP43" s="54"/>
      <c r="CQ43" s="54"/>
      <c r="CR43" s="54"/>
      <c r="CS43" s="54"/>
      <c r="CT43" s="54"/>
      <c r="CU43" s="54"/>
      <c r="CV43" s="54"/>
      <c r="CW43" s="54"/>
      <c r="CX43" s="54"/>
      <c r="CY43" s="54"/>
      <c r="CZ43" s="54"/>
      <c r="DA43" s="54"/>
      <c r="DB43" s="54"/>
      <c r="DC43" s="54"/>
      <c r="DD43" s="54"/>
      <c r="DE43" s="54"/>
      <c r="DF43" s="54"/>
      <c r="DG43" s="54"/>
      <c r="DH43" s="54"/>
      <c r="DI43" s="54"/>
      <c r="DJ43" s="54"/>
      <c r="DK43" s="54"/>
      <c r="DL43" s="54"/>
      <c r="DM43" s="54"/>
      <c r="DN43" s="54"/>
      <c r="DO43" s="54"/>
      <c r="DP43" s="54"/>
      <c r="DQ43" s="54"/>
      <c r="DR43" s="54"/>
      <c r="DS43" s="54"/>
      <c r="DT43" s="54"/>
    </row>
    <row r="44" customFormat="false" ht="12.75" hidden="false" customHeight="true" outlineLevel="0" collapsed="false">
      <c r="A44" s="57" t="n">
        <v>43</v>
      </c>
      <c r="B44" s="58" t="s">
        <v>723</v>
      </c>
      <c r="C44" s="59" t="s">
        <v>640</v>
      </c>
      <c r="D44" s="59" t="s">
        <v>724</v>
      </c>
      <c r="E44" s="59" t="s">
        <v>156</v>
      </c>
      <c r="F44" s="33"/>
      <c r="G44" s="33" t="n">
        <v>49</v>
      </c>
      <c r="H44" s="34" t="n">
        <v>12</v>
      </c>
      <c r="I44" s="35" t="n">
        <f aca="false">F44*tabella!B$6+G44*tabella!C$6</f>
        <v>6860</v>
      </c>
      <c r="J44" s="35" t="n">
        <f aca="false">H44*tabella!C$7</f>
        <v>540</v>
      </c>
      <c r="K44" s="35" t="n">
        <f aca="false">ROUND(I44+J44,2)</f>
        <v>7400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54"/>
      <c r="BY44" s="54"/>
      <c r="BZ44" s="54"/>
      <c r="CA44" s="54"/>
      <c r="CB44" s="54"/>
      <c r="CC44" s="54"/>
      <c r="CD44" s="54"/>
      <c r="CE44" s="54"/>
      <c r="CF44" s="54"/>
      <c r="CG44" s="54"/>
      <c r="CH44" s="54"/>
      <c r="CI44" s="54"/>
      <c r="CJ44" s="54"/>
      <c r="CK44" s="54"/>
      <c r="CL44" s="54"/>
      <c r="CM44" s="54"/>
      <c r="CN44" s="54"/>
      <c r="CO44" s="54"/>
      <c r="CP44" s="54"/>
      <c r="CQ44" s="54"/>
      <c r="CR44" s="54"/>
      <c r="CS44" s="54"/>
      <c r="CT44" s="54"/>
      <c r="CU44" s="54"/>
      <c r="CV44" s="54"/>
      <c r="CW44" s="54"/>
      <c r="CX44" s="54"/>
      <c r="CY44" s="54"/>
      <c r="CZ44" s="54"/>
      <c r="DA44" s="54"/>
      <c r="DB44" s="54"/>
      <c r="DC44" s="54"/>
      <c r="DD44" s="54"/>
      <c r="DE44" s="54"/>
      <c r="DF44" s="54"/>
      <c r="DG44" s="54"/>
      <c r="DH44" s="54"/>
      <c r="DI44" s="54"/>
      <c r="DJ44" s="54"/>
      <c r="DK44" s="54"/>
      <c r="DL44" s="54"/>
      <c r="DM44" s="54"/>
      <c r="DN44" s="54"/>
      <c r="DO44" s="54"/>
      <c r="DP44" s="54"/>
      <c r="DQ44" s="54"/>
      <c r="DR44" s="54"/>
      <c r="DS44" s="54"/>
      <c r="DT44" s="54"/>
    </row>
    <row r="45" customFormat="false" ht="12.75" hidden="false" customHeight="true" outlineLevel="0" collapsed="false">
      <c r="A45" s="57" t="n">
        <v>44</v>
      </c>
      <c r="B45" s="58" t="s">
        <v>725</v>
      </c>
      <c r="C45" s="59" t="s">
        <v>640</v>
      </c>
      <c r="D45" s="59" t="s">
        <v>726</v>
      </c>
      <c r="E45" s="59" t="s">
        <v>156</v>
      </c>
      <c r="F45" s="33"/>
      <c r="G45" s="33" t="n">
        <v>62</v>
      </c>
      <c r="H45" s="34" t="n">
        <v>11</v>
      </c>
      <c r="I45" s="35" t="n">
        <f aca="false">F45*tabella!B$6+G45*tabella!C$6</f>
        <v>8680</v>
      </c>
      <c r="J45" s="35" t="n">
        <f aca="false">H45*tabella!C$7</f>
        <v>495</v>
      </c>
      <c r="K45" s="35" t="n">
        <f aca="false">ROUND(I45+J45,2)</f>
        <v>9175</v>
      </c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54"/>
      <c r="BY45" s="54"/>
      <c r="BZ45" s="54"/>
      <c r="CA45" s="54"/>
      <c r="CB45" s="54"/>
      <c r="CC45" s="54"/>
      <c r="CD45" s="54"/>
      <c r="CE45" s="54"/>
      <c r="CF45" s="54"/>
      <c r="CG45" s="54"/>
      <c r="CH45" s="54"/>
      <c r="CI45" s="54"/>
      <c r="CJ45" s="54"/>
      <c r="CK45" s="54"/>
      <c r="CL45" s="54"/>
      <c r="CM45" s="54"/>
      <c r="CN45" s="54"/>
      <c r="CO45" s="54"/>
      <c r="CP45" s="54"/>
      <c r="CQ45" s="54"/>
      <c r="CR45" s="54"/>
      <c r="CS45" s="54"/>
      <c r="CT45" s="54"/>
      <c r="CU45" s="54"/>
      <c r="CV45" s="54"/>
      <c r="CW45" s="54"/>
      <c r="CX45" s="54"/>
      <c r="CY45" s="54"/>
      <c r="CZ45" s="54"/>
      <c r="DA45" s="54"/>
      <c r="DB45" s="54"/>
      <c r="DC45" s="54"/>
      <c r="DD45" s="54"/>
      <c r="DE45" s="54"/>
      <c r="DF45" s="54"/>
      <c r="DG45" s="54"/>
      <c r="DH45" s="54"/>
      <c r="DI45" s="54"/>
      <c r="DJ45" s="54"/>
      <c r="DK45" s="54"/>
      <c r="DL45" s="54"/>
      <c r="DM45" s="54"/>
      <c r="DN45" s="54"/>
      <c r="DO45" s="54"/>
      <c r="DP45" s="54"/>
      <c r="DQ45" s="54"/>
      <c r="DR45" s="54"/>
      <c r="DS45" s="54"/>
      <c r="DT45" s="54"/>
    </row>
    <row r="46" customFormat="false" ht="12.75" hidden="false" customHeight="true" outlineLevel="0" collapsed="false">
      <c r="A46" s="57" t="n">
        <v>45</v>
      </c>
      <c r="B46" s="58" t="s">
        <v>727</v>
      </c>
      <c r="C46" s="59" t="s">
        <v>640</v>
      </c>
      <c r="D46" s="59" t="s">
        <v>728</v>
      </c>
      <c r="E46" s="59" t="s">
        <v>156</v>
      </c>
      <c r="F46" s="33"/>
      <c r="G46" s="33" t="n">
        <v>63</v>
      </c>
      <c r="H46" s="34" t="n">
        <v>19</v>
      </c>
      <c r="I46" s="35" t="n">
        <f aca="false">F46*tabella!B$6+G46*tabella!C$6</f>
        <v>8820</v>
      </c>
      <c r="J46" s="35" t="n">
        <f aca="false">H46*tabella!C$7</f>
        <v>855</v>
      </c>
      <c r="K46" s="35" t="n">
        <f aca="false">ROUND(I46+J46,2)</f>
        <v>9675</v>
      </c>
      <c r="L46" s="54"/>
      <c r="M46" s="54"/>
      <c r="N46" s="54"/>
      <c r="O46" s="54"/>
      <c r="P46" s="54"/>
      <c r="Q46" s="54"/>
      <c r="R46" s="54"/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  <c r="AS46" s="54"/>
      <c r="AT46" s="54"/>
      <c r="AU46" s="54"/>
      <c r="AV46" s="54"/>
      <c r="AW46" s="54"/>
      <c r="AX46" s="54"/>
      <c r="AY46" s="54"/>
      <c r="AZ46" s="54"/>
      <c r="BA46" s="54"/>
      <c r="BB46" s="54"/>
      <c r="BC46" s="54"/>
      <c r="BD46" s="54"/>
      <c r="BE46" s="54"/>
      <c r="BF46" s="54"/>
      <c r="BG46" s="54"/>
      <c r="BH46" s="54"/>
      <c r="BI46" s="54"/>
      <c r="BJ46" s="54"/>
      <c r="BK46" s="54"/>
      <c r="BL46" s="54"/>
      <c r="BM46" s="54"/>
      <c r="BN46" s="54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/>
      <c r="DO46" s="54"/>
      <c r="DP46" s="54"/>
      <c r="DQ46" s="54"/>
      <c r="DR46" s="54"/>
      <c r="DS46" s="54"/>
      <c r="DT46" s="54"/>
    </row>
    <row r="47" customFormat="false" ht="12.75" hidden="false" customHeight="true" outlineLevel="0" collapsed="false">
      <c r="A47" s="57" t="n">
        <v>46</v>
      </c>
      <c r="B47" s="58" t="s">
        <v>729</v>
      </c>
      <c r="C47" s="59" t="s">
        <v>640</v>
      </c>
      <c r="D47" s="59" t="s">
        <v>730</v>
      </c>
      <c r="E47" s="59" t="s">
        <v>156</v>
      </c>
      <c r="F47" s="33"/>
      <c r="G47" s="33" t="n">
        <v>73</v>
      </c>
      <c r="H47" s="34" t="n">
        <v>16</v>
      </c>
      <c r="I47" s="35" t="n">
        <f aca="false">F47*tabella!B$6+G47*tabella!C$6</f>
        <v>10220</v>
      </c>
      <c r="J47" s="35" t="n">
        <f aca="false">H47*tabella!C$7</f>
        <v>720</v>
      </c>
      <c r="K47" s="35" t="n">
        <f aca="false">ROUND(I47+J47,2)</f>
        <v>10940</v>
      </c>
      <c r="L47" s="54"/>
      <c r="M47" s="54"/>
      <c r="N47" s="54"/>
      <c r="O47" s="54"/>
      <c r="P47" s="54"/>
      <c r="Q47" s="54"/>
      <c r="R47" s="54"/>
      <c r="S47" s="54"/>
      <c r="T47" s="54"/>
      <c r="U47" s="54"/>
      <c r="V47" s="54"/>
      <c r="W47" s="54"/>
      <c r="X47" s="54"/>
      <c r="Y47" s="54"/>
      <c r="Z47" s="54"/>
      <c r="AA47" s="54"/>
      <c r="AB47" s="54"/>
      <c r="AC47" s="54"/>
      <c r="AD47" s="54"/>
      <c r="AE47" s="54"/>
      <c r="AF47" s="54"/>
      <c r="AG47" s="54"/>
      <c r="AH47" s="54"/>
      <c r="AI47" s="54"/>
      <c r="AJ47" s="54"/>
      <c r="AK47" s="54"/>
      <c r="AL47" s="54"/>
      <c r="AM47" s="54"/>
      <c r="AN47" s="54"/>
      <c r="AO47" s="54"/>
      <c r="AP47" s="54"/>
      <c r="AQ47" s="54"/>
      <c r="AR47" s="54"/>
      <c r="AS47" s="54"/>
      <c r="AT47" s="54"/>
      <c r="AU47" s="54"/>
      <c r="AV47" s="54"/>
      <c r="AW47" s="54"/>
      <c r="AX47" s="54"/>
      <c r="AY47" s="54"/>
      <c r="AZ47" s="54"/>
      <c r="BA47" s="54"/>
      <c r="BB47" s="54"/>
      <c r="BC47" s="54"/>
      <c r="BD47" s="54"/>
      <c r="BE47" s="54"/>
      <c r="BF47" s="54"/>
      <c r="BG47" s="54"/>
      <c r="BH47" s="54"/>
      <c r="BI47" s="54"/>
      <c r="BJ47" s="54"/>
      <c r="BK47" s="54"/>
      <c r="BL47" s="54"/>
      <c r="BM47" s="54"/>
      <c r="BN47" s="54"/>
      <c r="BO47" s="54"/>
      <c r="BP47" s="54"/>
      <c r="BQ47" s="54"/>
      <c r="BR47" s="54"/>
      <c r="BS47" s="54"/>
      <c r="BT47" s="54"/>
      <c r="BU47" s="54"/>
      <c r="BV47" s="54"/>
      <c r="BW47" s="54"/>
      <c r="BX47" s="54"/>
      <c r="BY47" s="54"/>
      <c r="BZ47" s="54"/>
      <c r="CA47" s="54"/>
      <c r="CB47" s="54"/>
      <c r="CC47" s="54"/>
      <c r="CD47" s="54"/>
      <c r="CE47" s="54"/>
      <c r="CF47" s="54"/>
      <c r="CG47" s="54"/>
      <c r="CH47" s="54"/>
      <c r="CI47" s="54"/>
      <c r="CJ47" s="54"/>
      <c r="CK47" s="54"/>
      <c r="CL47" s="54"/>
      <c r="CM47" s="54"/>
      <c r="CN47" s="54"/>
      <c r="CO47" s="54"/>
      <c r="CP47" s="54"/>
      <c r="CQ47" s="54"/>
      <c r="CR47" s="54"/>
      <c r="CS47" s="54"/>
      <c r="CT47" s="54"/>
      <c r="CU47" s="54"/>
      <c r="CV47" s="54"/>
      <c r="CW47" s="54"/>
      <c r="CX47" s="54"/>
      <c r="CY47" s="54"/>
      <c r="CZ47" s="54"/>
      <c r="DA47" s="54"/>
      <c r="DB47" s="54"/>
      <c r="DC47" s="54"/>
      <c r="DD47" s="54"/>
      <c r="DE47" s="54"/>
      <c r="DF47" s="54"/>
      <c r="DG47" s="54"/>
      <c r="DH47" s="54"/>
      <c r="DI47" s="54"/>
      <c r="DJ47" s="54"/>
      <c r="DK47" s="54"/>
      <c r="DL47" s="54"/>
      <c r="DM47" s="54"/>
      <c r="DN47" s="54"/>
      <c r="DO47" s="54"/>
      <c r="DP47" s="54"/>
      <c r="DQ47" s="54"/>
      <c r="DR47" s="54"/>
      <c r="DS47" s="54"/>
      <c r="DT47" s="54"/>
    </row>
    <row r="48" customFormat="false" ht="12.75" hidden="false" customHeight="true" outlineLevel="0" collapsed="false">
      <c r="A48" s="57" t="n">
        <v>47</v>
      </c>
      <c r="B48" s="58" t="s">
        <v>731</v>
      </c>
      <c r="C48" s="59" t="s">
        <v>640</v>
      </c>
      <c r="D48" s="59" t="s">
        <v>732</v>
      </c>
      <c r="E48" s="59" t="s">
        <v>163</v>
      </c>
      <c r="F48" s="33"/>
      <c r="G48" s="33" t="n">
        <v>84</v>
      </c>
      <c r="H48" s="34" t="n">
        <v>19</v>
      </c>
      <c r="I48" s="35" t="n">
        <f aca="false">F48*tabella!B$6+G48*tabella!C$6</f>
        <v>11760</v>
      </c>
      <c r="J48" s="35" t="n">
        <f aca="false">H48*tabella!C$7</f>
        <v>855</v>
      </c>
      <c r="K48" s="35" t="n">
        <f aca="false">ROUND(I48+J48,2)</f>
        <v>12615</v>
      </c>
      <c r="L48" s="54"/>
      <c r="M48" s="54"/>
      <c r="N48" s="54"/>
      <c r="O48" s="54"/>
      <c r="P48" s="54"/>
      <c r="Q48" s="54"/>
      <c r="R48" s="54"/>
      <c r="S48" s="54"/>
      <c r="T48" s="54"/>
      <c r="U48" s="54"/>
      <c r="V48" s="54"/>
      <c r="W48" s="54"/>
      <c r="X48" s="54"/>
      <c r="Y48" s="54"/>
      <c r="Z48" s="54"/>
      <c r="AA48" s="54"/>
      <c r="AB48" s="54"/>
      <c r="AC48" s="54"/>
      <c r="AD48" s="54"/>
      <c r="AE48" s="54"/>
      <c r="AF48" s="54"/>
      <c r="AG48" s="54"/>
      <c r="AH48" s="54"/>
      <c r="AI48" s="54"/>
      <c r="AJ48" s="54"/>
      <c r="AK48" s="54"/>
      <c r="AL48" s="54"/>
      <c r="AM48" s="54"/>
      <c r="AN48" s="54"/>
      <c r="AO48" s="54"/>
      <c r="AP48" s="54"/>
      <c r="AQ48" s="54"/>
      <c r="AR48" s="54"/>
      <c r="AS48" s="54"/>
      <c r="AT48" s="54"/>
      <c r="AU48" s="54"/>
      <c r="AV48" s="54"/>
      <c r="AW48" s="54"/>
      <c r="AX48" s="54"/>
      <c r="AY48" s="54"/>
      <c r="AZ48" s="54"/>
      <c r="BA48" s="54"/>
      <c r="BB48" s="54"/>
      <c r="BC48" s="54"/>
      <c r="BD48" s="54"/>
      <c r="BE48" s="54"/>
      <c r="BF48" s="54"/>
      <c r="BG48" s="54"/>
      <c r="BH48" s="54"/>
      <c r="BI48" s="54"/>
      <c r="BJ48" s="54"/>
      <c r="BK48" s="54"/>
      <c r="BL48" s="54"/>
      <c r="BM48" s="54"/>
      <c r="BN48" s="54"/>
      <c r="BO48" s="54"/>
      <c r="BP48" s="54"/>
      <c r="BQ48" s="54"/>
      <c r="BR48" s="54"/>
      <c r="BS48" s="54"/>
      <c r="BT48" s="54"/>
      <c r="BU48" s="54"/>
      <c r="BV48" s="54"/>
      <c r="BW48" s="54"/>
      <c r="BX48" s="54"/>
      <c r="BY48" s="54"/>
      <c r="BZ48" s="54"/>
      <c r="CA48" s="54"/>
      <c r="CB48" s="54"/>
      <c r="CC48" s="54"/>
      <c r="CD48" s="54"/>
      <c r="CE48" s="54"/>
      <c r="CF48" s="54"/>
      <c r="CG48" s="54"/>
      <c r="CH48" s="54"/>
      <c r="CI48" s="54"/>
      <c r="CJ48" s="54"/>
      <c r="CK48" s="54"/>
      <c r="CL48" s="54"/>
      <c r="CM48" s="54"/>
      <c r="CN48" s="54"/>
      <c r="CO48" s="54"/>
      <c r="CP48" s="54"/>
      <c r="CQ48" s="54"/>
      <c r="CR48" s="54"/>
      <c r="CS48" s="54"/>
      <c r="CT48" s="54"/>
      <c r="CU48" s="54"/>
      <c r="CV48" s="54"/>
      <c r="CW48" s="54"/>
      <c r="CX48" s="54"/>
      <c r="CY48" s="54"/>
      <c r="CZ48" s="54"/>
      <c r="DA48" s="54"/>
      <c r="DB48" s="54"/>
      <c r="DC48" s="54"/>
      <c r="DD48" s="54"/>
      <c r="DE48" s="54"/>
      <c r="DF48" s="54"/>
      <c r="DG48" s="54"/>
      <c r="DH48" s="54"/>
      <c r="DI48" s="54"/>
      <c r="DJ48" s="54"/>
      <c r="DK48" s="54"/>
      <c r="DL48" s="54"/>
      <c r="DM48" s="54"/>
      <c r="DN48" s="54"/>
      <c r="DO48" s="54"/>
      <c r="DP48" s="54"/>
      <c r="DQ48" s="54"/>
      <c r="DR48" s="54"/>
      <c r="DS48" s="54"/>
      <c r="DT48" s="54"/>
    </row>
    <row r="49" customFormat="false" ht="12.75" hidden="false" customHeight="true" outlineLevel="0" collapsed="false">
      <c r="A49" s="57" t="n">
        <v>48</v>
      </c>
      <c r="B49" s="58" t="s">
        <v>733</v>
      </c>
      <c r="C49" s="59" t="s">
        <v>640</v>
      </c>
      <c r="D49" s="59" t="s">
        <v>734</v>
      </c>
      <c r="E49" s="59" t="s">
        <v>163</v>
      </c>
      <c r="F49" s="33"/>
      <c r="G49" s="33" t="n">
        <v>46</v>
      </c>
      <c r="H49" s="34" t="n">
        <v>9</v>
      </c>
      <c r="I49" s="35" t="n">
        <f aca="false">F49*tabella!B$6+G49*tabella!C$6</f>
        <v>6440</v>
      </c>
      <c r="J49" s="35" t="n">
        <f aca="false">H49*tabella!C$7</f>
        <v>405</v>
      </c>
      <c r="K49" s="35" t="n">
        <f aca="false">ROUND(I49+J49,2)</f>
        <v>6845</v>
      </c>
      <c r="L49" s="54"/>
      <c r="M49" s="54"/>
      <c r="N49" s="54"/>
      <c r="O49" s="54"/>
      <c r="P49" s="54"/>
      <c r="Q49" s="54"/>
      <c r="R49" s="54"/>
      <c r="S49" s="54"/>
      <c r="T49" s="54"/>
      <c r="U49" s="54"/>
      <c r="V49" s="54"/>
      <c r="W49" s="54"/>
      <c r="X49" s="54"/>
      <c r="Y49" s="54"/>
      <c r="Z49" s="54"/>
      <c r="AA49" s="54"/>
      <c r="AB49" s="54"/>
      <c r="AC49" s="54"/>
      <c r="AD49" s="54"/>
      <c r="AE49" s="54"/>
      <c r="AF49" s="54"/>
      <c r="AG49" s="54"/>
      <c r="AH49" s="54"/>
      <c r="AI49" s="54"/>
      <c r="AJ49" s="54"/>
      <c r="AK49" s="54"/>
      <c r="AL49" s="54"/>
      <c r="AM49" s="54"/>
      <c r="AN49" s="54"/>
      <c r="AO49" s="54"/>
      <c r="AP49" s="54"/>
      <c r="AQ49" s="54"/>
      <c r="AR49" s="54"/>
      <c r="AS49" s="54"/>
      <c r="AT49" s="54"/>
      <c r="AU49" s="54"/>
      <c r="AV49" s="54"/>
      <c r="AW49" s="54"/>
      <c r="AX49" s="54"/>
      <c r="AY49" s="54"/>
      <c r="AZ49" s="54"/>
      <c r="BA49" s="54"/>
      <c r="BB49" s="54"/>
      <c r="BC49" s="54"/>
      <c r="BD49" s="54"/>
      <c r="BE49" s="54"/>
      <c r="BF49" s="54"/>
      <c r="BG49" s="54"/>
      <c r="BH49" s="54"/>
      <c r="BI49" s="54"/>
      <c r="BJ49" s="54"/>
      <c r="BK49" s="54"/>
      <c r="BL49" s="54"/>
      <c r="BM49" s="54"/>
      <c r="BN49" s="54"/>
      <c r="BO49" s="54"/>
      <c r="BP49" s="54"/>
      <c r="BQ49" s="54"/>
      <c r="BR49" s="54"/>
      <c r="BS49" s="54"/>
      <c r="BT49" s="54"/>
      <c r="BU49" s="54"/>
      <c r="BV49" s="54"/>
      <c r="BW49" s="54"/>
      <c r="BX49" s="54"/>
      <c r="BY49" s="54"/>
      <c r="BZ49" s="54"/>
      <c r="CA49" s="54"/>
      <c r="CB49" s="54"/>
      <c r="CC49" s="54"/>
      <c r="CD49" s="54"/>
      <c r="CE49" s="54"/>
      <c r="CF49" s="54"/>
      <c r="CG49" s="54"/>
      <c r="CH49" s="54"/>
      <c r="CI49" s="54"/>
      <c r="CJ49" s="54"/>
      <c r="CK49" s="54"/>
      <c r="CL49" s="54"/>
      <c r="CM49" s="54"/>
      <c r="CN49" s="54"/>
      <c r="CO49" s="54"/>
      <c r="CP49" s="54"/>
      <c r="CQ49" s="54"/>
      <c r="CR49" s="54"/>
      <c r="CS49" s="54"/>
      <c r="CT49" s="54"/>
      <c r="CU49" s="54"/>
      <c r="CV49" s="54"/>
      <c r="CW49" s="54"/>
      <c r="CX49" s="54"/>
      <c r="CY49" s="54"/>
      <c r="CZ49" s="54"/>
      <c r="DA49" s="54"/>
      <c r="DB49" s="54"/>
      <c r="DC49" s="54"/>
      <c r="DD49" s="54"/>
      <c r="DE49" s="54"/>
      <c r="DF49" s="54"/>
      <c r="DG49" s="54"/>
      <c r="DH49" s="54"/>
      <c r="DI49" s="54"/>
      <c r="DJ49" s="54"/>
      <c r="DK49" s="54"/>
      <c r="DL49" s="54"/>
      <c r="DM49" s="54"/>
      <c r="DN49" s="54"/>
      <c r="DO49" s="54"/>
      <c r="DP49" s="54"/>
      <c r="DQ49" s="54"/>
      <c r="DR49" s="54"/>
      <c r="DS49" s="54"/>
      <c r="DT49" s="54"/>
    </row>
    <row r="50" customFormat="false" ht="12.75" hidden="false" customHeight="true" outlineLevel="0" collapsed="false">
      <c r="A50" s="57" t="n">
        <v>49</v>
      </c>
      <c r="B50" s="58" t="s">
        <v>735</v>
      </c>
      <c r="C50" s="59" t="s">
        <v>640</v>
      </c>
      <c r="D50" s="59" t="s">
        <v>726</v>
      </c>
      <c r="E50" s="59" t="s">
        <v>163</v>
      </c>
      <c r="F50" s="33"/>
      <c r="G50" s="33" t="n">
        <v>53</v>
      </c>
      <c r="H50" s="34" t="n">
        <v>12</v>
      </c>
      <c r="I50" s="35" t="n">
        <f aca="false">F50*tabella!B$6+G50*tabella!C$6</f>
        <v>7420</v>
      </c>
      <c r="J50" s="35" t="n">
        <f aca="false">H50*tabella!C$7</f>
        <v>540</v>
      </c>
      <c r="K50" s="35" t="n">
        <f aca="false">ROUND(I50+J50,2)</f>
        <v>7960</v>
      </c>
      <c r="L50" s="54"/>
      <c r="M50" s="54"/>
      <c r="N50" s="54"/>
      <c r="O50" s="54"/>
      <c r="P50" s="54"/>
      <c r="Q50" s="54"/>
      <c r="R50" s="54"/>
      <c r="S50" s="54"/>
      <c r="T50" s="54"/>
      <c r="U50" s="54"/>
      <c r="V50" s="54"/>
      <c r="W50" s="54"/>
      <c r="X50" s="54"/>
      <c r="Y50" s="54"/>
      <c r="Z50" s="54"/>
      <c r="AA50" s="54"/>
      <c r="AB50" s="54"/>
      <c r="AC50" s="54"/>
      <c r="AD50" s="54"/>
      <c r="AE50" s="54"/>
      <c r="AF50" s="54"/>
      <c r="AG50" s="54"/>
      <c r="AH50" s="54"/>
      <c r="AI50" s="54"/>
      <c r="AJ50" s="54"/>
      <c r="AK50" s="54"/>
      <c r="AL50" s="54"/>
      <c r="AM50" s="54"/>
      <c r="AN50" s="54"/>
      <c r="AO50" s="54"/>
      <c r="AP50" s="54"/>
      <c r="AQ50" s="54"/>
      <c r="AR50" s="54"/>
      <c r="AS50" s="54"/>
      <c r="AT50" s="54"/>
      <c r="AU50" s="54"/>
      <c r="AV50" s="54"/>
      <c r="AW50" s="54"/>
      <c r="AX50" s="54"/>
      <c r="AY50" s="54"/>
      <c r="AZ50" s="54"/>
      <c r="BA50" s="54"/>
      <c r="BB50" s="54"/>
      <c r="BC50" s="54"/>
      <c r="BD50" s="54"/>
      <c r="BE50" s="54"/>
      <c r="BF50" s="54"/>
      <c r="BG50" s="54"/>
      <c r="BH50" s="54"/>
      <c r="BI50" s="54"/>
      <c r="BJ50" s="54"/>
      <c r="BK50" s="54"/>
      <c r="BL50" s="54"/>
      <c r="BM50" s="54"/>
      <c r="BN50" s="54"/>
      <c r="BO50" s="54"/>
      <c r="BP50" s="54"/>
      <c r="BQ50" s="54"/>
      <c r="BR50" s="54"/>
      <c r="BS50" s="54"/>
      <c r="BT50" s="54"/>
      <c r="BU50" s="54"/>
      <c r="BV50" s="54"/>
      <c r="BW50" s="54"/>
      <c r="BX50" s="54"/>
      <c r="BY50" s="54"/>
      <c r="BZ50" s="54"/>
      <c r="CA50" s="54"/>
      <c r="CB50" s="54"/>
      <c r="CC50" s="54"/>
      <c r="CD50" s="54"/>
      <c r="CE50" s="54"/>
      <c r="CF50" s="54"/>
      <c r="CG50" s="54"/>
      <c r="CH50" s="54"/>
      <c r="CI50" s="54"/>
      <c r="CJ50" s="54"/>
      <c r="CK50" s="54"/>
      <c r="CL50" s="54"/>
      <c r="CM50" s="54"/>
      <c r="CN50" s="54"/>
      <c r="CO50" s="54"/>
      <c r="CP50" s="54"/>
      <c r="CQ50" s="54"/>
      <c r="CR50" s="54"/>
      <c r="CS50" s="54"/>
      <c r="CT50" s="54"/>
      <c r="CU50" s="54"/>
      <c r="CV50" s="54"/>
      <c r="CW50" s="54"/>
      <c r="CX50" s="54"/>
      <c r="CY50" s="54"/>
      <c r="CZ50" s="54"/>
      <c r="DA50" s="54"/>
      <c r="DB50" s="54"/>
      <c r="DC50" s="54"/>
      <c r="DD50" s="54"/>
      <c r="DE50" s="54"/>
      <c r="DF50" s="54"/>
      <c r="DG50" s="54"/>
      <c r="DH50" s="54"/>
      <c r="DI50" s="54"/>
      <c r="DJ50" s="54"/>
      <c r="DK50" s="54"/>
      <c r="DL50" s="54"/>
      <c r="DM50" s="54"/>
      <c r="DN50" s="54"/>
      <c r="DO50" s="54"/>
      <c r="DP50" s="54"/>
      <c r="DQ50" s="54"/>
      <c r="DR50" s="54"/>
      <c r="DS50" s="54"/>
      <c r="DT50" s="54"/>
    </row>
    <row r="51" customFormat="false" ht="12.75" hidden="false" customHeight="true" outlineLevel="0" collapsed="false">
      <c r="A51" s="57" t="n">
        <v>50</v>
      </c>
      <c r="B51" s="58" t="s">
        <v>736</v>
      </c>
      <c r="C51" s="59" t="s">
        <v>640</v>
      </c>
      <c r="D51" s="59" t="s">
        <v>737</v>
      </c>
      <c r="E51" s="59" t="s">
        <v>173</v>
      </c>
      <c r="F51" s="33"/>
      <c r="G51" s="33" t="n">
        <v>77</v>
      </c>
      <c r="H51" s="34" t="n">
        <v>18</v>
      </c>
      <c r="I51" s="35" t="n">
        <f aca="false">F51*tabella!B$6+G51*tabella!C$6</f>
        <v>10780</v>
      </c>
      <c r="J51" s="35" t="n">
        <f aca="false">H51*tabella!C$7</f>
        <v>810</v>
      </c>
      <c r="K51" s="35" t="n">
        <f aca="false">ROUND(I51+J51,2)</f>
        <v>11590</v>
      </c>
      <c r="L51" s="54"/>
      <c r="M51" s="54"/>
      <c r="N51" s="54"/>
      <c r="O51" s="54"/>
      <c r="P51" s="54"/>
      <c r="Q51" s="54"/>
      <c r="R51" s="54"/>
      <c r="S51" s="54"/>
      <c r="T51" s="54"/>
      <c r="U51" s="54"/>
      <c r="V51" s="54"/>
      <c r="W51" s="54"/>
      <c r="X51" s="54"/>
      <c r="Y51" s="54"/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4"/>
      <c r="AO51" s="54"/>
      <c r="AP51" s="54"/>
      <c r="AQ51" s="54"/>
      <c r="AR51" s="54"/>
      <c r="AS51" s="54"/>
      <c r="AT51" s="54"/>
      <c r="AU51" s="54"/>
      <c r="AV51" s="54"/>
      <c r="AW51" s="54"/>
      <c r="AX51" s="54"/>
      <c r="AY51" s="54"/>
      <c r="AZ51" s="54"/>
      <c r="BA51" s="54"/>
      <c r="BB51" s="54"/>
      <c r="BC51" s="54"/>
      <c r="BD51" s="54"/>
      <c r="BE51" s="54"/>
      <c r="BF51" s="54"/>
      <c r="BG51" s="54"/>
      <c r="BH51" s="54"/>
      <c r="BI51" s="54"/>
      <c r="BJ51" s="54"/>
      <c r="BK51" s="54"/>
      <c r="BL51" s="54"/>
      <c r="BM51" s="54"/>
      <c r="BN51" s="54"/>
      <c r="BO51" s="54"/>
      <c r="BP51" s="54"/>
      <c r="BQ51" s="54"/>
      <c r="BR51" s="54"/>
      <c r="BS51" s="54"/>
      <c r="BT51" s="54"/>
      <c r="BU51" s="54"/>
      <c r="BV51" s="54"/>
      <c r="BW51" s="54"/>
      <c r="BX51" s="54"/>
      <c r="BY51" s="54"/>
      <c r="BZ51" s="54"/>
      <c r="CA51" s="54"/>
      <c r="CB51" s="54"/>
      <c r="CC51" s="54"/>
      <c r="CD51" s="54"/>
      <c r="CE51" s="54"/>
      <c r="CF51" s="54"/>
      <c r="CG51" s="54"/>
      <c r="CH51" s="54"/>
      <c r="CI51" s="54"/>
      <c r="CJ51" s="54"/>
      <c r="CK51" s="54"/>
      <c r="CL51" s="54"/>
      <c r="CM51" s="54"/>
      <c r="CN51" s="54"/>
      <c r="CO51" s="54"/>
      <c r="CP51" s="54"/>
      <c r="CQ51" s="54"/>
      <c r="CR51" s="54"/>
      <c r="CS51" s="54"/>
      <c r="CT51" s="54"/>
      <c r="CU51" s="54"/>
      <c r="CV51" s="54"/>
      <c r="CW51" s="54"/>
      <c r="CX51" s="54"/>
      <c r="CY51" s="54"/>
      <c r="CZ51" s="54"/>
      <c r="DA51" s="54"/>
      <c r="DB51" s="54"/>
      <c r="DC51" s="54"/>
      <c r="DD51" s="54"/>
      <c r="DE51" s="54"/>
      <c r="DF51" s="54"/>
      <c r="DG51" s="54"/>
      <c r="DH51" s="54"/>
      <c r="DI51" s="54"/>
      <c r="DJ51" s="54"/>
      <c r="DK51" s="54"/>
      <c r="DL51" s="54"/>
      <c r="DM51" s="54"/>
      <c r="DN51" s="54"/>
      <c r="DO51" s="54"/>
      <c r="DP51" s="54"/>
      <c r="DQ51" s="54"/>
      <c r="DR51" s="54"/>
      <c r="DS51" s="54"/>
      <c r="DT51" s="54"/>
    </row>
    <row r="52" customFormat="false" ht="12.75" hidden="false" customHeight="true" outlineLevel="0" collapsed="false">
      <c r="A52" s="57" t="n">
        <v>51</v>
      </c>
      <c r="B52" s="58" t="s">
        <v>738</v>
      </c>
      <c r="C52" s="59" t="s">
        <v>640</v>
      </c>
      <c r="D52" s="59" t="s">
        <v>739</v>
      </c>
      <c r="E52" s="59" t="s">
        <v>177</v>
      </c>
      <c r="F52" s="33"/>
      <c r="G52" s="33" t="n">
        <v>54</v>
      </c>
      <c r="H52" s="34" t="n">
        <v>11</v>
      </c>
      <c r="I52" s="35" t="n">
        <f aca="false">F52*tabella!B$6+G52*tabella!C$6</f>
        <v>7560</v>
      </c>
      <c r="J52" s="35" t="n">
        <f aca="false">H52*tabella!C$7</f>
        <v>495</v>
      </c>
      <c r="K52" s="35" t="n">
        <f aca="false">ROUND(I52+J52,2)</f>
        <v>8055</v>
      </c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  <c r="AS52" s="54"/>
      <c r="AT52" s="54"/>
      <c r="AU52" s="54"/>
      <c r="AV52" s="54"/>
      <c r="AW52" s="54"/>
      <c r="AX52" s="54"/>
      <c r="AY52" s="54"/>
      <c r="AZ52" s="54"/>
      <c r="BA52" s="54"/>
      <c r="BB52" s="54"/>
      <c r="BC52" s="54"/>
      <c r="BD52" s="54"/>
      <c r="BE52" s="54"/>
      <c r="BF52" s="54"/>
      <c r="BG52" s="54"/>
      <c r="BH52" s="54"/>
      <c r="BI52" s="54"/>
      <c r="BJ52" s="54"/>
      <c r="BK52" s="54"/>
      <c r="BL52" s="54"/>
      <c r="BM52" s="54"/>
      <c r="BN52" s="54"/>
      <c r="BO52" s="54"/>
      <c r="BP52" s="54"/>
      <c r="BQ52" s="54"/>
      <c r="BR52" s="54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54"/>
      <c r="CI52" s="54"/>
      <c r="CJ52" s="54"/>
      <c r="CK52" s="54"/>
      <c r="CL52" s="54"/>
      <c r="CM52" s="54"/>
      <c r="CN52" s="54"/>
      <c r="CO52" s="54"/>
      <c r="CP52" s="54"/>
      <c r="CQ52" s="54"/>
      <c r="CR52" s="54"/>
      <c r="CS52" s="54"/>
      <c r="CT52" s="54"/>
      <c r="CU52" s="54"/>
      <c r="CV52" s="54"/>
      <c r="CW52" s="54"/>
      <c r="CX52" s="54"/>
      <c r="CY52" s="54"/>
      <c r="CZ52" s="54"/>
      <c r="DA52" s="54"/>
      <c r="DB52" s="54"/>
      <c r="DC52" s="54"/>
      <c r="DD52" s="54"/>
      <c r="DE52" s="54"/>
      <c r="DF52" s="54"/>
      <c r="DG52" s="54"/>
      <c r="DH52" s="54"/>
      <c r="DI52" s="54"/>
      <c r="DJ52" s="54"/>
      <c r="DK52" s="54"/>
      <c r="DL52" s="54"/>
      <c r="DM52" s="54"/>
      <c r="DN52" s="54"/>
      <c r="DO52" s="54"/>
      <c r="DP52" s="54"/>
      <c r="DQ52" s="54"/>
      <c r="DR52" s="54"/>
      <c r="DS52" s="54"/>
      <c r="DT52" s="54"/>
    </row>
    <row r="53" customFormat="false" ht="12.75" hidden="false" customHeight="true" outlineLevel="0" collapsed="false">
      <c r="A53" s="57" t="n">
        <v>52</v>
      </c>
      <c r="B53" s="58" t="s">
        <v>740</v>
      </c>
      <c r="C53" s="59" t="s">
        <v>640</v>
      </c>
      <c r="D53" s="59" t="s">
        <v>741</v>
      </c>
      <c r="E53" s="59" t="s">
        <v>181</v>
      </c>
      <c r="F53" s="33"/>
      <c r="G53" s="33" t="n">
        <v>69</v>
      </c>
      <c r="H53" s="34" t="n">
        <v>14</v>
      </c>
      <c r="I53" s="35" t="n">
        <f aca="false">F53*tabella!B$6+G53*tabella!C$6</f>
        <v>9660</v>
      </c>
      <c r="J53" s="35" t="n">
        <f aca="false">H53*tabella!C$7</f>
        <v>630</v>
      </c>
      <c r="K53" s="35" t="n">
        <f aca="false">ROUND(I53+J53,2)</f>
        <v>10290</v>
      </c>
      <c r="L53" s="54"/>
      <c r="M53" s="54"/>
      <c r="N53" s="54"/>
      <c r="O53" s="54"/>
      <c r="P53" s="54"/>
      <c r="Q53" s="54"/>
      <c r="R53" s="54"/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  <c r="AS53" s="54"/>
      <c r="AT53" s="54"/>
      <c r="AU53" s="54"/>
      <c r="AV53" s="54"/>
      <c r="AW53" s="54"/>
      <c r="AX53" s="54"/>
      <c r="AY53" s="54"/>
      <c r="AZ53" s="54"/>
      <c r="BA53" s="54"/>
      <c r="BB53" s="54"/>
      <c r="BC53" s="54"/>
      <c r="BD53" s="54"/>
      <c r="BE53" s="54"/>
      <c r="BF53" s="54"/>
      <c r="BG53" s="54"/>
      <c r="BH53" s="54"/>
      <c r="BI53" s="54"/>
      <c r="BJ53" s="54"/>
      <c r="BK53" s="54"/>
      <c r="BL53" s="54"/>
      <c r="BM53" s="54"/>
      <c r="BN53" s="54"/>
      <c r="BO53" s="54"/>
      <c r="BP53" s="54"/>
      <c r="BQ53" s="54"/>
      <c r="BR53" s="54"/>
      <c r="BS53" s="54"/>
      <c r="BT53" s="54"/>
      <c r="BU53" s="54"/>
      <c r="BV53" s="54"/>
      <c r="BW53" s="54"/>
      <c r="BX53" s="54"/>
      <c r="BY53" s="54"/>
      <c r="BZ53" s="54"/>
      <c r="CA53" s="54"/>
      <c r="CB53" s="54"/>
      <c r="CC53" s="54"/>
      <c r="CD53" s="54"/>
      <c r="CE53" s="54"/>
      <c r="CF53" s="54"/>
      <c r="CG53" s="54"/>
      <c r="CH53" s="54"/>
      <c r="CI53" s="54"/>
      <c r="CJ53" s="54"/>
      <c r="CK53" s="54"/>
      <c r="CL53" s="54"/>
      <c r="CM53" s="54"/>
      <c r="CN53" s="54"/>
      <c r="CO53" s="54"/>
      <c r="CP53" s="54"/>
      <c r="CQ53" s="54"/>
      <c r="CR53" s="54"/>
      <c r="CS53" s="54"/>
      <c r="CT53" s="54"/>
      <c r="CU53" s="54"/>
      <c r="CV53" s="54"/>
      <c r="CW53" s="54"/>
      <c r="CX53" s="54"/>
      <c r="CY53" s="54"/>
      <c r="CZ53" s="54"/>
      <c r="DA53" s="54"/>
      <c r="DB53" s="54"/>
      <c r="DC53" s="54"/>
      <c r="DD53" s="54"/>
      <c r="DE53" s="54"/>
      <c r="DF53" s="54"/>
      <c r="DG53" s="54"/>
      <c r="DH53" s="54"/>
      <c r="DI53" s="54"/>
      <c r="DJ53" s="54"/>
      <c r="DK53" s="54"/>
      <c r="DL53" s="54"/>
      <c r="DM53" s="54"/>
      <c r="DN53" s="54"/>
      <c r="DO53" s="54"/>
      <c r="DP53" s="54"/>
      <c r="DQ53" s="54"/>
      <c r="DR53" s="54"/>
      <c r="DS53" s="54"/>
      <c r="DT53" s="54"/>
    </row>
    <row r="54" customFormat="false" ht="12.75" hidden="false" customHeight="true" outlineLevel="0" collapsed="false">
      <c r="A54" s="57" t="n">
        <v>53</v>
      </c>
      <c r="B54" s="58" t="s">
        <v>742</v>
      </c>
      <c r="C54" s="59" t="s">
        <v>640</v>
      </c>
      <c r="D54" s="59" t="s">
        <v>743</v>
      </c>
      <c r="E54" s="59" t="s">
        <v>181</v>
      </c>
      <c r="F54" s="33"/>
      <c r="G54" s="33" t="n">
        <v>61</v>
      </c>
      <c r="H54" s="34" t="n">
        <v>12</v>
      </c>
      <c r="I54" s="35" t="n">
        <f aca="false">F54*tabella!B$6+G54*tabella!C$6</f>
        <v>8540</v>
      </c>
      <c r="J54" s="35" t="n">
        <f aca="false">H54*tabella!C$7</f>
        <v>540</v>
      </c>
      <c r="K54" s="35" t="n">
        <f aca="false">ROUND(I54+J54,2)</f>
        <v>9080</v>
      </c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54"/>
      <c r="W54" s="54"/>
      <c r="X54" s="54"/>
      <c r="Y54" s="54"/>
      <c r="Z54" s="54"/>
      <c r="AA54" s="54"/>
      <c r="AB54" s="54"/>
      <c r="AC54" s="54"/>
      <c r="AD54" s="54"/>
      <c r="AE54" s="54"/>
      <c r="AF54" s="54"/>
      <c r="AG54" s="54"/>
      <c r="AH54" s="54"/>
      <c r="AI54" s="54"/>
      <c r="AJ54" s="54"/>
      <c r="AK54" s="54"/>
      <c r="AL54" s="54"/>
      <c r="AM54" s="54"/>
      <c r="AN54" s="54"/>
      <c r="AO54" s="54"/>
      <c r="AP54" s="54"/>
      <c r="AQ54" s="54"/>
      <c r="AR54" s="54"/>
      <c r="AS54" s="54"/>
      <c r="AT54" s="54"/>
      <c r="AU54" s="54"/>
      <c r="AV54" s="54"/>
      <c r="AW54" s="54"/>
      <c r="AX54" s="54"/>
      <c r="AY54" s="54"/>
      <c r="AZ54" s="54"/>
      <c r="BA54" s="54"/>
      <c r="BB54" s="54"/>
      <c r="BC54" s="54"/>
      <c r="BD54" s="54"/>
      <c r="BE54" s="54"/>
      <c r="BF54" s="54"/>
      <c r="BG54" s="54"/>
      <c r="BH54" s="54"/>
      <c r="BI54" s="54"/>
      <c r="BJ54" s="54"/>
      <c r="BK54" s="54"/>
      <c r="BL54" s="54"/>
      <c r="BM54" s="54"/>
      <c r="BN54" s="54"/>
      <c r="BO54" s="54"/>
      <c r="BP54" s="54"/>
      <c r="BQ54" s="54"/>
      <c r="BR54" s="54"/>
      <c r="BS54" s="54"/>
      <c r="BT54" s="54"/>
      <c r="BU54" s="54"/>
      <c r="BV54" s="54"/>
      <c r="BW54" s="54"/>
      <c r="BX54" s="54"/>
      <c r="BY54" s="54"/>
      <c r="BZ54" s="54"/>
      <c r="CA54" s="54"/>
      <c r="CB54" s="54"/>
      <c r="CC54" s="54"/>
      <c r="CD54" s="54"/>
      <c r="CE54" s="54"/>
      <c r="CF54" s="54"/>
      <c r="CG54" s="54"/>
      <c r="CH54" s="54"/>
      <c r="CI54" s="54"/>
      <c r="CJ54" s="54"/>
      <c r="CK54" s="54"/>
      <c r="CL54" s="54"/>
      <c r="CM54" s="54"/>
      <c r="CN54" s="54"/>
      <c r="CO54" s="54"/>
      <c r="CP54" s="54"/>
      <c r="CQ54" s="54"/>
      <c r="CR54" s="54"/>
      <c r="CS54" s="54"/>
      <c r="CT54" s="54"/>
      <c r="CU54" s="54"/>
      <c r="CV54" s="54"/>
      <c r="CW54" s="54"/>
      <c r="CX54" s="54"/>
      <c r="CY54" s="54"/>
      <c r="CZ54" s="54"/>
      <c r="DA54" s="54"/>
      <c r="DB54" s="54"/>
      <c r="DC54" s="54"/>
      <c r="DD54" s="54"/>
      <c r="DE54" s="54"/>
      <c r="DF54" s="54"/>
      <c r="DG54" s="54"/>
      <c r="DH54" s="54"/>
      <c r="DI54" s="54"/>
      <c r="DJ54" s="54"/>
      <c r="DK54" s="54"/>
      <c r="DL54" s="54"/>
      <c r="DM54" s="54"/>
      <c r="DN54" s="54"/>
      <c r="DO54" s="54"/>
      <c r="DP54" s="54"/>
      <c r="DQ54" s="54"/>
      <c r="DR54" s="54"/>
      <c r="DS54" s="54"/>
      <c r="DT54" s="54"/>
    </row>
    <row r="55" customFormat="false" ht="12.75" hidden="false" customHeight="true" outlineLevel="0" collapsed="false">
      <c r="A55" s="57" t="n">
        <v>54</v>
      </c>
      <c r="B55" s="58" t="s">
        <v>744</v>
      </c>
      <c r="C55" s="59" t="s">
        <v>640</v>
      </c>
      <c r="D55" s="59" t="s">
        <v>745</v>
      </c>
      <c r="E55" s="59" t="s">
        <v>185</v>
      </c>
      <c r="F55" s="33"/>
      <c r="G55" s="33" t="n">
        <v>47</v>
      </c>
      <c r="H55" s="34" t="n">
        <v>10</v>
      </c>
      <c r="I55" s="35" t="n">
        <f aca="false">F55*tabella!B$6+G55*tabella!C$6</f>
        <v>6580</v>
      </c>
      <c r="J55" s="35" t="n">
        <f aca="false">H55*tabella!C$7</f>
        <v>450</v>
      </c>
      <c r="K55" s="35" t="n">
        <f aca="false">ROUND(I55+J55,2)</f>
        <v>7030</v>
      </c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54"/>
      <c r="AS55" s="54"/>
      <c r="AT55" s="54"/>
      <c r="AU55" s="54"/>
      <c r="AV55" s="54"/>
      <c r="AW55" s="54"/>
      <c r="AX55" s="54"/>
      <c r="AY55" s="54"/>
      <c r="AZ55" s="54"/>
      <c r="BA55" s="54"/>
      <c r="BB55" s="54"/>
      <c r="BC55" s="54"/>
      <c r="BD55" s="54"/>
      <c r="BE55" s="54"/>
      <c r="BF55" s="54"/>
      <c r="BG55" s="54"/>
      <c r="BH55" s="54"/>
      <c r="BI55" s="54"/>
      <c r="BJ55" s="54"/>
      <c r="BK55" s="54"/>
      <c r="BL55" s="54"/>
      <c r="BM55" s="54"/>
      <c r="BN55" s="54"/>
      <c r="BO55" s="54"/>
      <c r="BP55" s="54"/>
      <c r="BQ55" s="54"/>
      <c r="BR55" s="54"/>
      <c r="BS55" s="54"/>
      <c r="BT55" s="54"/>
      <c r="BU55" s="54"/>
      <c r="BV55" s="54"/>
      <c r="BW55" s="54"/>
      <c r="BX55" s="54"/>
      <c r="BY55" s="54"/>
      <c r="BZ55" s="54"/>
      <c r="CA55" s="54"/>
      <c r="CB55" s="54"/>
      <c r="CC55" s="54"/>
      <c r="CD55" s="54"/>
      <c r="CE55" s="54"/>
      <c r="CF55" s="54"/>
      <c r="CG55" s="54"/>
      <c r="CH55" s="54"/>
      <c r="CI55" s="54"/>
      <c r="CJ55" s="54"/>
      <c r="CK55" s="54"/>
      <c r="CL55" s="54"/>
      <c r="CM55" s="54"/>
      <c r="CN55" s="54"/>
      <c r="CO55" s="54"/>
      <c r="CP55" s="54"/>
      <c r="CQ55" s="54"/>
      <c r="CR55" s="54"/>
      <c r="CS55" s="54"/>
      <c r="CT55" s="54"/>
      <c r="CU55" s="54"/>
      <c r="CV55" s="54"/>
      <c r="CW55" s="54"/>
      <c r="CX55" s="54"/>
      <c r="CY55" s="54"/>
      <c r="CZ55" s="54"/>
      <c r="DA55" s="54"/>
      <c r="DB55" s="54"/>
      <c r="DC55" s="54"/>
      <c r="DD55" s="54"/>
      <c r="DE55" s="54"/>
      <c r="DF55" s="54"/>
      <c r="DG55" s="54"/>
      <c r="DH55" s="54"/>
      <c r="DI55" s="54"/>
      <c r="DJ55" s="54"/>
      <c r="DK55" s="54"/>
      <c r="DL55" s="54"/>
      <c r="DM55" s="54"/>
      <c r="DN55" s="54"/>
      <c r="DO55" s="54"/>
      <c r="DP55" s="54"/>
      <c r="DQ55" s="54"/>
      <c r="DR55" s="54"/>
      <c r="DS55" s="54"/>
      <c r="DT55" s="54"/>
    </row>
    <row r="56" customFormat="false" ht="12.75" hidden="false" customHeight="true" outlineLevel="0" collapsed="false">
      <c r="A56" s="57" t="n">
        <v>55</v>
      </c>
      <c r="B56" s="58" t="s">
        <v>746</v>
      </c>
      <c r="C56" s="59" t="s">
        <v>640</v>
      </c>
      <c r="D56" s="59" t="s">
        <v>747</v>
      </c>
      <c r="E56" s="59" t="s">
        <v>194</v>
      </c>
      <c r="F56" s="33"/>
      <c r="G56" s="33" t="n">
        <v>39</v>
      </c>
      <c r="H56" s="34" t="n">
        <v>9</v>
      </c>
      <c r="I56" s="35" t="n">
        <f aca="false">F56*tabella!B$6+G56*tabella!C$6</f>
        <v>5460</v>
      </c>
      <c r="J56" s="35" t="n">
        <f aca="false">H56*tabella!C$7</f>
        <v>405</v>
      </c>
      <c r="K56" s="35" t="n">
        <f aca="false">ROUND(I56+J56,2)</f>
        <v>5865</v>
      </c>
      <c r="L56" s="54"/>
      <c r="M56" s="54"/>
      <c r="N56" s="54"/>
      <c r="O56" s="54"/>
      <c r="P56" s="54"/>
      <c r="Q56" s="54"/>
      <c r="R56" s="54"/>
      <c r="S56" s="54"/>
      <c r="T56" s="54"/>
      <c r="U56" s="54"/>
      <c r="V56" s="54"/>
      <c r="W56" s="54"/>
      <c r="X56" s="54"/>
      <c r="Y56" s="54"/>
      <c r="Z56" s="54"/>
      <c r="AA56" s="54"/>
      <c r="AB56" s="54"/>
      <c r="AC56" s="54"/>
      <c r="AD56" s="54"/>
      <c r="AE56" s="54"/>
      <c r="AF56" s="54"/>
      <c r="AG56" s="54"/>
      <c r="AH56" s="54"/>
      <c r="AI56" s="54"/>
      <c r="AJ56" s="54"/>
      <c r="AK56" s="54"/>
      <c r="AL56" s="54"/>
      <c r="AM56" s="54"/>
      <c r="AN56" s="54"/>
      <c r="AO56" s="54"/>
      <c r="AP56" s="54"/>
      <c r="AQ56" s="54"/>
      <c r="AR56" s="54"/>
      <c r="AS56" s="54"/>
      <c r="AT56" s="54"/>
      <c r="AU56" s="54"/>
      <c r="AV56" s="54"/>
      <c r="AW56" s="54"/>
      <c r="AX56" s="54"/>
      <c r="AY56" s="54"/>
      <c r="AZ56" s="54"/>
      <c r="BA56" s="54"/>
      <c r="BB56" s="54"/>
      <c r="BC56" s="54"/>
      <c r="BD56" s="54"/>
      <c r="BE56" s="54"/>
      <c r="BF56" s="54"/>
      <c r="BG56" s="54"/>
      <c r="BH56" s="54"/>
      <c r="BI56" s="54"/>
      <c r="BJ56" s="54"/>
      <c r="BK56" s="54"/>
      <c r="BL56" s="54"/>
      <c r="BM56" s="54"/>
      <c r="BN56" s="54"/>
      <c r="BO56" s="54"/>
      <c r="BP56" s="54"/>
      <c r="BQ56" s="54"/>
      <c r="BR56" s="54"/>
      <c r="BS56" s="54"/>
      <c r="BT56" s="54"/>
      <c r="BU56" s="54"/>
      <c r="BV56" s="54"/>
      <c r="BW56" s="54"/>
      <c r="BX56" s="54"/>
      <c r="BY56" s="54"/>
      <c r="BZ56" s="54"/>
      <c r="CA56" s="54"/>
      <c r="CB56" s="54"/>
      <c r="CC56" s="54"/>
      <c r="CD56" s="54"/>
      <c r="CE56" s="54"/>
      <c r="CF56" s="54"/>
      <c r="CG56" s="54"/>
      <c r="CH56" s="54"/>
      <c r="CI56" s="54"/>
      <c r="CJ56" s="54"/>
      <c r="CK56" s="54"/>
      <c r="CL56" s="54"/>
      <c r="CM56" s="54"/>
      <c r="CN56" s="54"/>
      <c r="CO56" s="54"/>
      <c r="CP56" s="54"/>
      <c r="CQ56" s="54"/>
      <c r="CR56" s="54"/>
      <c r="CS56" s="54"/>
      <c r="CT56" s="54"/>
      <c r="CU56" s="54"/>
      <c r="CV56" s="54"/>
      <c r="CW56" s="54"/>
      <c r="CX56" s="54"/>
      <c r="CY56" s="54"/>
      <c r="CZ56" s="54"/>
      <c r="DA56" s="54"/>
      <c r="DB56" s="54"/>
      <c r="DC56" s="54"/>
      <c r="DD56" s="54"/>
      <c r="DE56" s="54"/>
      <c r="DF56" s="54"/>
      <c r="DG56" s="54"/>
      <c r="DH56" s="54"/>
      <c r="DI56" s="54"/>
      <c r="DJ56" s="54"/>
      <c r="DK56" s="54"/>
      <c r="DL56" s="54"/>
      <c r="DM56" s="54"/>
      <c r="DN56" s="54"/>
      <c r="DO56" s="54"/>
      <c r="DP56" s="54"/>
      <c r="DQ56" s="54"/>
      <c r="DR56" s="54"/>
      <c r="DS56" s="54"/>
      <c r="DT56" s="54"/>
    </row>
    <row r="57" customFormat="false" ht="12.75" hidden="false" customHeight="true" outlineLevel="0" collapsed="false">
      <c r="A57" s="57" t="n">
        <v>56</v>
      </c>
      <c r="B57" s="58" t="s">
        <v>748</v>
      </c>
      <c r="C57" s="59" t="s">
        <v>640</v>
      </c>
      <c r="D57" s="59" t="s">
        <v>432</v>
      </c>
      <c r="E57" s="59" t="s">
        <v>197</v>
      </c>
      <c r="F57" s="33"/>
      <c r="G57" s="33" t="n">
        <v>67</v>
      </c>
      <c r="H57" s="34" t="n">
        <v>17</v>
      </c>
      <c r="I57" s="35" t="n">
        <f aca="false">F57*tabella!B$6+G57*tabella!C$6</f>
        <v>9380</v>
      </c>
      <c r="J57" s="35" t="n">
        <f aca="false">H57*tabella!C$7</f>
        <v>765</v>
      </c>
      <c r="K57" s="35" t="n">
        <f aca="false">ROUND(I57+J57,2)</f>
        <v>10145</v>
      </c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54"/>
      <c r="W57" s="54"/>
      <c r="X57" s="54"/>
      <c r="Y57" s="54"/>
      <c r="Z57" s="54"/>
      <c r="AA57" s="54"/>
      <c r="AB57" s="54"/>
      <c r="AC57" s="54"/>
      <c r="AD57" s="54"/>
      <c r="AE57" s="54"/>
      <c r="AF57" s="54"/>
      <c r="AG57" s="54"/>
      <c r="AH57" s="54"/>
      <c r="AI57" s="54"/>
      <c r="AJ57" s="54"/>
      <c r="AK57" s="54"/>
      <c r="AL57" s="54"/>
      <c r="AM57" s="54"/>
      <c r="AN57" s="54"/>
      <c r="AO57" s="54"/>
      <c r="AP57" s="54"/>
      <c r="AQ57" s="54"/>
      <c r="AR57" s="54"/>
      <c r="AS57" s="54"/>
      <c r="AT57" s="54"/>
      <c r="AU57" s="54"/>
      <c r="AV57" s="54"/>
      <c r="AW57" s="54"/>
      <c r="AX57" s="54"/>
      <c r="AY57" s="54"/>
      <c r="AZ57" s="54"/>
      <c r="BA57" s="54"/>
      <c r="BB57" s="54"/>
      <c r="BC57" s="54"/>
      <c r="BD57" s="54"/>
      <c r="BE57" s="54"/>
      <c r="BF57" s="54"/>
      <c r="BG57" s="54"/>
      <c r="BH57" s="54"/>
      <c r="BI57" s="54"/>
      <c r="BJ57" s="54"/>
      <c r="BK57" s="54"/>
      <c r="BL57" s="54"/>
      <c r="BM57" s="54"/>
      <c r="BN57" s="54"/>
      <c r="BO57" s="54"/>
      <c r="BP57" s="54"/>
      <c r="BQ57" s="54"/>
      <c r="BR57" s="54"/>
      <c r="BS57" s="54"/>
      <c r="BT57" s="54"/>
      <c r="BU57" s="54"/>
      <c r="BV57" s="54"/>
      <c r="BW57" s="54"/>
      <c r="BX57" s="54"/>
      <c r="BY57" s="54"/>
      <c r="BZ57" s="54"/>
      <c r="CA57" s="54"/>
      <c r="CB57" s="54"/>
      <c r="CC57" s="54"/>
      <c r="CD57" s="54"/>
      <c r="CE57" s="54"/>
      <c r="CF57" s="54"/>
      <c r="CG57" s="54"/>
      <c r="CH57" s="54"/>
      <c r="CI57" s="54"/>
      <c r="CJ57" s="54"/>
      <c r="CK57" s="54"/>
      <c r="CL57" s="54"/>
      <c r="CM57" s="54"/>
      <c r="CN57" s="54"/>
      <c r="CO57" s="54"/>
      <c r="CP57" s="54"/>
      <c r="CQ57" s="54"/>
      <c r="CR57" s="54"/>
      <c r="CS57" s="54"/>
      <c r="CT57" s="54"/>
      <c r="CU57" s="54"/>
      <c r="CV57" s="54"/>
      <c r="CW57" s="54"/>
      <c r="CX57" s="54"/>
      <c r="CY57" s="54"/>
      <c r="CZ57" s="54"/>
      <c r="DA57" s="54"/>
      <c r="DB57" s="54"/>
      <c r="DC57" s="54"/>
      <c r="DD57" s="54"/>
      <c r="DE57" s="54"/>
      <c r="DF57" s="54"/>
      <c r="DG57" s="54"/>
      <c r="DH57" s="54"/>
      <c r="DI57" s="54"/>
      <c r="DJ57" s="54"/>
      <c r="DK57" s="54"/>
      <c r="DL57" s="54"/>
      <c r="DM57" s="54"/>
      <c r="DN57" s="54"/>
      <c r="DO57" s="54"/>
      <c r="DP57" s="54"/>
      <c r="DQ57" s="54"/>
      <c r="DR57" s="54"/>
      <c r="DS57" s="54"/>
      <c r="DT57" s="54"/>
    </row>
    <row r="58" customFormat="false" ht="12.75" hidden="false" customHeight="true" outlineLevel="0" collapsed="false">
      <c r="A58" s="57" t="n">
        <v>57</v>
      </c>
      <c r="B58" s="58" t="s">
        <v>749</v>
      </c>
      <c r="C58" s="59" t="s">
        <v>640</v>
      </c>
      <c r="D58" s="59" t="s">
        <v>750</v>
      </c>
      <c r="E58" s="59" t="s">
        <v>197</v>
      </c>
      <c r="F58" s="33"/>
      <c r="G58" s="33" t="n">
        <v>87</v>
      </c>
      <c r="H58" s="34" t="n">
        <v>20</v>
      </c>
      <c r="I58" s="35" t="n">
        <f aca="false">F58*tabella!B$6+G58*tabella!C$6</f>
        <v>12180</v>
      </c>
      <c r="J58" s="35" t="n">
        <f aca="false">H58*tabella!C$7</f>
        <v>900</v>
      </c>
      <c r="K58" s="35" t="n">
        <f aca="false">ROUND(I58+J58,2)</f>
        <v>13080</v>
      </c>
      <c r="L58" s="54"/>
      <c r="M58" s="54"/>
      <c r="N58" s="54"/>
      <c r="O58" s="54"/>
      <c r="P58" s="54"/>
      <c r="Q58" s="54"/>
      <c r="R58" s="54"/>
      <c r="S58" s="54"/>
      <c r="T58" s="54"/>
      <c r="U58" s="54"/>
      <c r="V58" s="54"/>
      <c r="W58" s="54"/>
      <c r="X58" s="54"/>
      <c r="Y58" s="54"/>
      <c r="Z58" s="54"/>
      <c r="AA58" s="54"/>
      <c r="AB58" s="54"/>
      <c r="AC58" s="54"/>
      <c r="AD58" s="54"/>
      <c r="AE58" s="54"/>
      <c r="AF58" s="54"/>
      <c r="AG58" s="54"/>
      <c r="AH58" s="54"/>
      <c r="AI58" s="54"/>
      <c r="AJ58" s="54"/>
      <c r="AK58" s="54"/>
      <c r="AL58" s="54"/>
      <c r="AM58" s="54"/>
      <c r="AN58" s="54"/>
      <c r="AO58" s="54"/>
      <c r="AP58" s="54"/>
      <c r="AQ58" s="54"/>
      <c r="AR58" s="54"/>
      <c r="AS58" s="54"/>
      <c r="AT58" s="54"/>
      <c r="AU58" s="54"/>
      <c r="AV58" s="54"/>
      <c r="AW58" s="54"/>
      <c r="AX58" s="54"/>
      <c r="AY58" s="54"/>
      <c r="AZ58" s="54"/>
      <c r="BA58" s="54"/>
      <c r="BB58" s="54"/>
      <c r="BC58" s="54"/>
      <c r="BD58" s="54"/>
      <c r="BE58" s="54"/>
      <c r="BF58" s="54"/>
      <c r="BG58" s="54"/>
      <c r="BH58" s="54"/>
      <c r="BI58" s="54"/>
      <c r="BJ58" s="54"/>
      <c r="BK58" s="54"/>
      <c r="BL58" s="54"/>
      <c r="BM58" s="54"/>
      <c r="BN58" s="54"/>
      <c r="BO58" s="54"/>
      <c r="BP58" s="54"/>
      <c r="BQ58" s="54"/>
      <c r="BR58" s="54"/>
      <c r="BS58" s="54"/>
      <c r="BT58" s="54"/>
      <c r="BU58" s="54"/>
      <c r="BV58" s="54"/>
      <c r="BW58" s="54"/>
      <c r="BX58" s="54"/>
      <c r="BY58" s="54"/>
      <c r="BZ58" s="54"/>
      <c r="CA58" s="54"/>
      <c r="CB58" s="54"/>
      <c r="CC58" s="54"/>
      <c r="CD58" s="54"/>
      <c r="CE58" s="54"/>
      <c r="CF58" s="54"/>
      <c r="CG58" s="54"/>
      <c r="CH58" s="54"/>
      <c r="CI58" s="54"/>
      <c r="CJ58" s="54"/>
      <c r="CK58" s="54"/>
      <c r="CL58" s="54"/>
      <c r="CM58" s="54"/>
      <c r="CN58" s="54"/>
      <c r="CO58" s="54"/>
      <c r="CP58" s="54"/>
      <c r="CQ58" s="54"/>
      <c r="CR58" s="54"/>
      <c r="CS58" s="54"/>
      <c r="CT58" s="54"/>
      <c r="CU58" s="54"/>
      <c r="CV58" s="54"/>
      <c r="CW58" s="54"/>
      <c r="CX58" s="54"/>
      <c r="CY58" s="54"/>
      <c r="CZ58" s="54"/>
      <c r="DA58" s="54"/>
      <c r="DB58" s="54"/>
      <c r="DC58" s="54"/>
      <c r="DD58" s="54"/>
      <c r="DE58" s="54"/>
      <c r="DF58" s="54"/>
      <c r="DG58" s="54"/>
      <c r="DH58" s="54"/>
      <c r="DI58" s="54"/>
      <c r="DJ58" s="54"/>
      <c r="DK58" s="54"/>
      <c r="DL58" s="54"/>
      <c r="DM58" s="54"/>
      <c r="DN58" s="54"/>
      <c r="DO58" s="54"/>
      <c r="DP58" s="54"/>
      <c r="DQ58" s="54"/>
      <c r="DR58" s="54"/>
      <c r="DS58" s="54"/>
      <c r="DT58" s="54"/>
    </row>
    <row r="59" customFormat="false" ht="12.75" hidden="false" customHeight="true" outlineLevel="0" collapsed="false">
      <c r="A59" s="57" t="n">
        <v>58</v>
      </c>
      <c r="B59" s="58" t="s">
        <v>751</v>
      </c>
      <c r="C59" s="59" t="s">
        <v>640</v>
      </c>
      <c r="D59" s="59" t="s">
        <v>752</v>
      </c>
      <c r="E59" s="59" t="s">
        <v>197</v>
      </c>
      <c r="F59" s="33"/>
      <c r="G59" s="33" t="n">
        <v>73</v>
      </c>
      <c r="H59" s="34" t="n">
        <v>18</v>
      </c>
      <c r="I59" s="35" t="n">
        <f aca="false">F59*tabella!B$6+G59*tabella!C$6</f>
        <v>10220</v>
      </c>
      <c r="J59" s="35" t="n">
        <f aca="false">H59*tabella!C$7</f>
        <v>810</v>
      </c>
      <c r="K59" s="35" t="n">
        <f aca="false">ROUND(I59+J59,2)</f>
        <v>11030</v>
      </c>
      <c r="L59" s="54"/>
      <c r="M59" s="54"/>
      <c r="N59" s="54"/>
      <c r="O59" s="54"/>
      <c r="P59" s="54"/>
      <c r="Q59" s="54"/>
      <c r="R59" s="54"/>
      <c r="S59" s="54"/>
      <c r="T59" s="54"/>
      <c r="U59" s="54"/>
      <c r="V59" s="54"/>
      <c r="W59" s="54"/>
      <c r="X59" s="54"/>
      <c r="Y59" s="54"/>
      <c r="Z59" s="54"/>
      <c r="AA59" s="54"/>
      <c r="AB59" s="54"/>
      <c r="AC59" s="54"/>
      <c r="AD59" s="54"/>
      <c r="AE59" s="54"/>
      <c r="AF59" s="54"/>
      <c r="AG59" s="54"/>
      <c r="AH59" s="54"/>
      <c r="AI59" s="54"/>
      <c r="AJ59" s="54"/>
      <c r="AK59" s="54"/>
      <c r="AL59" s="54"/>
      <c r="AM59" s="54"/>
      <c r="AN59" s="54"/>
      <c r="AO59" s="54"/>
      <c r="AP59" s="54"/>
      <c r="AQ59" s="54"/>
      <c r="AR59" s="54"/>
      <c r="AS59" s="54"/>
      <c r="AT59" s="54"/>
      <c r="AU59" s="54"/>
      <c r="AV59" s="54"/>
      <c r="AW59" s="54"/>
      <c r="AX59" s="54"/>
      <c r="AY59" s="54"/>
      <c r="AZ59" s="54"/>
      <c r="BA59" s="54"/>
      <c r="BB59" s="54"/>
      <c r="BC59" s="54"/>
      <c r="BD59" s="54"/>
      <c r="BE59" s="54"/>
      <c r="BF59" s="54"/>
      <c r="BG59" s="54"/>
      <c r="BH59" s="54"/>
      <c r="BI59" s="54"/>
      <c r="BJ59" s="54"/>
      <c r="BK59" s="54"/>
      <c r="BL59" s="54"/>
      <c r="BM59" s="54"/>
      <c r="BN59" s="54"/>
      <c r="BO59" s="54"/>
      <c r="BP59" s="54"/>
      <c r="BQ59" s="54"/>
      <c r="BR59" s="54"/>
      <c r="BS59" s="54"/>
      <c r="BT59" s="54"/>
      <c r="BU59" s="54"/>
      <c r="BV59" s="54"/>
      <c r="BW59" s="54"/>
      <c r="BX59" s="54"/>
      <c r="BY59" s="54"/>
      <c r="BZ59" s="54"/>
      <c r="CA59" s="54"/>
      <c r="CB59" s="54"/>
      <c r="CC59" s="54"/>
      <c r="CD59" s="54"/>
      <c r="CE59" s="54"/>
      <c r="CF59" s="54"/>
      <c r="CG59" s="54"/>
      <c r="CH59" s="54"/>
      <c r="CI59" s="54"/>
      <c r="CJ59" s="54"/>
      <c r="CK59" s="54"/>
      <c r="CL59" s="54"/>
      <c r="CM59" s="54"/>
      <c r="CN59" s="54"/>
      <c r="CO59" s="54"/>
      <c r="CP59" s="54"/>
      <c r="CQ59" s="54"/>
      <c r="CR59" s="54"/>
      <c r="CS59" s="54"/>
      <c r="CT59" s="54"/>
      <c r="CU59" s="54"/>
      <c r="CV59" s="54"/>
      <c r="CW59" s="54"/>
      <c r="CX59" s="54"/>
      <c r="CY59" s="54"/>
      <c r="CZ59" s="54"/>
      <c r="DA59" s="54"/>
      <c r="DB59" s="54"/>
      <c r="DC59" s="54"/>
      <c r="DD59" s="54"/>
      <c r="DE59" s="54"/>
      <c r="DF59" s="54"/>
      <c r="DG59" s="54"/>
      <c r="DH59" s="54"/>
      <c r="DI59" s="54"/>
      <c r="DJ59" s="54"/>
      <c r="DK59" s="54"/>
      <c r="DL59" s="54"/>
      <c r="DM59" s="54"/>
      <c r="DN59" s="54"/>
      <c r="DO59" s="54"/>
      <c r="DP59" s="54"/>
      <c r="DQ59" s="54"/>
      <c r="DR59" s="54"/>
      <c r="DS59" s="54"/>
      <c r="DT59" s="54"/>
    </row>
    <row r="60" customFormat="false" ht="12.75" hidden="false" customHeight="true" outlineLevel="0" collapsed="false">
      <c r="A60" s="57" t="n">
        <v>59</v>
      </c>
      <c r="B60" s="58" t="s">
        <v>753</v>
      </c>
      <c r="C60" s="59" t="s">
        <v>640</v>
      </c>
      <c r="D60" s="59" t="s">
        <v>754</v>
      </c>
      <c r="E60" s="59" t="s">
        <v>197</v>
      </c>
      <c r="F60" s="33"/>
      <c r="G60" s="33" t="n">
        <v>35</v>
      </c>
      <c r="H60" s="34" t="n">
        <v>9</v>
      </c>
      <c r="I60" s="35" t="n">
        <f aca="false">F60*tabella!B$6+G60*tabella!C$6</f>
        <v>4900</v>
      </c>
      <c r="J60" s="35" t="n">
        <f aca="false">H60*tabella!C$7</f>
        <v>405</v>
      </c>
      <c r="K60" s="35" t="n">
        <f aca="false">ROUND(I60+J60,2)</f>
        <v>5305</v>
      </c>
      <c r="L60" s="54"/>
      <c r="M60" s="54"/>
      <c r="N60" s="54"/>
      <c r="O60" s="54"/>
      <c r="P60" s="54"/>
      <c r="Q60" s="54"/>
      <c r="R60" s="54"/>
      <c r="S60" s="54"/>
      <c r="T60" s="54"/>
      <c r="U60" s="54"/>
      <c r="V60" s="54"/>
      <c r="W60" s="54"/>
      <c r="X60" s="54"/>
      <c r="Y60" s="54"/>
      <c r="Z60" s="54"/>
      <c r="AA60" s="54"/>
      <c r="AB60" s="54"/>
      <c r="AC60" s="54"/>
      <c r="AD60" s="54"/>
      <c r="AE60" s="54"/>
      <c r="AF60" s="54"/>
      <c r="AG60" s="54"/>
      <c r="AH60" s="54"/>
      <c r="AI60" s="54"/>
      <c r="AJ60" s="54"/>
      <c r="AK60" s="54"/>
      <c r="AL60" s="54"/>
      <c r="AM60" s="54"/>
      <c r="AN60" s="54"/>
      <c r="AO60" s="54"/>
      <c r="AP60" s="54"/>
      <c r="AQ60" s="54"/>
      <c r="AR60" s="54"/>
      <c r="AS60" s="54"/>
      <c r="AT60" s="54"/>
      <c r="AU60" s="54"/>
      <c r="AV60" s="54"/>
      <c r="AW60" s="54"/>
      <c r="AX60" s="54"/>
      <c r="AY60" s="54"/>
      <c r="AZ60" s="54"/>
      <c r="BA60" s="54"/>
      <c r="BB60" s="54"/>
      <c r="BC60" s="54"/>
      <c r="BD60" s="54"/>
      <c r="BE60" s="54"/>
      <c r="BF60" s="54"/>
      <c r="BG60" s="54"/>
      <c r="BH60" s="54"/>
      <c r="BI60" s="54"/>
      <c r="BJ60" s="54"/>
      <c r="BK60" s="54"/>
      <c r="BL60" s="54"/>
      <c r="BM60" s="54"/>
      <c r="BN60" s="54"/>
      <c r="BO60" s="54"/>
      <c r="BP60" s="54"/>
      <c r="BQ60" s="54"/>
      <c r="BR60" s="54"/>
      <c r="BS60" s="54"/>
      <c r="BT60" s="54"/>
      <c r="BU60" s="54"/>
      <c r="BV60" s="54"/>
      <c r="BW60" s="54"/>
      <c r="BX60" s="54"/>
      <c r="BY60" s="54"/>
      <c r="BZ60" s="54"/>
      <c r="CA60" s="54"/>
      <c r="CB60" s="54"/>
      <c r="CC60" s="54"/>
      <c r="CD60" s="54"/>
      <c r="CE60" s="54"/>
      <c r="CF60" s="54"/>
      <c r="CG60" s="54"/>
      <c r="CH60" s="54"/>
      <c r="CI60" s="54"/>
      <c r="CJ60" s="54"/>
      <c r="CK60" s="54"/>
      <c r="CL60" s="54"/>
      <c r="CM60" s="54"/>
      <c r="CN60" s="54"/>
      <c r="CO60" s="54"/>
      <c r="CP60" s="54"/>
      <c r="CQ60" s="54"/>
      <c r="CR60" s="54"/>
      <c r="CS60" s="54"/>
      <c r="CT60" s="54"/>
      <c r="CU60" s="54"/>
      <c r="CV60" s="54"/>
      <c r="CW60" s="54"/>
      <c r="CX60" s="54"/>
      <c r="CY60" s="54"/>
      <c r="CZ60" s="54"/>
      <c r="DA60" s="54"/>
      <c r="DB60" s="54"/>
      <c r="DC60" s="54"/>
      <c r="DD60" s="54"/>
      <c r="DE60" s="54"/>
      <c r="DF60" s="54"/>
      <c r="DG60" s="54"/>
      <c r="DH60" s="54"/>
      <c r="DI60" s="54"/>
      <c r="DJ60" s="54"/>
      <c r="DK60" s="54"/>
      <c r="DL60" s="54"/>
      <c r="DM60" s="54"/>
      <c r="DN60" s="54"/>
      <c r="DO60" s="54"/>
      <c r="DP60" s="54"/>
      <c r="DQ60" s="54"/>
      <c r="DR60" s="54"/>
      <c r="DS60" s="54"/>
      <c r="DT60" s="54"/>
    </row>
    <row r="61" customFormat="false" ht="12.75" hidden="false" customHeight="true" outlineLevel="0" collapsed="false">
      <c r="A61" s="57" t="n">
        <v>60</v>
      </c>
      <c r="B61" s="58" t="s">
        <v>755</v>
      </c>
      <c r="C61" s="59" t="s">
        <v>640</v>
      </c>
      <c r="D61" s="59" t="s">
        <v>756</v>
      </c>
      <c r="E61" s="59" t="s">
        <v>197</v>
      </c>
      <c r="F61" s="33"/>
      <c r="G61" s="33" t="n">
        <v>46</v>
      </c>
      <c r="H61" s="34" t="n">
        <v>9</v>
      </c>
      <c r="I61" s="35" t="n">
        <f aca="false">F61*tabella!B$6+G61*tabella!C$6</f>
        <v>6440</v>
      </c>
      <c r="J61" s="35" t="n">
        <f aca="false">H61*tabella!C$7</f>
        <v>405</v>
      </c>
      <c r="K61" s="35" t="n">
        <f aca="false">ROUND(I61+J61,2)</f>
        <v>6845</v>
      </c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54"/>
      <c r="W61" s="54"/>
      <c r="X61" s="54"/>
      <c r="Y61" s="54"/>
      <c r="Z61" s="54"/>
      <c r="AA61" s="54"/>
      <c r="AB61" s="54"/>
      <c r="AC61" s="54"/>
      <c r="AD61" s="54"/>
      <c r="AE61" s="54"/>
      <c r="AF61" s="54"/>
      <c r="AG61" s="54"/>
      <c r="AH61" s="54"/>
      <c r="AI61" s="54"/>
      <c r="AJ61" s="54"/>
      <c r="AK61" s="54"/>
      <c r="AL61" s="54"/>
      <c r="AM61" s="54"/>
      <c r="AN61" s="54"/>
      <c r="AO61" s="54"/>
      <c r="AP61" s="54"/>
      <c r="AQ61" s="54"/>
      <c r="AR61" s="54"/>
      <c r="AS61" s="54"/>
      <c r="AT61" s="54"/>
      <c r="AU61" s="54"/>
      <c r="AV61" s="54"/>
      <c r="AW61" s="54"/>
      <c r="AX61" s="54"/>
      <c r="AY61" s="54"/>
      <c r="AZ61" s="54"/>
      <c r="BA61" s="54"/>
      <c r="BB61" s="54"/>
      <c r="BC61" s="54"/>
      <c r="BD61" s="54"/>
      <c r="BE61" s="54"/>
      <c r="BF61" s="54"/>
      <c r="BG61" s="54"/>
      <c r="BH61" s="54"/>
      <c r="BI61" s="54"/>
      <c r="BJ61" s="54"/>
      <c r="BK61" s="54"/>
      <c r="BL61" s="54"/>
      <c r="BM61" s="54"/>
      <c r="BN61" s="54"/>
      <c r="BO61" s="54"/>
      <c r="BP61" s="54"/>
      <c r="BQ61" s="54"/>
      <c r="BR61" s="54"/>
      <c r="BS61" s="54"/>
      <c r="BT61" s="54"/>
      <c r="BU61" s="54"/>
      <c r="BV61" s="54"/>
      <c r="BW61" s="54"/>
      <c r="BX61" s="54"/>
      <c r="BY61" s="54"/>
      <c r="BZ61" s="54"/>
      <c r="CA61" s="54"/>
      <c r="CB61" s="54"/>
      <c r="CC61" s="54"/>
      <c r="CD61" s="54"/>
      <c r="CE61" s="54"/>
      <c r="CF61" s="54"/>
      <c r="CG61" s="54"/>
      <c r="CH61" s="54"/>
      <c r="CI61" s="54"/>
      <c r="CJ61" s="54"/>
      <c r="CK61" s="54"/>
      <c r="CL61" s="54"/>
      <c r="CM61" s="54"/>
      <c r="CN61" s="54"/>
      <c r="CO61" s="54"/>
      <c r="CP61" s="54"/>
      <c r="CQ61" s="54"/>
      <c r="CR61" s="54"/>
      <c r="CS61" s="54"/>
      <c r="CT61" s="54"/>
      <c r="CU61" s="54"/>
      <c r="CV61" s="54"/>
      <c r="CW61" s="54"/>
      <c r="CX61" s="54"/>
      <c r="CY61" s="54"/>
      <c r="CZ61" s="54"/>
      <c r="DA61" s="54"/>
      <c r="DB61" s="54"/>
      <c r="DC61" s="54"/>
      <c r="DD61" s="54"/>
      <c r="DE61" s="54"/>
      <c r="DF61" s="54"/>
      <c r="DG61" s="54"/>
      <c r="DH61" s="54"/>
      <c r="DI61" s="54"/>
      <c r="DJ61" s="54"/>
      <c r="DK61" s="54"/>
      <c r="DL61" s="54"/>
      <c r="DM61" s="54"/>
      <c r="DN61" s="54"/>
      <c r="DO61" s="54"/>
      <c r="DP61" s="54"/>
      <c r="DQ61" s="54"/>
      <c r="DR61" s="54"/>
      <c r="DS61" s="54"/>
      <c r="DT61" s="54"/>
    </row>
    <row r="62" customFormat="false" ht="12.75" hidden="false" customHeight="true" outlineLevel="0" collapsed="false">
      <c r="A62" s="57" t="n">
        <v>61</v>
      </c>
      <c r="B62" s="58" t="s">
        <v>757</v>
      </c>
      <c r="C62" s="59" t="s">
        <v>640</v>
      </c>
      <c r="D62" s="59" t="s">
        <v>758</v>
      </c>
      <c r="E62" s="59" t="s">
        <v>203</v>
      </c>
      <c r="F62" s="33"/>
      <c r="G62" s="33" t="n">
        <v>81</v>
      </c>
      <c r="H62" s="34" t="n">
        <v>22</v>
      </c>
      <c r="I62" s="35" t="n">
        <f aca="false">F62*tabella!B$6+G62*tabella!C$6</f>
        <v>11340</v>
      </c>
      <c r="J62" s="35" t="n">
        <f aca="false">H62*tabella!C$7</f>
        <v>990</v>
      </c>
      <c r="K62" s="35" t="n">
        <f aca="false">ROUND(I62+J62,2)</f>
        <v>12330</v>
      </c>
      <c r="L62" s="54"/>
      <c r="M62" s="54"/>
      <c r="N62" s="54"/>
      <c r="O62" s="54"/>
      <c r="P62" s="54"/>
      <c r="Q62" s="54"/>
      <c r="R62" s="54"/>
      <c r="S62" s="54"/>
      <c r="T62" s="54"/>
      <c r="U62" s="54"/>
      <c r="V62" s="54"/>
      <c r="W62" s="54"/>
      <c r="X62" s="54"/>
      <c r="Y62" s="54"/>
      <c r="Z62" s="54"/>
      <c r="AA62" s="54"/>
      <c r="AB62" s="54"/>
      <c r="AC62" s="54"/>
      <c r="AD62" s="54"/>
      <c r="AE62" s="54"/>
      <c r="AF62" s="54"/>
      <c r="AG62" s="54"/>
      <c r="AH62" s="54"/>
      <c r="AI62" s="54"/>
      <c r="AJ62" s="54"/>
      <c r="AK62" s="54"/>
      <c r="AL62" s="54"/>
      <c r="AM62" s="54"/>
      <c r="AN62" s="54"/>
      <c r="AO62" s="54"/>
      <c r="AP62" s="54"/>
      <c r="AQ62" s="54"/>
      <c r="AR62" s="54"/>
      <c r="AS62" s="54"/>
      <c r="AT62" s="54"/>
      <c r="AU62" s="54"/>
      <c r="AV62" s="54"/>
      <c r="AW62" s="54"/>
      <c r="AX62" s="54"/>
      <c r="AY62" s="54"/>
      <c r="AZ62" s="54"/>
      <c r="BA62" s="54"/>
      <c r="BB62" s="54"/>
      <c r="BC62" s="54"/>
      <c r="BD62" s="54"/>
      <c r="BE62" s="54"/>
      <c r="BF62" s="54"/>
      <c r="BG62" s="54"/>
      <c r="BH62" s="54"/>
      <c r="BI62" s="54"/>
      <c r="BJ62" s="54"/>
      <c r="BK62" s="54"/>
      <c r="BL62" s="54"/>
      <c r="BM62" s="54"/>
      <c r="BN62" s="54"/>
      <c r="BO62" s="54"/>
      <c r="BP62" s="54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4"/>
      <c r="CF62" s="54"/>
      <c r="CG62" s="54"/>
      <c r="CH62" s="54"/>
      <c r="CI62" s="54"/>
      <c r="CJ62" s="54"/>
      <c r="CK62" s="54"/>
      <c r="CL62" s="54"/>
      <c r="CM62" s="54"/>
      <c r="CN62" s="54"/>
      <c r="CO62" s="54"/>
      <c r="CP62" s="54"/>
      <c r="CQ62" s="54"/>
      <c r="CR62" s="54"/>
      <c r="CS62" s="54"/>
      <c r="CT62" s="54"/>
      <c r="CU62" s="54"/>
      <c r="CV62" s="54"/>
      <c r="CW62" s="54"/>
      <c r="CX62" s="54"/>
      <c r="CY62" s="54"/>
      <c r="CZ62" s="54"/>
      <c r="DA62" s="54"/>
      <c r="DB62" s="54"/>
      <c r="DC62" s="54"/>
      <c r="DD62" s="54"/>
      <c r="DE62" s="54"/>
      <c r="DF62" s="54"/>
      <c r="DG62" s="54"/>
      <c r="DH62" s="54"/>
      <c r="DI62" s="54"/>
      <c r="DJ62" s="54"/>
      <c r="DK62" s="54"/>
      <c r="DL62" s="54"/>
      <c r="DM62" s="54"/>
      <c r="DN62" s="54"/>
      <c r="DO62" s="54"/>
      <c r="DP62" s="54"/>
      <c r="DQ62" s="54"/>
      <c r="DR62" s="54"/>
      <c r="DS62" s="54"/>
      <c r="DT62" s="54"/>
    </row>
    <row r="63" customFormat="false" ht="12.75" hidden="false" customHeight="true" outlineLevel="0" collapsed="false">
      <c r="A63" s="57" t="n">
        <v>62</v>
      </c>
      <c r="B63" s="58" t="s">
        <v>759</v>
      </c>
      <c r="C63" s="59" t="s">
        <v>640</v>
      </c>
      <c r="D63" s="59" t="s">
        <v>760</v>
      </c>
      <c r="E63" s="59" t="s">
        <v>203</v>
      </c>
      <c r="F63" s="33"/>
      <c r="G63" s="33" t="n">
        <v>51</v>
      </c>
      <c r="H63" s="34" t="n">
        <v>16</v>
      </c>
      <c r="I63" s="35" t="n">
        <f aca="false">F63*tabella!B$6+G63*tabella!C$6</f>
        <v>7140</v>
      </c>
      <c r="J63" s="35" t="n">
        <f aca="false">H63*tabella!C$7</f>
        <v>720</v>
      </c>
      <c r="K63" s="35" t="n">
        <f aca="false">ROUND(I63+J63,2)</f>
        <v>7860</v>
      </c>
      <c r="L63" s="54"/>
      <c r="M63" s="54"/>
      <c r="N63" s="54"/>
      <c r="O63" s="54"/>
      <c r="P63" s="54"/>
      <c r="Q63" s="54"/>
      <c r="R63" s="54"/>
      <c r="S63" s="54"/>
      <c r="T63" s="54"/>
      <c r="U63" s="54"/>
      <c r="V63" s="54"/>
      <c r="W63" s="54"/>
      <c r="X63" s="54"/>
      <c r="Y63" s="54"/>
      <c r="Z63" s="54"/>
      <c r="AA63" s="54"/>
      <c r="AB63" s="54"/>
      <c r="AC63" s="54"/>
      <c r="AD63" s="54"/>
      <c r="AE63" s="54"/>
      <c r="AF63" s="54"/>
      <c r="AG63" s="54"/>
      <c r="AH63" s="54"/>
      <c r="AI63" s="54"/>
      <c r="AJ63" s="54"/>
      <c r="AK63" s="54"/>
      <c r="AL63" s="54"/>
      <c r="AM63" s="54"/>
      <c r="AN63" s="54"/>
      <c r="AO63" s="54"/>
      <c r="AP63" s="54"/>
      <c r="AQ63" s="54"/>
      <c r="AR63" s="54"/>
      <c r="AS63" s="54"/>
      <c r="AT63" s="54"/>
      <c r="AU63" s="54"/>
      <c r="AV63" s="54"/>
      <c r="AW63" s="54"/>
      <c r="AX63" s="54"/>
      <c r="AY63" s="54"/>
      <c r="AZ63" s="54"/>
      <c r="BA63" s="54"/>
      <c r="BB63" s="54"/>
      <c r="BC63" s="54"/>
      <c r="BD63" s="54"/>
      <c r="BE63" s="54"/>
      <c r="BF63" s="54"/>
      <c r="BG63" s="54"/>
      <c r="BH63" s="54"/>
      <c r="BI63" s="54"/>
      <c r="BJ63" s="54"/>
      <c r="BK63" s="54"/>
      <c r="BL63" s="54"/>
      <c r="BM63" s="54"/>
      <c r="BN63" s="54"/>
      <c r="BO63" s="54"/>
      <c r="BP63" s="54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4"/>
      <c r="CF63" s="54"/>
      <c r="CG63" s="54"/>
      <c r="CH63" s="54"/>
      <c r="CI63" s="54"/>
      <c r="CJ63" s="54"/>
      <c r="CK63" s="54"/>
      <c r="CL63" s="54"/>
      <c r="CM63" s="54"/>
      <c r="CN63" s="54"/>
      <c r="CO63" s="54"/>
      <c r="CP63" s="54"/>
      <c r="CQ63" s="54"/>
      <c r="CR63" s="54"/>
      <c r="CS63" s="54"/>
      <c r="CT63" s="54"/>
      <c r="CU63" s="54"/>
      <c r="CV63" s="54"/>
      <c r="CW63" s="54"/>
      <c r="CX63" s="54"/>
      <c r="CY63" s="54"/>
      <c r="CZ63" s="54"/>
      <c r="DA63" s="54"/>
      <c r="DB63" s="54"/>
      <c r="DC63" s="54"/>
      <c r="DD63" s="54"/>
      <c r="DE63" s="54"/>
      <c r="DF63" s="54"/>
      <c r="DG63" s="54"/>
      <c r="DH63" s="54"/>
      <c r="DI63" s="54"/>
      <c r="DJ63" s="54"/>
      <c r="DK63" s="54"/>
      <c r="DL63" s="54"/>
      <c r="DM63" s="54"/>
      <c r="DN63" s="54"/>
      <c r="DO63" s="54"/>
      <c r="DP63" s="54"/>
      <c r="DQ63" s="54"/>
      <c r="DR63" s="54"/>
      <c r="DS63" s="54"/>
      <c r="DT63" s="54"/>
    </row>
    <row r="64" customFormat="false" ht="12.75" hidden="false" customHeight="true" outlineLevel="0" collapsed="false">
      <c r="A64" s="57" t="n">
        <v>63</v>
      </c>
      <c r="B64" s="58" t="s">
        <v>761</v>
      </c>
      <c r="C64" s="59" t="s">
        <v>640</v>
      </c>
      <c r="D64" s="59" t="s">
        <v>762</v>
      </c>
      <c r="E64" s="59" t="s">
        <v>211</v>
      </c>
      <c r="F64" s="33"/>
      <c r="G64" s="33" t="n">
        <v>69</v>
      </c>
      <c r="H64" s="34" t="n">
        <v>16</v>
      </c>
      <c r="I64" s="35" t="n">
        <f aca="false">F64*tabella!B$6+G64*tabella!C$6</f>
        <v>9660</v>
      </c>
      <c r="J64" s="35" t="n">
        <f aca="false">H64*tabella!C$7</f>
        <v>720</v>
      </c>
      <c r="K64" s="35" t="n">
        <f aca="false">ROUND(I64+J64,2)</f>
        <v>10380</v>
      </c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54"/>
      <c r="W64" s="54"/>
      <c r="X64" s="54"/>
      <c r="Y64" s="54"/>
      <c r="Z64" s="54"/>
      <c r="AA64" s="54"/>
      <c r="AB64" s="54"/>
      <c r="AC64" s="54"/>
      <c r="AD64" s="54"/>
      <c r="AE64" s="54"/>
      <c r="AF64" s="54"/>
      <c r="AG64" s="54"/>
      <c r="AH64" s="54"/>
      <c r="AI64" s="54"/>
      <c r="AJ64" s="54"/>
      <c r="AK64" s="54"/>
      <c r="AL64" s="54"/>
      <c r="AM64" s="54"/>
      <c r="AN64" s="54"/>
      <c r="AO64" s="54"/>
      <c r="AP64" s="54"/>
      <c r="AQ64" s="54"/>
      <c r="AR64" s="54"/>
      <c r="AS64" s="54"/>
      <c r="AT64" s="54"/>
      <c r="AU64" s="54"/>
      <c r="AV64" s="54"/>
      <c r="AW64" s="54"/>
      <c r="AX64" s="54"/>
      <c r="AY64" s="54"/>
      <c r="AZ64" s="54"/>
      <c r="BA64" s="54"/>
      <c r="BB64" s="54"/>
      <c r="BC64" s="54"/>
      <c r="BD64" s="54"/>
      <c r="BE64" s="54"/>
      <c r="BF64" s="54"/>
      <c r="BG64" s="54"/>
      <c r="BH64" s="54"/>
      <c r="BI64" s="54"/>
      <c r="BJ64" s="54"/>
      <c r="BK64" s="54"/>
      <c r="BL64" s="54"/>
      <c r="BM64" s="54"/>
      <c r="BN64" s="54"/>
      <c r="BO64" s="54"/>
      <c r="BP64" s="54"/>
      <c r="BQ64" s="54"/>
      <c r="BR64" s="54"/>
      <c r="BS64" s="54"/>
      <c r="BT64" s="54"/>
      <c r="BU64" s="54"/>
      <c r="BV64" s="54"/>
      <c r="BW64" s="54"/>
      <c r="BX64" s="54"/>
      <c r="BY64" s="54"/>
      <c r="BZ64" s="54"/>
      <c r="CA64" s="54"/>
      <c r="CB64" s="54"/>
      <c r="CC64" s="54"/>
      <c r="CD64" s="54"/>
      <c r="CE64" s="54"/>
      <c r="CF64" s="54"/>
      <c r="CG64" s="54"/>
      <c r="CH64" s="54"/>
      <c r="CI64" s="54"/>
      <c r="CJ64" s="54"/>
      <c r="CK64" s="54"/>
      <c r="CL64" s="54"/>
      <c r="CM64" s="54"/>
      <c r="CN64" s="54"/>
      <c r="CO64" s="54"/>
      <c r="CP64" s="54"/>
      <c r="CQ64" s="54"/>
      <c r="CR64" s="54"/>
      <c r="CS64" s="54"/>
      <c r="CT64" s="54"/>
      <c r="CU64" s="54"/>
      <c r="CV64" s="54"/>
      <c r="CW64" s="54"/>
      <c r="CX64" s="54"/>
      <c r="CY64" s="54"/>
      <c r="CZ64" s="54"/>
      <c r="DA64" s="54"/>
      <c r="DB64" s="54"/>
      <c r="DC64" s="54"/>
      <c r="DD64" s="54"/>
      <c r="DE64" s="54"/>
      <c r="DF64" s="54"/>
      <c r="DG64" s="54"/>
      <c r="DH64" s="54"/>
      <c r="DI64" s="54"/>
      <c r="DJ64" s="54"/>
      <c r="DK64" s="54"/>
      <c r="DL64" s="54"/>
      <c r="DM64" s="54"/>
      <c r="DN64" s="54"/>
      <c r="DO64" s="54"/>
      <c r="DP64" s="54"/>
      <c r="DQ64" s="54"/>
      <c r="DR64" s="54"/>
      <c r="DS64" s="54"/>
      <c r="DT64" s="54"/>
    </row>
    <row r="65" customFormat="false" ht="12.75" hidden="false" customHeight="true" outlineLevel="0" collapsed="false">
      <c r="A65" s="57" t="n">
        <v>64</v>
      </c>
      <c r="B65" s="58" t="s">
        <v>763</v>
      </c>
      <c r="C65" s="59" t="s">
        <v>640</v>
      </c>
      <c r="D65" s="59" t="s">
        <v>764</v>
      </c>
      <c r="E65" s="59" t="s">
        <v>216</v>
      </c>
      <c r="F65" s="33"/>
      <c r="G65" s="33" t="n">
        <v>58</v>
      </c>
      <c r="H65" s="34" t="n">
        <v>12</v>
      </c>
      <c r="I65" s="35" t="n">
        <f aca="false">F65*tabella!B$6+G65*tabella!C$6</f>
        <v>8120</v>
      </c>
      <c r="J65" s="35" t="n">
        <f aca="false">H65*tabella!C$7</f>
        <v>540</v>
      </c>
      <c r="K65" s="35" t="n">
        <f aca="false">ROUND(I65+J65,2)</f>
        <v>8660</v>
      </c>
      <c r="L65" s="54"/>
      <c r="M65" s="54"/>
      <c r="N65" s="54"/>
      <c r="O65" s="54"/>
      <c r="P65" s="54"/>
      <c r="Q65" s="54"/>
      <c r="R65" s="54"/>
      <c r="S65" s="54"/>
      <c r="T65" s="54"/>
      <c r="U65" s="54"/>
      <c r="V65" s="54"/>
      <c r="W65" s="54"/>
      <c r="X65" s="54"/>
      <c r="Y65" s="54"/>
      <c r="Z65" s="54"/>
      <c r="AA65" s="54"/>
      <c r="AB65" s="54"/>
      <c r="AC65" s="54"/>
      <c r="AD65" s="54"/>
      <c r="AE65" s="54"/>
      <c r="AF65" s="54"/>
      <c r="AG65" s="54"/>
      <c r="AH65" s="54"/>
      <c r="AI65" s="54"/>
      <c r="AJ65" s="54"/>
      <c r="AK65" s="54"/>
      <c r="AL65" s="54"/>
      <c r="AM65" s="54"/>
      <c r="AN65" s="54"/>
      <c r="AO65" s="54"/>
      <c r="AP65" s="54"/>
      <c r="AQ65" s="54"/>
      <c r="AR65" s="54"/>
      <c r="AS65" s="54"/>
      <c r="AT65" s="54"/>
      <c r="AU65" s="54"/>
      <c r="AV65" s="54"/>
      <c r="AW65" s="54"/>
      <c r="AX65" s="54"/>
      <c r="AY65" s="54"/>
      <c r="AZ65" s="54"/>
      <c r="BA65" s="54"/>
      <c r="BB65" s="54"/>
      <c r="BC65" s="54"/>
      <c r="BD65" s="54"/>
      <c r="BE65" s="54"/>
      <c r="BF65" s="54"/>
      <c r="BG65" s="54"/>
      <c r="BH65" s="54"/>
      <c r="BI65" s="54"/>
      <c r="BJ65" s="54"/>
      <c r="BK65" s="54"/>
      <c r="BL65" s="54"/>
      <c r="BM65" s="54"/>
      <c r="BN65" s="54"/>
      <c r="BO65" s="54"/>
      <c r="BP65" s="54"/>
      <c r="BQ65" s="54"/>
      <c r="BR65" s="54"/>
      <c r="BS65" s="54"/>
      <c r="BT65" s="54"/>
      <c r="BU65" s="54"/>
      <c r="BV65" s="54"/>
      <c r="BW65" s="54"/>
      <c r="BX65" s="54"/>
      <c r="BY65" s="54"/>
      <c r="BZ65" s="54"/>
      <c r="CA65" s="54"/>
      <c r="CB65" s="54"/>
      <c r="CC65" s="54"/>
      <c r="CD65" s="54"/>
      <c r="CE65" s="54"/>
      <c r="CF65" s="54"/>
      <c r="CG65" s="54"/>
      <c r="CH65" s="54"/>
      <c r="CI65" s="54"/>
      <c r="CJ65" s="54"/>
      <c r="CK65" s="54"/>
      <c r="CL65" s="54"/>
      <c r="CM65" s="54"/>
      <c r="CN65" s="54"/>
      <c r="CO65" s="54"/>
      <c r="CP65" s="54"/>
      <c r="CQ65" s="54"/>
      <c r="CR65" s="54"/>
      <c r="CS65" s="54"/>
      <c r="CT65" s="54"/>
      <c r="CU65" s="54"/>
      <c r="CV65" s="54"/>
      <c r="CW65" s="54"/>
      <c r="CX65" s="54"/>
      <c r="CY65" s="54"/>
      <c r="CZ65" s="54"/>
      <c r="DA65" s="54"/>
      <c r="DB65" s="54"/>
      <c r="DC65" s="54"/>
      <c r="DD65" s="54"/>
      <c r="DE65" s="54"/>
      <c r="DF65" s="54"/>
      <c r="DG65" s="54"/>
      <c r="DH65" s="54"/>
      <c r="DI65" s="54"/>
      <c r="DJ65" s="54"/>
      <c r="DK65" s="54"/>
      <c r="DL65" s="54"/>
      <c r="DM65" s="54"/>
      <c r="DN65" s="54"/>
      <c r="DO65" s="54"/>
      <c r="DP65" s="54"/>
      <c r="DQ65" s="54"/>
      <c r="DR65" s="54"/>
      <c r="DS65" s="54"/>
      <c r="DT65" s="54"/>
    </row>
    <row r="66" customFormat="false" ht="12.75" hidden="false" customHeight="true" outlineLevel="0" collapsed="false">
      <c r="A66" s="57" t="n">
        <v>65</v>
      </c>
      <c r="B66" s="58" t="s">
        <v>765</v>
      </c>
      <c r="C66" s="59" t="s">
        <v>640</v>
      </c>
      <c r="D66" s="59" t="s">
        <v>766</v>
      </c>
      <c r="E66" s="59" t="s">
        <v>216</v>
      </c>
      <c r="F66" s="33"/>
      <c r="G66" s="33" t="n">
        <v>61</v>
      </c>
      <c r="H66" s="34" t="n">
        <v>12</v>
      </c>
      <c r="I66" s="35" t="n">
        <f aca="false">F66*tabella!B$6+G66*tabella!C$6</f>
        <v>8540</v>
      </c>
      <c r="J66" s="35" t="n">
        <f aca="false">H66*tabella!C$7</f>
        <v>540</v>
      </c>
      <c r="K66" s="35" t="n">
        <f aca="false">ROUND(I66+J66,2)</f>
        <v>9080</v>
      </c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54"/>
      <c r="W66" s="54"/>
      <c r="X66" s="54"/>
      <c r="Y66" s="54"/>
      <c r="Z66" s="54"/>
      <c r="AA66" s="54"/>
      <c r="AB66" s="54"/>
      <c r="AC66" s="54"/>
      <c r="AD66" s="54"/>
      <c r="AE66" s="54"/>
      <c r="AF66" s="54"/>
      <c r="AG66" s="54"/>
      <c r="AH66" s="54"/>
      <c r="AI66" s="54"/>
      <c r="AJ66" s="54"/>
      <c r="AK66" s="54"/>
      <c r="AL66" s="54"/>
      <c r="AM66" s="54"/>
      <c r="AN66" s="54"/>
      <c r="AO66" s="54"/>
      <c r="AP66" s="54"/>
      <c r="AQ66" s="54"/>
      <c r="AR66" s="54"/>
      <c r="AS66" s="54"/>
      <c r="AT66" s="54"/>
      <c r="AU66" s="54"/>
      <c r="AV66" s="54"/>
      <c r="AW66" s="54"/>
      <c r="AX66" s="54"/>
      <c r="AY66" s="54"/>
      <c r="AZ66" s="54"/>
      <c r="BA66" s="54"/>
      <c r="BB66" s="54"/>
      <c r="BC66" s="54"/>
      <c r="BD66" s="54"/>
      <c r="BE66" s="54"/>
      <c r="BF66" s="54"/>
      <c r="BG66" s="54"/>
      <c r="BH66" s="54"/>
      <c r="BI66" s="54"/>
      <c r="BJ66" s="54"/>
      <c r="BK66" s="54"/>
      <c r="BL66" s="54"/>
      <c r="BM66" s="54"/>
      <c r="BN66" s="54"/>
      <c r="BO66" s="54"/>
      <c r="BP66" s="54"/>
      <c r="BQ66" s="54"/>
      <c r="BR66" s="54"/>
      <c r="BS66" s="54"/>
      <c r="BT66" s="54"/>
      <c r="BU66" s="54"/>
      <c r="BV66" s="54"/>
      <c r="BW66" s="54"/>
      <c r="BX66" s="54"/>
      <c r="BY66" s="54"/>
      <c r="BZ66" s="54"/>
      <c r="CA66" s="54"/>
      <c r="CB66" s="54"/>
      <c r="CC66" s="54"/>
      <c r="CD66" s="54"/>
      <c r="CE66" s="54"/>
      <c r="CF66" s="54"/>
      <c r="CG66" s="54"/>
      <c r="CH66" s="54"/>
      <c r="CI66" s="54"/>
      <c r="CJ66" s="54"/>
      <c r="CK66" s="54"/>
      <c r="CL66" s="54"/>
      <c r="CM66" s="54"/>
      <c r="CN66" s="54"/>
      <c r="CO66" s="54"/>
      <c r="CP66" s="54"/>
      <c r="CQ66" s="54"/>
      <c r="CR66" s="54"/>
      <c r="CS66" s="54"/>
      <c r="CT66" s="54"/>
      <c r="CU66" s="54"/>
      <c r="CV66" s="54"/>
      <c r="CW66" s="54"/>
      <c r="CX66" s="54"/>
      <c r="CY66" s="54"/>
      <c r="CZ66" s="54"/>
      <c r="DA66" s="54"/>
      <c r="DB66" s="54"/>
      <c r="DC66" s="54"/>
      <c r="DD66" s="54"/>
      <c r="DE66" s="54"/>
      <c r="DF66" s="54"/>
      <c r="DG66" s="54"/>
      <c r="DH66" s="54"/>
      <c r="DI66" s="54"/>
      <c r="DJ66" s="54"/>
      <c r="DK66" s="54"/>
      <c r="DL66" s="54"/>
      <c r="DM66" s="54"/>
      <c r="DN66" s="54"/>
      <c r="DO66" s="54"/>
      <c r="DP66" s="54"/>
      <c r="DQ66" s="54"/>
      <c r="DR66" s="54"/>
      <c r="DS66" s="54"/>
      <c r="DT66" s="54"/>
    </row>
    <row r="67" customFormat="false" ht="12.75" hidden="false" customHeight="true" outlineLevel="0" collapsed="false">
      <c r="A67" s="57" t="n">
        <v>66</v>
      </c>
      <c r="B67" s="58" t="s">
        <v>767</v>
      </c>
      <c r="C67" s="59" t="s">
        <v>640</v>
      </c>
      <c r="D67" s="59" t="s">
        <v>768</v>
      </c>
      <c r="E67" s="59" t="s">
        <v>216</v>
      </c>
      <c r="F67" s="33"/>
      <c r="G67" s="33" t="n">
        <v>73</v>
      </c>
      <c r="H67" s="34" t="n">
        <v>15</v>
      </c>
      <c r="I67" s="35" t="n">
        <f aca="false">F67*tabella!B$6+G67*tabella!C$6</f>
        <v>10220</v>
      </c>
      <c r="J67" s="35" t="n">
        <f aca="false">H67*tabella!C$7</f>
        <v>675</v>
      </c>
      <c r="K67" s="35" t="n">
        <f aca="false">ROUND(I67+J67,2)</f>
        <v>10895</v>
      </c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4"/>
      <c r="CK67" s="54"/>
      <c r="CL67" s="54"/>
      <c r="CM67" s="54"/>
      <c r="CN67" s="54"/>
      <c r="CO67" s="54"/>
      <c r="CP67" s="54"/>
      <c r="CQ67" s="54"/>
      <c r="CR67" s="54"/>
      <c r="CS67" s="54"/>
      <c r="CT67" s="54"/>
      <c r="CU67" s="54"/>
      <c r="CV67" s="54"/>
      <c r="CW67" s="54"/>
      <c r="CX67" s="54"/>
      <c r="CY67" s="54"/>
      <c r="CZ67" s="54"/>
      <c r="DA67" s="54"/>
      <c r="DB67" s="54"/>
      <c r="DC67" s="54"/>
      <c r="DD67" s="54"/>
      <c r="DE67" s="54"/>
      <c r="DF67" s="54"/>
      <c r="DG67" s="54"/>
      <c r="DH67" s="54"/>
      <c r="DI67" s="54"/>
      <c r="DJ67" s="54"/>
      <c r="DK67" s="54"/>
      <c r="DL67" s="54"/>
      <c r="DM67" s="54"/>
      <c r="DN67" s="54"/>
      <c r="DO67" s="54"/>
      <c r="DP67" s="54"/>
      <c r="DQ67" s="54"/>
      <c r="DR67" s="54"/>
      <c r="DS67" s="54"/>
      <c r="DT67" s="54"/>
    </row>
    <row r="68" customFormat="false" ht="12.75" hidden="false" customHeight="true" outlineLevel="0" collapsed="false">
      <c r="A68" s="57" t="n">
        <v>67</v>
      </c>
      <c r="B68" s="58" t="s">
        <v>769</v>
      </c>
      <c r="C68" s="59" t="s">
        <v>640</v>
      </c>
      <c r="D68" s="59" t="s">
        <v>770</v>
      </c>
      <c r="E68" s="59" t="s">
        <v>222</v>
      </c>
      <c r="F68" s="33"/>
      <c r="G68" s="33" t="n">
        <v>59</v>
      </c>
      <c r="H68" s="34" t="n">
        <v>13</v>
      </c>
      <c r="I68" s="35" t="n">
        <f aca="false">F68*tabella!B$6+G68*tabella!C$6</f>
        <v>8260</v>
      </c>
      <c r="J68" s="35" t="n">
        <f aca="false">H68*tabella!C$7</f>
        <v>585</v>
      </c>
      <c r="K68" s="35" t="n">
        <f aca="false">ROUND(I68+J68,2)</f>
        <v>8845</v>
      </c>
      <c r="L68" s="54"/>
      <c r="M68" s="54"/>
      <c r="N68" s="54"/>
      <c r="O68" s="54"/>
      <c r="P68" s="54"/>
      <c r="Q68" s="54"/>
      <c r="R68" s="54"/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  <c r="AS68" s="54"/>
      <c r="AT68" s="54"/>
      <c r="AU68" s="54"/>
      <c r="AV68" s="54"/>
      <c r="AW68" s="54"/>
      <c r="AX68" s="54"/>
      <c r="AY68" s="54"/>
      <c r="AZ68" s="54"/>
      <c r="BA68" s="54"/>
      <c r="BB68" s="54"/>
      <c r="BC68" s="54"/>
      <c r="BD68" s="54"/>
      <c r="BE68" s="54"/>
      <c r="BF68" s="54"/>
      <c r="BG68" s="54"/>
      <c r="BH68" s="54"/>
      <c r="BI68" s="54"/>
      <c r="BJ68" s="54"/>
      <c r="BK68" s="54"/>
      <c r="BL68" s="54"/>
      <c r="BM68" s="54"/>
      <c r="BN68" s="54"/>
      <c r="BO68" s="54"/>
      <c r="BP68" s="54"/>
      <c r="BQ68" s="54"/>
      <c r="BR68" s="54"/>
      <c r="BS68" s="54"/>
      <c r="BT68" s="54"/>
      <c r="BU68" s="54"/>
      <c r="BV68" s="54"/>
      <c r="BW68" s="54"/>
      <c r="BX68" s="54"/>
      <c r="BY68" s="54"/>
      <c r="BZ68" s="54"/>
      <c r="CA68" s="54"/>
      <c r="CB68" s="54"/>
      <c r="CC68" s="54"/>
      <c r="CD68" s="54"/>
      <c r="CE68" s="54"/>
      <c r="CF68" s="54"/>
      <c r="CG68" s="54"/>
      <c r="CH68" s="54"/>
      <c r="CI68" s="54"/>
      <c r="CJ68" s="54"/>
      <c r="CK68" s="54"/>
      <c r="CL68" s="54"/>
      <c r="CM68" s="54"/>
      <c r="CN68" s="54"/>
      <c r="CO68" s="54"/>
      <c r="CP68" s="54"/>
      <c r="CQ68" s="54"/>
      <c r="CR68" s="54"/>
      <c r="CS68" s="54"/>
      <c r="CT68" s="54"/>
      <c r="CU68" s="54"/>
      <c r="CV68" s="54"/>
      <c r="CW68" s="54"/>
      <c r="CX68" s="54"/>
      <c r="CY68" s="54"/>
      <c r="CZ68" s="54"/>
      <c r="DA68" s="54"/>
      <c r="DB68" s="54"/>
      <c r="DC68" s="54"/>
      <c r="DD68" s="54"/>
      <c r="DE68" s="54"/>
      <c r="DF68" s="54"/>
      <c r="DG68" s="54"/>
      <c r="DH68" s="54"/>
      <c r="DI68" s="54"/>
      <c r="DJ68" s="54"/>
      <c r="DK68" s="54"/>
      <c r="DL68" s="54"/>
      <c r="DM68" s="54"/>
      <c r="DN68" s="54"/>
      <c r="DO68" s="54"/>
      <c r="DP68" s="54"/>
      <c r="DQ68" s="54"/>
      <c r="DR68" s="54"/>
      <c r="DS68" s="54"/>
      <c r="DT68" s="54"/>
    </row>
    <row r="69" customFormat="false" ht="12.75" hidden="false" customHeight="true" outlineLevel="0" collapsed="false">
      <c r="A69" s="57" t="n">
        <v>68</v>
      </c>
      <c r="B69" s="58" t="s">
        <v>771</v>
      </c>
      <c r="C69" s="59" t="s">
        <v>640</v>
      </c>
      <c r="D69" s="59" t="s">
        <v>716</v>
      </c>
      <c r="E69" s="59" t="s">
        <v>225</v>
      </c>
      <c r="F69" s="33"/>
      <c r="G69" s="33" t="n">
        <v>65</v>
      </c>
      <c r="H69" s="34" t="n">
        <v>14</v>
      </c>
      <c r="I69" s="35" t="n">
        <f aca="false">F69*tabella!B$6+G69*tabella!C$6</f>
        <v>9100</v>
      </c>
      <c r="J69" s="35" t="n">
        <f aca="false">H69*tabella!C$7</f>
        <v>630</v>
      </c>
      <c r="K69" s="35" t="n">
        <f aca="false">ROUND(I69+J69,2)</f>
        <v>9730</v>
      </c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  <c r="AS69" s="54"/>
      <c r="AT69" s="54"/>
      <c r="AU69" s="54"/>
      <c r="AV69" s="54"/>
      <c r="AW69" s="54"/>
      <c r="AX69" s="54"/>
      <c r="AY69" s="54"/>
      <c r="AZ69" s="54"/>
      <c r="BA69" s="54"/>
      <c r="BB69" s="54"/>
      <c r="BC69" s="54"/>
      <c r="BD69" s="54"/>
      <c r="BE69" s="54"/>
      <c r="BF69" s="54"/>
      <c r="BG69" s="54"/>
      <c r="BH69" s="54"/>
      <c r="BI69" s="54"/>
      <c r="BJ69" s="54"/>
      <c r="BK69" s="54"/>
      <c r="BL69" s="54"/>
      <c r="BM69" s="54"/>
      <c r="BN69" s="54"/>
      <c r="BO69" s="54"/>
      <c r="BP69" s="54"/>
      <c r="BQ69" s="54"/>
      <c r="BR69" s="54"/>
      <c r="BS69" s="54"/>
      <c r="BT69" s="54"/>
      <c r="BU69" s="54"/>
      <c r="BV69" s="54"/>
      <c r="BW69" s="54"/>
      <c r="BX69" s="54"/>
      <c r="BY69" s="54"/>
      <c r="BZ69" s="54"/>
      <c r="CA69" s="54"/>
      <c r="CB69" s="54"/>
      <c r="CC69" s="54"/>
      <c r="CD69" s="54"/>
      <c r="CE69" s="54"/>
      <c r="CF69" s="54"/>
      <c r="CG69" s="54"/>
      <c r="CH69" s="54"/>
      <c r="CI69" s="54"/>
      <c r="CJ69" s="54"/>
      <c r="CK69" s="54"/>
      <c r="CL69" s="54"/>
      <c r="CM69" s="54"/>
      <c r="CN69" s="54"/>
      <c r="CO69" s="54"/>
      <c r="CP69" s="54"/>
      <c r="CQ69" s="54"/>
      <c r="CR69" s="54"/>
      <c r="CS69" s="54"/>
      <c r="CT69" s="54"/>
      <c r="CU69" s="54"/>
      <c r="CV69" s="54"/>
      <c r="CW69" s="54"/>
      <c r="CX69" s="54"/>
      <c r="CY69" s="54"/>
      <c r="CZ69" s="54"/>
      <c r="DA69" s="54"/>
      <c r="DB69" s="54"/>
      <c r="DC69" s="54"/>
      <c r="DD69" s="54"/>
      <c r="DE69" s="54"/>
      <c r="DF69" s="54"/>
      <c r="DG69" s="54"/>
      <c r="DH69" s="54"/>
      <c r="DI69" s="54"/>
      <c r="DJ69" s="54"/>
      <c r="DK69" s="54"/>
      <c r="DL69" s="54"/>
      <c r="DM69" s="54"/>
      <c r="DN69" s="54"/>
      <c r="DO69" s="54"/>
      <c r="DP69" s="54"/>
      <c r="DQ69" s="54"/>
      <c r="DR69" s="54"/>
      <c r="DS69" s="54"/>
      <c r="DT69" s="54"/>
    </row>
    <row r="70" customFormat="false" ht="12.75" hidden="false" customHeight="true" outlineLevel="0" collapsed="false">
      <c r="A70" s="57" t="n">
        <v>69</v>
      </c>
      <c r="B70" s="58" t="s">
        <v>772</v>
      </c>
      <c r="C70" s="59" t="s">
        <v>640</v>
      </c>
      <c r="D70" s="59" t="s">
        <v>773</v>
      </c>
      <c r="E70" s="59" t="s">
        <v>225</v>
      </c>
      <c r="F70" s="33"/>
      <c r="G70" s="33" t="n">
        <v>95</v>
      </c>
      <c r="H70" s="34" t="n">
        <v>20</v>
      </c>
      <c r="I70" s="35" t="n">
        <f aca="false">F70*tabella!B$6+G70*tabella!C$6</f>
        <v>13300</v>
      </c>
      <c r="J70" s="35" t="n">
        <f aca="false">H70*tabella!C$7</f>
        <v>900</v>
      </c>
      <c r="K70" s="35" t="n">
        <f aca="false">ROUND(I70+J70,2)</f>
        <v>14200</v>
      </c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54"/>
      <c r="W70" s="54"/>
      <c r="X70" s="54"/>
      <c r="Y70" s="54"/>
      <c r="Z70" s="54"/>
      <c r="AA70" s="54"/>
      <c r="AB70" s="54"/>
      <c r="AC70" s="54"/>
      <c r="AD70" s="54"/>
      <c r="AE70" s="54"/>
      <c r="AF70" s="54"/>
      <c r="AG70" s="54"/>
      <c r="AH70" s="54"/>
      <c r="AI70" s="54"/>
      <c r="AJ70" s="54"/>
      <c r="AK70" s="54"/>
      <c r="AL70" s="54"/>
      <c r="AM70" s="54"/>
      <c r="AN70" s="54"/>
      <c r="AO70" s="54"/>
      <c r="AP70" s="54"/>
      <c r="AQ70" s="54"/>
      <c r="AR70" s="54"/>
      <c r="AS70" s="54"/>
      <c r="AT70" s="54"/>
      <c r="AU70" s="54"/>
      <c r="AV70" s="54"/>
      <c r="AW70" s="54"/>
      <c r="AX70" s="54"/>
      <c r="AY70" s="54"/>
      <c r="AZ70" s="54"/>
      <c r="BA70" s="54"/>
      <c r="BB70" s="54"/>
      <c r="BC70" s="54"/>
      <c r="BD70" s="54"/>
      <c r="BE70" s="54"/>
      <c r="BF70" s="54"/>
      <c r="BG70" s="54"/>
      <c r="BH70" s="54"/>
      <c r="BI70" s="54"/>
      <c r="BJ70" s="54"/>
      <c r="BK70" s="54"/>
      <c r="BL70" s="54"/>
      <c r="BM70" s="54"/>
      <c r="BN70" s="54"/>
      <c r="BO70" s="54"/>
      <c r="BP70" s="54"/>
      <c r="BQ70" s="54"/>
      <c r="BR70" s="54"/>
      <c r="BS70" s="54"/>
      <c r="BT70" s="54"/>
      <c r="BU70" s="54"/>
      <c r="BV70" s="54"/>
      <c r="BW70" s="54"/>
      <c r="BX70" s="54"/>
      <c r="BY70" s="54"/>
      <c r="BZ70" s="54"/>
      <c r="CA70" s="54"/>
      <c r="CB70" s="54"/>
      <c r="CC70" s="54"/>
      <c r="CD70" s="54"/>
      <c r="CE70" s="54"/>
      <c r="CF70" s="54"/>
      <c r="CG70" s="54"/>
      <c r="CH70" s="54"/>
      <c r="CI70" s="54"/>
      <c r="CJ70" s="54"/>
      <c r="CK70" s="54"/>
      <c r="CL70" s="54"/>
      <c r="CM70" s="54"/>
      <c r="CN70" s="54"/>
      <c r="CO70" s="54"/>
      <c r="CP70" s="54"/>
      <c r="CQ70" s="54"/>
      <c r="CR70" s="54"/>
      <c r="CS70" s="54"/>
      <c r="CT70" s="54"/>
      <c r="CU70" s="54"/>
      <c r="CV70" s="54"/>
      <c r="CW70" s="54"/>
      <c r="CX70" s="54"/>
      <c r="CY70" s="54"/>
      <c r="CZ70" s="54"/>
      <c r="DA70" s="54"/>
      <c r="DB70" s="54"/>
      <c r="DC70" s="54"/>
      <c r="DD70" s="54"/>
      <c r="DE70" s="54"/>
      <c r="DF70" s="54"/>
      <c r="DG70" s="54"/>
      <c r="DH70" s="54"/>
      <c r="DI70" s="54"/>
      <c r="DJ70" s="54"/>
      <c r="DK70" s="54"/>
      <c r="DL70" s="54"/>
      <c r="DM70" s="54"/>
      <c r="DN70" s="54"/>
      <c r="DO70" s="54"/>
      <c r="DP70" s="54"/>
      <c r="DQ70" s="54"/>
      <c r="DR70" s="54"/>
      <c r="DS70" s="54"/>
      <c r="DT70" s="54"/>
    </row>
    <row r="71" customFormat="false" ht="12.75" hidden="false" customHeight="true" outlineLevel="0" collapsed="false">
      <c r="A71" s="57" t="n">
        <v>70</v>
      </c>
      <c r="B71" s="58" t="s">
        <v>774</v>
      </c>
      <c r="C71" s="59" t="s">
        <v>640</v>
      </c>
      <c r="D71" s="59" t="s">
        <v>775</v>
      </c>
      <c r="E71" s="59" t="s">
        <v>225</v>
      </c>
      <c r="F71" s="33"/>
      <c r="G71" s="33" t="n">
        <v>65</v>
      </c>
      <c r="H71" s="34" t="n">
        <v>13</v>
      </c>
      <c r="I71" s="35" t="n">
        <f aca="false">F71*tabella!B$6+G71*tabella!C$6</f>
        <v>9100</v>
      </c>
      <c r="J71" s="35" t="n">
        <f aca="false">H71*tabella!C$7</f>
        <v>585</v>
      </c>
      <c r="K71" s="35" t="n">
        <f aca="false">ROUND(I71+J71,2)</f>
        <v>9685</v>
      </c>
      <c r="L71" s="54"/>
      <c r="M71" s="54"/>
      <c r="N71" s="54"/>
      <c r="O71" s="54"/>
      <c r="P71" s="54"/>
      <c r="Q71" s="54"/>
      <c r="R71" s="54"/>
      <c r="S71" s="54"/>
      <c r="T71" s="54"/>
      <c r="U71" s="54"/>
      <c r="V71" s="54"/>
      <c r="W71" s="54"/>
      <c r="X71" s="54"/>
      <c r="Y71" s="54"/>
      <c r="Z71" s="54"/>
      <c r="AA71" s="54"/>
      <c r="AB71" s="54"/>
      <c r="AC71" s="54"/>
      <c r="AD71" s="54"/>
      <c r="AE71" s="54"/>
      <c r="AF71" s="54"/>
      <c r="AG71" s="54"/>
      <c r="AH71" s="54"/>
      <c r="AI71" s="54"/>
      <c r="AJ71" s="54"/>
      <c r="AK71" s="54"/>
      <c r="AL71" s="54"/>
      <c r="AM71" s="54"/>
      <c r="AN71" s="54"/>
      <c r="AO71" s="54"/>
      <c r="AP71" s="54"/>
      <c r="AQ71" s="54"/>
      <c r="AR71" s="54"/>
      <c r="AS71" s="54"/>
      <c r="AT71" s="54"/>
      <c r="AU71" s="54"/>
      <c r="AV71" s="54"/>
      <c r="AW71" s="54"/>
      <c r="AX71" s="54"/>
      <c r="AY71" s="54"/>
      <c r="AZ71" s="54"/>
      <c r="BA71" s="54"/>
      <c r="BB71" s="54"/>
      <c r="BC71" s="54"/>
      <c r="BD71" s="54"/>
      <c r="BE71" s="54"/>
      <c r="BF71" s="54"/>
      <c r="BG71" s="54"/>
      <c r="BH71" s="54"/>
      <c r="BI71" s="54"/>
      <c r="BJ71" s="54"/>
      <c r="BK71" s="54"/>
      <c r="BL71" s="54"/>
      <c r="BM71" s="54"/>
      <c r="BN71" s="54"/>
      <c r="BO71" s="54"/>
      <c r="BP71" s="54"/>
      <c r="BQ71" s="54"/>
      <c r="BR71" s="54"/>
      <c r="BS71" s="54"/>
      <c r="BT71" s="54"/>
      <c r="BU71" s="54"/>
      <c r="BV71" s="54"/>
      <c r="BW71" s="54"/>
      <c r="BX71" s="54"/>
      <c r="BY71" s="54"/>
      <c r="BZ71" s="54"/>
      <c r="CA71" s="54"/>
      <c r="CB71" s="54"/>
      <c r="CC71" s="54"/>
      <c r="CD71" s="54"/>
      <c r="CE71" s="54"/>
      <c r="CF71" s="54"/>
      <c r="CG71" s="54"/>
      <c r="CH71" s="54"/>
      <c r="CI71" s="54"/>
      <c r="CJ71" s="54"/>
      <c r="CK71" s="54"/>
      <c r="CL71" s="54"/>
      <c r="CM71" s="54"/>
      <c r="CN71" s="54"/>
      <c r="CO71" s="54"/>
      <c r="CP71" s="54"/>
      <c r="CQ71" s="54"/>
      <c r="CR71" s="54"/>
      <c r="CS71" s="54"/>
      <c r="CT71" s="54"/>
      <c r="CU71" s="54"/>
      <c r="CV71" s="54"/>
      <c r="CW71" s="54"/>
      <c r="CX71" s="54"/>
      <c r="CY71" s="54"/>
      <c r="CZ71" s="54"/>
      <c r="DA71" s="54"/>
      <c r="DB71" s="54"/>
      <c r="DC71" s="54"/>
      <c r="DD71" s="54"/>
      <c r="DE71" s="54"/>
      <c r="DF71" s="54"/>
      <c r="DG71" s="54"/>
      <c r="DH71" s="54"/>
      <c r="DI71" s="54"/>
      <c r="DJ71" s="54"/>
      <c r="DK71" s="54"/>
      <c r="DL71" s="54"/>
      <c r="DM71" s="54"/>
      <c r="DN71" s="54"/>
      <c r="DO71" s="54"/>
      <c r="DP71" s="54"/>
      <c r="DQ71" s="54"/>
      <c r="DR71" s="54"/>
      <c r="DS71" s="54"/>
      <c r="DT71" s="54"/>
    </row>
    <row r="72" customFormat="false" ht="12.75" hidden="false" customHeight="true" outlineLevel="0" collapsed="false">
      <c r="A72" s="57" t="n">
        <v>71</v>
      </c>
      <c r="B72" s="58" t="s">
        <v>776</v>
      </c>
      <c r="C72" s="59" t="s">
        <v>640</v>
      </c>
      <c r="D72" s="59" t="s">
        <v>777</v>
      </c>
      <c r="E72" s="59" t="s">
        <v>230</v>
      </c>
      <c r="F72" s="33"/>
      <c r="G72" s="33" t="n">
        <v>39</v>
      </c>
      <c r="H72" s="34" t="n">
        <v>9</v>
      </c>
      <c r="I72" s="35" t="n">
        <f aca="false">F72*tabella!B$6+G72*tabella!C$6</f>
        <v>5460</v>
      </c>
      <c r="J72" s="35" t="n">
        <f aca="false">H72*tabella!C$7</f>
        <v>405</v>
      </c>
      <c r="K72" s="35" t="n">
        <f aca="false">ROUND(I72+J72,2)</f>
        <v>5865</v>
      </c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/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/>
      <c r="CK72" s="54"/>
      <c r="CL72" s="54"/>
      <c r="CM72" s="54"/>
      <c r="CN72" s="54"/>
      <c r="CO72" s="54"/>
      <c r="CP72" s="54"/>
      <c r="CQ72" s="54"/>
      <c r="CR72" s="54"/>
      <c r="CS72" s="54"/>
      <c r="CT72" s="54"/>
      <c r="CU72" s="54"/>
      <c r="CV72" s="54"/>
      <c r="CW72" s="54"/>
      <c r="CX72" s="54"/>
      <c r="CY72" s="54"/>
      <c r="CZ72" s="54"/>
      <c r="DA72" s="54"/>
      <c r="DB72" s="54"/>
      <c r="DC72" s="54"/>
      <c r="DD72" s="54"/>
      <c r="DE72" s="54"/>
      <c r="DF72" s="54"/>
      <c r="DG72" s="54"/>
      <c r="DH72" s="54"/>
      <c r="DI72" s="54"/>
      <c r="DJ72" s="54"/>
      <c r="DK72" s="54"/>
      <c r="DL72" s="54"/>
      <c r="DM72" s="54"/>
      <c r="DN72" s="54"/>
      <c r="DO72" s="54"/>
      <c r="DP72" s="54"/>
      <c r="DQ72" s="54"/>
      <c r="DR72" s="54"/>
      <c r="DS72" s="54"/>
      <c r="DT72" s="54"/>
    </row>
    <row r="73" customFormat="false" ht="12.75" hidden="false" customHeight="true" outlineLevel="0" collapsed="false">
      <c r="A73" s="57" t="n">
        <v>72</v>
      </c>
      <c r="B73" s="58" t="s">
        <v>778</v>
      </c>
      <c r="C73" s="59" t="s">
        <v>640</v>
      </c>
      <c r="D73" s="59" t="s">
        <v>779</v>
      </c>
      <c r="E73" s="59" t="s">
        <v>232</v>
      </c>
      <c r="F73" s="33"/>
      <c r="G73" s="33" t="n">
        <v>99</v>
      </c>
      <c r="H73" s="34" t="n">
        <v>22</v>
      </c>
      <c r="I73" s="35" t="n">
        <f aca="false">F73*tabella!B$6+G73*tabella!C$6</f>
        <v>13860</v>
      </c>
      <c r="J73" s="35" t="n">
        <f aca="false">H73*tabella!C$7</f>
        <v>990</v>
      </c>
      <c r="K73" s="35" t="n">
        <f aca="false">ROUND(I73+J73,2)</f>
        <v>14850</v>
      </c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  <c r="AP73" s="54"/>
      <c r="AQ73" s="54"/>
      <c r="AR73" s="54"/>
      <c r="AS73" s="54"/>
      <c r="AT73" s="54"/>
      <c r="AU73" s="54"/>
      <c r="AV73" s="54"/>
      <c r="AW73" s="54"/>
      <c r="AX73" s="54"/>
      <c r="AY73" s="54"/>
      <c r="AZ73" s="54"/>
      <c r="BA73" s="54"/>
      <c r="BB73" s="54"/>
      <c r="BC73" s="54"/>
      <c r="BD73" s="54"/>
      <c r="BE73" s="54"/>
      <c r="BF73" s="54"/>
      <c r="BG73" s="54"/>
      <c r="BH73" s="54"/>
      <c r="BI73" s="54"/>
      <c r="BJ73" s="54"/>
      <c r="BK73" s="54"/>
      <c r="BL73" s="54"/>
      <c r="BM73" s="54"/>
      <c r="BN73" s="54"/>
      <c r="BO73" s="54"/>
      <c r="BP73" s="54"/>
      <c r="BQ73" s="54"/>
      <c r="BR73" s="54"/>
      <c r="BS73" s="54"/>
      <c r="BT73" s="54"/>
      <c r="BU73" s="54"/>
      <c r="BV73" s="54"/>
      <c r="BW73" s="54"/>
      <c r="BX73" s="54"/>
      <c r="BY73" s="54"/>
      <c r="BZ73" s="54"/>
      <c r="CA73" s="54"/>
      <c r="CB73" s="54"/>
      <c r="CC73" s="54"/>
      <c r="CD73" s="54"/>
      <c r="CE73" s="54"/>
      <c r="CF73" s="54"/>
      <c r="CG73" s="54"/>
      <c r="CH73" s="54"/>
      <c r="CI73" s="54"/>
      <c r="CJ73" s="54"/>
      <c r="CK73" s="54"/>
      <c r="CL73" s="54"/>
      <c r="CM73" s="54"/>
      <c r="CN73" s="54"/>
      <c r="CO73" s="54"/>
      <c r="CP73" s="54"/>
      <c r="CQ73" s="54"/>
      <c r="CR73" s="54"/>
      <c r="CS73" s="54"/>
      <c r="CT73" s="54"/>
      <c r="CU73" s="54"/>
      <c r="CV73" s="54"/>
      <c r="CW73" s="54"/>
      <c r="CX73" s="54"/>
      <c r="CY73" s="54"/>
      <c r="CZ73" s="54"/>
      <c r="DA73" s="54"/>
      <c r="DB73" s="54"/>
      <c r="DC73" s="54"/>
      <c r="DD73" s="54"/>
      <c r="DE73" s="54"/>
      <c r="DF73" s="54"/>
      <c r="DG73" s="54"/>
      <c r="DH73" s="54"/>
      <c r="DI73" s="54"/>
      <c r="DJ73" s="54"/>
      <c r="DK73" s="54"/>
      <c r="DL73" s="54"/>
      <c r="DM73" s="54"/>
      <c r="DN73" s="54"/>
      <c r="DO73" s="54"/>
      <c r="DP73" s="54"/>
      <c r="DQ73" s="54"/>
      <c r="DR73" s="54"/>
      <c r="DS73" s="54"/>
      <c r="DT73" s="54"/>
    </row>
    <row r="74" customFormat="false" ht="12.75" hidden="false" customHeight="true" outlineLevel="0" collapsed="false">
      <c r="A74" s="57" t="n">
        <v>73</v>
      </c>
      <c r="B74" s="58" t="s">
        <v>780</v>
      </c>
      <c r="C74" s="59" t="s">
        <v>640</v>
      </c>
      <c r="D74" s="59" t="s">
        <v>781</v>
      </c>
      <c r="E74" s="59" t="s">
        <v>232</v>
      </c>
      <c r="F74" s="33"/>
      <c r="G74" s="33" t="n">
        <v>120</v>
      </c>
      <c r="H74" s="34" t="n">
        <v>24</v>
      </c>
      <c r="I74" s="35" t="n">
        <f aca="false">F74*tabella!B$6+G74*tabella!C$6</f>
        <v>16800</v>
      </c>
      <c r="J74" s="35" t="n">
        <f aca="false">H74*tabella!C$7</f>
        <v>1080</v>
      </c>
      <c r="K74" s="35" t="n">
        <f aca="false">ROUND(I74+J74,2)</f>
        <v>17880</v>
      </c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54"/>
      <c r="W74" s="54"/>
      <c r="X74" s="54"/>
      <c r="Y74" s="54"/>
      <c r="Z74" s="54"/>
      <c r="AA74" s="54"/>
      <c r="AB74" s="54"/>
      <c r="AC74" s="54"/>
      <c r="AD74" s="54"/>
      <c r="AE74" s="54"/>
      <c r="AF74" s="54"/>
      <c r="AG74" s="54"/>
      <c r="AH74" s="54"/>
      <c r="AI74" s="54"/>
      <c r="AJ74" s="54"/>
      <c r="AK74" s="54"/>
      <c r="AL74" s="54"/>
      <c r="AM74" s="54"/>
      <c r="AN74" s="54"/>
      <c r="AO74" s="54"/>
      <c r="AP74" s="54"/>
      <c r="AQ74" s="54"/>
      <c r="AR74" s="54"/>
      <c r="AS74" s="54"/>
      <c r="AT74" s="54"/>
      <c r="AU74" s="54"/>
      <c r="AV74" s="54"/>
      <c r="AW74" s="54"/>
      <c r="AX74" s="54"/>
      <c r="AY74" s="54"/>
      <c r="AZ74" s="54"/>
      <c r="BA74" s="54"/>
      <c r="BB74" s="54"/>
      <c r="BC74" s="54"/>
      <c r="BD74" s="54"/>
      <c r="BE74" s="54"/>
      <c r="BF74" s="54"/>
      <c r="BG74" s="54"/>
      <c r="BH74" s="54"/>
      <c r="BI74" s="54"/>
      <c r="BJ74" s="54"/>
      <c r="BK74" s="54"/>
      <c r="BL74" s="54"/>
      <c r="BM74" s="54"/>
      <c r="BN74" s="54"/>
      <c r="BO74" s="54"/>
      <c r="BP74" s="54"/>
      <c r="BQ74" s="54"/>
      <c r="BR74" s="54"/>
      <c r="BS74" s="54"/>
      <c r="BT74" s="54"/>
      <c r="BU74" s="54"/>
      <c r="BV74" s="54"/>
      <c r="BW74" s="54"/>
      <c r="BX74" s="54"/>
      <c r="BY74" s="54"/>
      <c r="BZ74" s="54"/>
      <c r="CA74" s="54"/>
      <c r="CB74" s="54"/>
      <c r="CC74" s="54"/>
      <c r="CD74" s="54"/>
      <c r="CE74" s="54"/>
      <c r="CF74" s="54"/>
      <c r="CG74" s="54"/>
      <c r="CH74" s="54"/>
      <c r="CI74" s="54"/>
      <c r="CJ74" s="54"/>
      <c r="CK74" s="54"/>
      <c r="CL74" s="54"/>
      <c r="CM74" s="54"/>
      <c r="CN74" s="54"/>
      <c r="CO74" s="54"/>
      <c r="CP74" s="54"/>
      <c r="CQ74" s="54"/>
      <c r="CR74" s="54"/>
      <c r="CS74" s="54"/>
      <c r="CT74" s="54"/>
      <c r="CU74" s="54"/>
      <c r="CV74" s="54"/>
      <c r="CW74" s="54"/>
      <c r="CX74" s="54"/>
      <c r="CY74" s="54"/>
      <c r="CZ74" s="54"/>
      <c r="DA74" s="54"/>
      <c r="DB74" s="54"/>
      <c r="DC74" s="54"/>
      <c r="DD74" s="54"/>
      <c r="DE74" s="54"/>
      <c r="DF74" s="54"/>
      <c r="DG74" s="54"/>
      <c r="DH74" s="54"/>
      <c r="DI74" s="54"/>
      <c r="DJ74" s="54"/>
      <c r="DK74" s="54"/>
      <c r="DL74" s="54"/>
      <c r="DM74" s="54"/>
      <c r="DN74" s="54"/>
      <c r="DO74" s="54"/>
      <c r="DP74" s="54"/>
      <c r="DQ74" s="54"/>
      <c r="DR74" s="54"/>
      <c r="DS74" s="54"/>
      <c r="DT74" s="54"/>
    </row>
    <row r="75" customFormat="false" ht="12.75" hidden="false" customHeight="true" outlineLevel="0" collapsed="false">
      <c r="A75" s="57" t="n">
        <v>74</v>
      </c>
      <c r="B75" s="58" t="s">
        <v>782</v>
      </c>
      <c r="C75" s="59" t="s">
        <v>640</v>
      </c>
      <c r="D75" s="59" t="s">
        <v>477</v>
      </c>
      <c r="E75" s="59" t="s">
        <v>232</v>
      </c>
      <c r="F75" s="33"/>
      <c r="G75" s="33" t="n">
        <v>81</v>
      </c>
      <c r="H75" s="34" t="n">
        <v>14</v>
      </c>
      <c r="I75" s="35" t="n">
        <f aca="false">F75*tabella!B$6+G75*tabella!C$6</f>
        <v>11340</v>
      </c>
      <c r="J75" s="35" t="n">
        <f aca="false">H75*tabella!C$7</f>
        <v>630</v>
      </c>
      <c r="K75" s="35" t="n">
        <f aca="false">ROUND(I75+J75,2)</f>
        <v>11970</v>
      </c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54"/>
      <c r="W75" s="54"/>
      <c r="X75" s="54"/>
      <c r="Y75" s="54"/>
      <c r="Z75" s="54"/>
      <c r="AA75" s="54"/>
      <c r="AB75" s="54"/>
      <c r="AC75" s="54"/>
      <c r="AD75" s="54"/>
      <c r="AE75" s="54"/>
      <c r="AF75" s="54"/>
      <c r="AG75" s="54"/>
      <c r="AH75" s="54"/>
      <c r="AI75" s="54"/>
      <c r="AJ75" s="54"/>
      <c r="AK75" s="54"/>
      <c r="AL75" s="54"/>
      <c r="AM75" s="54"/>
      <c r="AN75" s="54"/>
      <c r="AO75" s="54"/>
      <c r="AP75" s="54"/>
      <c r="AQ75" s="54"/>
      <c r="AR75" s="54"/>
      <c r="AS75" s="54"/>
      <c r="AT75" s="54"/>
      <c r="AU75" s="54"/>
      <c r="AV75" s="54"/>
      <c r="AW75" s="54"/>
      <c r="AX75" s="54"/>
      <c r="AY75" s="54"/>
      <c r="AZ75" s="54"/>
      <c r="BA75" s="54"/>
      <c r="BB75" s="54"/>
      <c r="BC75" s="54"/>
      <c r="BD75" s="54"/>
      <c r="BE75" s="54"/>
      <c r="BF75" s="54"/>
      <c r="BG75" s="54"/>
      <c r="BH75" s="54"/>
      <c r="BI75" s="54"/>
      <c r="BJ75" s="54"/>
      <c r="BK75" s="54"/>
      <c r="BL75" s="54"/>
      <c r="BM75" s="54"/>
      <c r="BN75" s="54"/>
      <c r="BO75" s="54"/>
      <c r="BP75" s="54"/>
      <c r="BQ75" s="54"/>
      <c r="BR75" s="54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54"/>
      <c r="CI75" s="54"/>
      <c r="CJ75" s="54"/>
      <c r="CK75" s="54"/>
      <c r="CL75" s="54"/>
      <c r="CM75" s="54"/>
      <c r="CN75" s="54"/>
      <c r="CO75" s="54"/>
      <c r="CP75" s="54"/>
      <c r="CQ75" s="54"/>
      <c r="CR75" s="54"/>
      <c r="CS75" s="54"/>
      <c r="CT75" s="54"/>
      <c r="CU75" s="54"/>
      <c r="CV75" s="54"/>
      <c r="CW75" s="54"/>
      <c r="CX75" s="54"/>
      <c r="CY75" s="54"/>
      <c r="CZ75" s="54"/>
      <c r="DA75" s="54"/>
      <c r="DB75" s="54"/>
      <c r="DC75" s="54"/>
      <c r="DD75" s="54"/>
      <c r="DE75" s="54"/>
      <c r="DF75" s="54"/>
      <c r="DG75" s="54"/>
      <c r="DH75" s="54"/>
      <c r="DI75" s="54"/>
      <c r="DJ75" s="54"/>
      <c r="DK75" s="54"/>
      <c r="DL75" s="54"/>
      <c r="DM75" s="54"/>
      <c r="DN75" s="54"/>
      <c r="DO75" s="54"/>
      <c r="DP75" s="54"/>
      <c r="DQ75" s="54"/>
      <c r="DR75" s="54"/>
      <c r="DS75" s="54"/>
      <c r="DT75" s="54"/>
    </row>
    <row r="76" customFormat="false" ht="12.75" hidden="false" customHeight="true" outlineLevel="0" collapsed="false">
      <c r="A76" s="57" t="n">
        <v>75</v>
      </c>
      <c r="B76" s="58" t="s">
        <v>783</v>
      </c>
      <c r="C76" s="59" t="s">
        <v>640</v>
      </c>
      <c r="D76" s="59" t="s">
        <v>784</v>
      </c>
      <c r="E76" s="59" t="s">
        <v>232</v>
      </c>
      <c r="F76" s="33"/>
      <c r="G76" s="33" t="n">
        <v>103</v>
      </c>
      <c r="H76" s="34" t="n">
        <v>21</v>
      </c>
      <c r="I76" s="35" t="n">
        <f aca="false">F76*tabella!B$6+G76*tabella!C$6</f>
        <v>14420</v>
      </c>
      <c r="J76" s="35" t="n">
        <f aca="false">H76*tabella!C$7</f>
        <v>945</v>
      </c>
      <c r="K76" s="35" t="n">
        <f aca="false">ROUND(I76+J76,2)</f>
        <v>15365</v>
      </c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54"/>
      <c r="W76" s="54"/>
      <c r="X76" s="54"/>
      <c r="Y76" s="54"/>
      <c r="Z76" s="54"/>
      <c r="AA76" s="54"/>
      <c r="AB76" s="54"/>
      <c r="AC76" s="54"/>
      <c r="AD76" s="54"/>
      <c r="AE76" s="54"/>
      <c r="AF76" s="54"/>
      <c r="AG76" s="54"/>
      <c r="AH76" s="54"/>
      <c r="AI76" s="54"/>
      <c r="AJ76" s="54"/>
      <c r="AK76" s="54"/>
      <c r="AL76" s="54"/>
      <c r="AM76" s="54"/>
      <c r="AN76" s="54"/>
      <c r="AO76" s="54"/>
      <c r="AP76" s="54"/>
      <c r="AQ76" s="54"/>
      <c r="AR76" s="54"/>
      <c r="AS76" s="54"/>
      <c r="AT76" s="54"/>
      <c r="AU76" s="54"/>
      <c r="AV76" s="54"/>
      <c r="AW76" s="54"/>
      <c r="AX76" s="54"/>
      <c r="AY76" s="54"/>
      <c r="AZ76" s="54"/>
      <c r="BA76" s="54"/>
      <c r="BB76" s="54"/>
      <c r="BC76" s="54"/>
      <c r="BD76" s="54"/>
      <c r="BE76" s="54"/>
      <c r="BF76" s="54"/>
      <c r="BG76" s="54"/>
      <c r="BH76" s="54"/>
      <c r="BI76" s="54"/>
      <c r="BJ76" s="54"/>
      <c r="BK76" s="54"/>
      <c r="BL76" s="54"/>
      <c r="BM76" s="54"/>
      <c r="BN76" s="54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/>
      <c r="DO76" s="54"/>
      <c r="DP76" s="54"/>
      <c r="DQ76" s="54"/>
      <c r="DR76" s="54"/>
      <c r="DS76" s="54"/>
      <c r="DT76" s="54"/>
    </row>
    <row r="77" customFormat="false" ht="12.75" hidden="false" customHeight="true" outlineLevel="0" collapsed="false">
      <c r="A77" s="57" t="n">
        <v>76</v>
      </c>
      <c r="B77" s="58" t="s">
        <v>785</v>
      </c>
      <c r="C77" s="59" t="s">
        <v>640</v>
      </c>
      <c r="D77" s="59" t="s">
        <v>786</v>
      </c>
      <c r="E77" s="59" t="s">
        <v>232</v>
      </c>
      <c r="F77" s="33"/>
      <c r="G77" s="33" t="n">
        <v>103</v>
      </c>
      <c r="H77" s="34" t="n">
        <v>19</v>
      </c>
      <c r="I77" s="35" t="n">
        <f aca="false">F77*tabella!B$6+G77*tabella!C$6</f>
        <v>14420</v>
      </c>
      <c r="J77" s="35" t="n">
        <f aca="false">H77*tabella!C$7</f>
        <v>855</v>
      </c>
      <c r="K77" s="35" t="n">
        <f aca="false">ROUND(I77+J77,2)</f>
        <v>15275</v>
      </c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</row>
    <row r="78" customFormat="false" ht="12.75" hidden="false" customHeight="true" outlineLevel="0" collapsed="false">
      <c r="A78" s="57" t="n">
        <v>77</v>
      </c>
      <c r="B78" s="58" t="s">
        <v>787</v>
      </c>
      <c r="C78" s="59" t="s">
        <v>640</v>
      </c>
      <c r="D78" s="59" t="s">
        <v>788</v>
      </c>
      <c r="E78" s="59" t="s">
        <v>242</v>
      </c>
      <c r="F78" s="33"/>
      <c r="G78" s="33" t="n">
        <v>60</v>
      </c>
      <c r="H78" s="34" t="n">
        <v>15</v>
      </c>
      <c r="I78" s="35" t="n">
        <f aca="false">F78*tabella!B$6+G78*tabella!C$6</f>
        <v>8400</v>
      </c>
      <c r="J78" s="35" t="n">
        <f aca="false">H78*tabella!C$7</f>
        <v>675</v>
      </c>
      <c r="K78" s="35" t="n">
        <f aca="false">ROUND(I78+J78,2)</f>
        <v>9075</v>
      </c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</row>
    <row r="79" customFormat="false" ht="12.75" hidden="false" customHeight="true" outlineLevel="0" collapsed="false">
      <c r="A79" s="57" t="n">
        <v>78</v>
      </c>
      <c r="B79" s="58" t="s">
        <v>789</v>
      </c>
      <c r="C79" s="59" t="s">
        <v>640</v>
      </c>
      <c r="D79" s="59" t="s">
        <v>790</v>
      </c>
      <c r="E79" s="59" t="s">
        <v>242</v>
      </c>
      <c r="F79" s="33"/>
      <c r="G79" s="33" t="n">
        <v>57</v>
      </c>
      <c r="H79" s="34" t="n">
        <v>15</v>
      </c>
      <c r="I79" s="35" t="n">
        <f aca="false">F79*tabella!B$6+G79*tabella!C$6</f>
        <v>7980</v>
      </c>
      <c r="J79" s="35" t="n">
        <f aca="false">H79*tabella!C$7</f>
        <v>675</v>
      </c>
      <c r="K79" s="35" t="n">
        <f aca="false">ROUND(I79+J79,2)</f>
        <v>8655</v>
      </c>
      <c r="L79" s="54"/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</row>
    <row r="80" customFormat="false" ht="12.75" hidden="false" customHeight="true" outlineLevel="0" collapsed="false">
      <c r="A80" s="57" t="n">
        <v>79</v>
      </c>
      <c r="B80" s="58" t="s">
        <v>791</v>
      </c>
      <c r="C80" s="59" t="s">
        <v>640</v>
      </c>
      <c r="D80" s="59" t="s">
        <v>792</v>
      </c>
      <c r="E80" s="59" t="s">
        <v>248</v>
      </c>
      <c r="F80" s="33"/>
      <c r="G80" s="33" t="n">
        <v>93</v>
      </c>
      <c r="H80" s="34" t="n">
        <v>22</v>
      </c>
      <c r="I80" s="35" t="n">
        <f aca="false">F80*tabella!B$6+G80*tabella!C$6</f>
        <v>13020</v>
      </c>
      <c r="J80" s="35" t="n">
        <f aca="false">H80*tabella!C$7</f>
        <v>990</v>
      </c>
      <c r="K80" s="35" t="n">
        <f aca="false">ROUND(I80+J80,2)</f>
        <v>14010</v>
      </c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</row>
    <row r="81" customFormat="false" ht="12.75" hidden="false" customHeight="true" outlineLevel="0" collapsed="false">
      <c r="A81" s="57" t="n">
        <v>80</v>
      </c>
      <c r="B81" s="58" t="s">
        <v>793</v>
      </c>
      <c r="C81" s="59" t="s">
        <v>640</v>
      </c>
      <c r="D81" s="59" t="s">
        <v>794</v>
      </c>
      <c r="E81" s="59" t="s">
        <v>251</v>
      </c>
      <c r="F81" s="33"/>
      <c r="G81" s="33" t="n">
        <v>73</v>
      </c>
      <c r="H81" s="34" t="n">
        <v>21</v>
      </c>
      <c r="I81" s="35" t="n">
        <f aca="false">F81*tabella!B$6+G81*tabella!C$6</f>
        <v>10220</v>
      </c>
      <c r="J81" s="35" t="n">
        <f aca="false">H81*tabella!C$7</f>
        <v>945</v>
      </c>
      <c r="K81" s="35" t="n">
        <f aca="false">ROUND(I81+J81,2)</f>
        <v>11165</v>
      </c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</row>
    <row r="82" customFormat="false" ht="12.75" hidden="false" customHeight="true" outlineLevel="0" collapsed="false">
      <c r="A82" s="57" t="n">
        <v>81</v>
      </c>
      <c r="B82" s="58" t="s">
        <v>795</v>
      </c>
      <c r="C82" s="59" t="s">
        <v>640</v>
      </c>
      <c r="D82" s="59" t="s">
        <v>796</v>
      </c>
      <c r="E82" s="59" t="s">
        <v>251</v>
      </c>
      <c r="F82" s="33"/>
      <c r="G82" s="33" t="n">
        <v>68</v>
      </c>
      <c r="H82" s="34" t="n">
        <v>14</v>
      </c>
      <c r="I82" s="35" t="n">
        <f aca="false">F82*tabella!B$6+G82*tabella!C$6</f>
        <v>9520</v>
      </c>
      <c r="J82" s="35" t="n">
        <f aca="false">H82*tabella!C$7</f>
        <v>630</v>
      </c>
      <c r="K82" s="35" t="n">
        <f aca="false">ROUND(I82+J82,2)</f>
        <v>10150</v>
      </c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</row>
    <row r="83" customFormat="false" ht="12.75" hidden="false" customHeight="true" outlineLevel="0" collapsed="false">
      <c r="A83" s="57" t="n">
        <v>82</v>
      </c>
      <c r="B83" s="58" t="s">
        <v>797</v>
      </c>
      <c r="C83" s="59" t="s">
        <v>640</v>
      </c>
      <c r="D83" s="59" t="s">
        <v>798</v>
      </c>
      <c r="E83" s="59" t="s">
        <v>255</v>
      </c>
      <c r="F83" s="33"/>
      <c r="G83" s="33" t="n">
        <v>60</v>
      </c>
      <c r="H83" s="34" t="n">
        <v>13</v>
      </c>
      <c r="I83" s="35" t="n">
        <f aca="false">F83*tabella!B$6+G83*tabella!C$6</f>
        <v>8400</v>
      </c>
      <c r="J83" s="35" t="n">
        <f aca="false">H83*tabella!C$7</f>
        <v>585</v>
      </c>
      <c r="K83" s="35" t="n">
        <f aca="false">ROUND(I83+J83,2)</f>
        <v>8985</v>
      </c>
      <c r="L83" s="54"/>
      <c r="M83" s="54"/>
      <c r="N83" s="54"/>
      <c r="O83" s="54"/>
      <c r="P83" s="54"/>
      <c r="Q83" s="54"/>
      <c r="R83" s="54"/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  <c r="AS83" s="54"/>
      <c r="AT83" s="54"/>
      <c r="AU83" s="54"/>
      <c r="AV83" s="54"/>
      <c r="AW83" s="54"/>
      <c r="AX83" s="54"/>
      <c r="AY83" s="54"/>
      <c r="AZ83" s="54"/>
      <c r="BA83" s="54"/>
      <c r="BB83" s="54"/>
      <c r="BC83" s="54"/>
      <c r="BD83" s="54"/>
      <c r="BE83" s="54"/>
      <c r="BF83" s="54"/>
      <c r="BG83" s="54"/>
      <c r="BH83" s="54"/>
      <c r="BI83" s="54"/>
      <c r="BJ83" s="54"/>
      <c r="BK83" s="54"/>
      <c r="BL83" s="54"/>
      <c r="BM83" s="54"/>
      <c r="BN83" s="54"/>
      <c r="BO83" s="54"/>
      <c r="BP83" s="54"/>
      <c r="BQ83" s="54"/>
      <c r="BR83" s="54"/>
      <c r="BS83" s="54"/>
      <c r="BT83" s="54"/>
      <c r="BU83" s="54"/>
      <c r="BV83" s="54"/>
      <c r="BW83" s="54"/>
      <c r="BX83" s="54"/>
      <c r="BY83" s="54"/>
      <c r="BZ83" s="54"/>
      <c r="CA83" s="54"/>
      <c r="CB83" s="54"/>
      <c r="CC83" s="54"/>
      <c r="CD83" s="54"/>
      <c r="CE83" s="54"/>
      <c r="CF83" s="54"/>
      <c r="CG83" s="54"/>
      <c r="CH83" s="54"/>
      <c r="CI83" s="54"/>
      <c r="CJ83" s="54"/>
      <c r="CK83" s="54"/>
      <c r="CL83" s="54"/>
      <c r="CM83" s="54"/>
      <c r="CN83" s="54"/>
      <c r="CO83" s="54"/>
      <c r="CP83" s="54"/>
      <c r="CQ83" s="54"/>
      <c r="CR83" s="54"/>
      <c r="CS83" s="54"/>
      <c r="CT83" s="54"/>
      <c r="CU83" s="54"/>
      <c r="CV83" s="54"/>
      <c r="CW83" s="54"/>
      <c r="CX83" s="54"/>
      <c r="CY83" s="54"/>
      <c r="CZ83" s="54"/>
      <c r="DA83" s="54"/>
      <c r="DB83" s="54"/>
      <c r="DC83" s="54"/>
      <c r="DD83" s="54"/>
      <c r="DE83" s="54"/>
      <c r="DF83" s="54"/>
      <c r="DG83" s="54"/>
      <c r="DH83" s="54"/>
      <c r="DI83" s="54"/>
      <c r="DJ83" s="54"/>
      <c r="DK83" s="54"/>
      <c r="DL83" s="54"/>
      <c r="DM83" s="54"/>
      <c r="DN83" s="54"/>
      <c r="DO83" s="54"/>
      <c r="DP83" s="54"/>
      <c r="DQ83" s="54"/>
      <c r="DR83" s="54"/>
      <c r="DS83" s="54"/>
      <c r="DT83" s="54"/>
    </row>
    <row r="84" customFormat="false" ht="12.75" hidden="false" customHeight="true" outlineLevel="0" collapsed="false">
      <c r="A84" s="57" t="n">
        <v>83</v>
      </c>
      <c r="B84" s="58" t="s">
        <v>799</v>
      </c>
      <c r="C84" s="59" t="s">
        <v>640</v>
      </c>
      <c r="D84" s="59" t="s">
        <v>800</v>
      </c>
      <c r="E84" s="59" t="s">
        <v>255</v>
      </c>
      <c r="F84" s="33"/>
      <c r="G84" s="33" t="n">
        <v>80</v>
      </c>
      <c r="H84" s="34" t="n">
        <v>18</v>
      </c>
      <c r="I84" s="35" t="n">
        <f aca="false">F84*tabella!B$6+G84*tabella!C$6</f>
        <v>11200</v>
      </c>
      <c r="J84" s="35" t="n">
        <f aca="false">H84*tabella!C$7</f>
        <v>810</v>
      </c>
      <c r="K84" s="35" t="n">
        <f aca="false">ROUND(I84+J84,2)</f>
        <v>12010</v>
      </c>
      <c r="L84" s="54"/>
      <c r="M84" s="54"/>
      <c r="N84" s="54"/>
      <c r="O84" s="54"/>
      <c r="P84" s="54"/>
      <c r="Q84" s="54"/>
      <c r="R84" s="54"/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  <c r="AS84" s="54"/>
      <c r="AT84" s="54"/>
      <c r="AU84" s="54"/>
      <c r="AV84" s="54"/>
      <c r="AW84" s="54"/>
      <c r="AX84" s="54"/>
      <c r="AY84" s="54"/>
      <c r="AZ84" s="54"/>
      <c r="BA84" s="54"/>
      <c r="BB84" s="54"/>
      <c r="BC84" s="54"/>
      <c r="BD84" s="54"/>
      <c r="BE84" s="54"/>
      <c r="BF84" s="54"/>
      <c r="BG84" s="54"/>
      <c r="BH84" s="54"/>
      <c r="BI84" s="54"/>
      <c r="BJ84" s="54"/>
      <c r="BK84" s="54"/>
      <c r="BL84" s="54"/>
      <c r="BM84" s="54"/>
      <c r="BN84" s="54"/>
      <c r="BO84" s="54"/>
      <c r="BP84" s="54"/>
      <c r="BQ84" s="54"/>
      <c r="BR84" s="54"/>
      <c r="BS84" s="54"/>
      <c r="BT84" s="54"/>
      <c r="BU84" s="54"/>
      <c r="BV84" s="54"/>
      <c r="BW84" s="54"/>
      <c r="BX84" s="54"/>
      <c r="BY84" s="54"/>
      <c r="BZ84" s="54"/>
      <c r="CA84" s="54"/>
      <c r="CB84" s="54"/>
      <c r="CC84" s="54"/>
      <c r="CD84" s="54"/>
      <c r="CE84" s="54"/>
      <c r="CF84" s="54"/>
      <c r="CG84" s="54"/>
      <c r="CH84" s="54"/>
      <c r="CI84" s="54"/>
      <c r="CJ84" s="54"/>
      <c r="CK84" s="54"/>
      <c r="CL84" s="54"/>
      <c r="CM84" s="54"/>
      <c r="CN84" s="54"/>
      <c r="CO84" s="54"/>
      <c r="CP84" s="54"/>
      <c r="CQ84" s="54"/>
      <c r="CR84" s="54"/>
      <c r="CS84" s="54"/>
      <c r="CT84" s="54"/>
      <c r="CU84" s="54"/>
      <c r="CV84" s="54"/>
      <c r="CW84" s="54"/>
      <c r="CX84" s="54"/>
      <c r="CY84" s="54"/>
      <c r="CZ84" s="54"/>
      <c r="DA84" s="54"/>
      <c r="DB84" s="54"/>
      <c r="DC84" s="54"/>
      <c r="DD84" s="54"/>
      <c r="DE84" s="54"/>
      <c r="DF84" s="54"/>
      <c r="DG84" s="54"/>
      <c r="DH84" s="54"/>
      <c r="DI84" s="54"/>
      <c r="DJ84" s="54"/>
      <c r="DK84" s="54"/>
      <c r="DL84" s="54"/>
      <c r="DM84" s="54"/>
      <c r="DN84" s="54"/>
      <c r="DO84" s="54"/>
      <c r="DP84" s="54"/>
      <c r="DQ84" s="54"/>
      <c r="DR84" s="54"/>
      <c r="DS84" s="54"/>
      <c r="DT84" s="54"/>
    </row>
    <row r="85" customFormat="false" ht="12.75" hidden="false" customHeight="true" outlineLevel="0" collapsed="false">
      <c r="A85" s="57" t="n">
        <v>84</v>
      </c>
      <c r="B85" s="58" t="s">
        <v>801</v>
      </c>
      <c r="C85" s="59" t="s">
        <v>640</v>
      </c>
      <c r="D85" s="59" t="s">
        <v>802</v>
      </c>
      <c r="E85" s="59" t="s">
        <v>261</v>
      </c>
      <c r="F85" s="33"/>
      <c r="G85" s="33" t="n">
        <v>79</v>
      </c>
      <c r="H85" s="34" t="n">
        <v>16</v>
      </c>
      <c r="I85" s="35" t="n">
        <f aca="false">F85*tabella!B$6+G85*tabella!C$6</f>
        <v>11060</v>
      </c>
      <c r="J85" s="35" t="n">
        <f aca="false">H85*tabella!C$7</f>
        <v>720</v>
      </c>
      <c r="K85" s="35" t="n">
        <f aca="false">ROUND(I85+J85,2)</f>
        <v>11780</v>
      </c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54"/>
      <c r="W85" s="54"/>
      <c r="X85" s="54"/>
      <c r="Y85" s="54"/>
      <c r="Z85" s="54"/>
      <c r="AA85" s="54"/>
      <c r="AB85" s="54"/>
      <c r="AC85" s="54"/>
      <c r="AD85" s="54"/>
      <c r="AE85" s="54"/>
      <c r="AF85" s="54"/>
      <c r="AG85" s="54"/>
      <c r="AH85" s="54"/>
      <c r="AI85" s="54"/>
      <c r="AJ85" s="54"/>
      <c r="AK85" s="54"/>
      <c r="AL85" s="54"/>
      <c r="AM85" s="54"/>
      <c r="AN85" s="54"/>
      <c r="AO85" s="54"/>
      <c r="AP85" s="54"/>
      <c r="AQ85" s="54"/>
      <c r="AR85" s="54"/>
      <c r="AS85" s="54"/>
      <c r="AT85" s="54"/>
      <c r="AU85" s="54"/>
      <c r="AV85" s="54"/>
      <c r="AW85" s="54"/>
      <c r="AX85" s="54"/>
      <c r="AY85" s="54"/>
      <c r="AZ85" s="54"/>
      <c r="BA85" s="54"/>
      <c r="BB85" s="54"/>
      <c r="BC85" s="54"/>
      <c r="BD85" s="54"/>
      <c r="BE85" s="54"/>
      <c r="BF85" s="54"/>
      <c r="BG85" s="54"/>
      <c r="BH85" s="54"/>
      <c r="BI85" s="54"/>
      <c r="BJ85" s="54"/>
      <c r="BK85" s="54"/>
      <c r="BL85" s="54"/>
      <c r="BM85" s="54"/>
      <c r="BN85" s="54"/>
      <c r="BO85" s="54"/>
      <c r="BP85" s="54"/>
      <c r="BQ85" s="54"/>
      <c r="BR85" s="54"/>
      <c r="BS85" s="54"/>
      <c r="BT85" s="54"/>
      <c r="BU85" s="54"/>
      <c r="BV85" s="54"/>
      <c r="BW85" s="54"/>
      <c r="BX85" s="54"/>
      <c r="BY85" s="54"/>
      <c r="BZ85" s="54"/>
      <c r="CA85" s="54"/>
      <c r="CB85" s="54"/>
      <c r="CC85" s="54"/>
      <c r="CD85" s="54"/>
      <c r="CE85" s="54"/>
      <c r="CF85" s="54"/>
      <c r="CG85" s="54"/>
      <c r="CH85" s="54"/>
      <c r="CI85" s="54"/>
      <c r="CJ85" s="54"/>
      <c r="CK85" s="54"/>
      <c r="CL85" s="54"/>
      <c r="CM85" s="54"/>
      <c r="CN85" s="54"/>
      <c r="CO85" s="54"/>
      <c r="CP85" s="54"/>
      <c r="CQ85" s="54"/>
      <c r="CR85" s="54"/>
      <c r="CS85" s="54"/>
      <c r="CT85" s="54"/>
      <c r="CU85" s="54"/>
      <c r="CV85" s="54"/>
      <c r="CW85" s="54"/>
      <c r="CX85" s="54"/>
      <c r="CY85" s="54"/>
      <c r="CZ85" s="54"/>
      <c r="DA85" s="54"/>
      <c r="DB85" s="54"/>
      <c r="DC85" s="54"/>
      <c r="DD85" s="54"/>
      <c r="DE85" s="54"/>
      <c r="DF85" s="54"/>
      <c r="DG85" s="54"/>
      <c r="DH85" s="54"/>
      <c r="DI85" s="54"/>
      <c r="DJ85" s="54"/>
      <c r="DK85" s="54"/>
      <c r="DL85" s="54"/>
      <c r="DM85" s="54"/>
      <c r="DN85" s="54"/>
      <c r="DO85" s="54"/>
      <c r="DP85" s="54"/>
      <c r="DQ85" s="54"/>
      <c r="DR85" s="54"/>
      <c r="DS85" s="54"/>
      <c r="DT85" s="54"/>
    </row>
    <row r="86" customFormat="false" ht="12.75" hidden="false" customHeight="true" outlineLevel="0" collapsed="false">
      <c r="A86" s="57" t="n">
        <v>85</v>
      </c>
      <c r="B86" s="58" t="s">
        <v>803</v>
      </c>
      <c r="C86" s="59" t="s">
        <v>640</v>
      </c>
      <c r="D86" s="59" t="s">
        <v>804</v>
      </c>
      <c r="E86" s="59" t="s">
        <v>261</v>
      </c>
      <c r="F86" s="33"/>
      <c r="G86" s="33" t="n">
        <v>83</v>
      </c>
      <c r="H86" s="34" t="n">
        <v>19</v>
      </c>
      <c r="I86" s="35" t="n">
        <f aca="false">F86*tabella!B$6+G86*tabella!C$6</f>
        <v>11620</v>
      </c>
      <c r="J86" s="35" t="n">
        <f aca="false">H86*tabella!C$7</f>
        <v>855</v>
      </c>
      <c r="K86" s="35" t="n">
        <f aca="false">ROUND(I86+J86,2)</f>
        <v>12475</v>
      </c>
      <c r="L86" s="54"/>
      <c r="M86" s="54"/>
      <c r="N86" s="54"/>
      <c r="O86" s="54"/>
      <c r="P86" s="54"/>
      <c r="Q86" s="54"/>
      <c r="R86" s="54"/>
      <c r="S86" s="54"/>
      <c r="T86" s="54"/>
      <c r="U86" s="54"/>
      <c r="V86" s="54"/>
      <c r="W86" s="54"/>
      <c r="X86" s="54"/>
      <c r="Y86" s="54"/>
      <c r="Z86" s="54"/>
      <c r="AA86" s="54"/>
      <c r="AB86" s="54"/>
      <c r="AC86" s="54"/>
      <c r="AD86" s="54"/>
      <c r="AE86" s="54"/>
      <c r="AF86" s="54"/>
      <c r="AG86" s="54"/>
      <c r="AH86" s="54"/>
      <c r="AI86" s="54"/>
      <c r="AJ86" s="54"/>
      <c r="AK86" s="54"/>
      <c r="AL86" s="54"/>
      <c r="AM86" s="54"/>
      <c r="AN86" s="54"/>
      <c r="AO86" s="54"/>
      <c r="AP86" s="54"/>
      <c r="AQ86" s="54"/>
      <c r="AR86" s="54"/>
      <c r="AS86" s="54"/>
      <c r="AT86" s="54"/>
      <c r="AU86" s="54"/>
      <c r="AV86" s="54"/>
      <c r="AW86" s="54"/>
      <c r="AX86" s="54"/>
      <c r="AY86" s="54"/>
      <c r="AZ86" s="54"/>
      <c r="BA86" s="54"/>
      <c r="BB86" s="54"/>
      <c r="BC86" s="54"/>
      <c r="BD86" s="54"/>
      <c r="BE86" s="54"/>
      <c r="BF86" s="54"/>
      <c r="BG86" s="54"/>
      <c r="BH86" s="54"/>
      <c r="BI86" s="54"/>
      <c r="BJ86" s="54"/>
      <c r="BK86" s="54"/>
      <c r="BL86" s="54"/>
      <c r="BM86" s="54"/>
      <c r="BN86" s="54"/>
      <c r="BO86" s="54"/>
      <c r="BP86" s="54"/>
      <c r="BQ86" s="54"/>
      <c r="BR86" s="54"/>
      <c r="BS86" s="54"/>
      <c r="BT86" s="54"/>
      <c r="BU86" s="54"/>
      <c r="BV86" s="54"/>
      <c r="BW86" s="54"/>
      <c r="BX86" s="54"/>
      <c r="BY86" s="54"/>
      <c r="BZ86" s="54"/>
      <c r="CA86" s="54"/>
      <c r="CB86" s="54"/>
      <c r="CC86" s="54"/>
      <c r="CD86" s="54"/>
      <c r="CE86" s="54"/>
      <c r="CF86" s="54"/>
      <c r="CG86" s="54"/>
      <c r="CH86" s="54"/>
      <c r="CI86" s="54"/>
      <c r="CJ86" s="54"/>
      <c r="CK86" s="54"/>
      <c r="CL86" s="54"/>
      <c r="CM86" s="54"/>
      <c r="CN86" s="54"/>
      <c r="CO86" s="54"/>
      <c r="CP86" s="54"/>
      <c r="CQ86" s="54"/>
      <c r="CR86" s="54"/>
      <c r="CS86" s="54"/>
      <c r="CT86" s="54"/>
      <c r="CU86" s="54"/>
      <c r="CV86" s="54"/>
      <c r="CW86" s="54"/>
      <c r="CX86" s="54"/>
      <c r="CY86" s="54"/>
      <c r="CZ86" s="54"/>
      <c r="DA86" s="54"/>
      <c r="DB86" s="54"/>
      <c r="DC86" s="54"/>
      <c r="DD86" s="54"/>
      <c r="DE86" s="54"/>
      <c r="DF86" s="54"/>
      <c r="DG86" s="54"/>
      <c r="DH86" s="54"/>
      <c r="DI86" s="54"/>
      <c r="DJ86" s="54"/>
      <c r="DK86" s="54"/>
      <c r="DL86" s="54"/>
      <c r="DM86" s="54"/>
      <c r="DN86" s="54"/>
      <c r="DO86" s="54"/>
      <c r="DP86" s="54"/>
      <c r="DQ86" s="54"/>
      <c r="DR86" s="54"/>
      <c r="DS86" s="54"/>
      <c r="DT86" s="54"/>
    </row>
    <row r="87" customFormat="false" ht="12.75" hidden="false" customHeight="true" outlineLevel="0" collapsed="false">
      <c r="A87" s="57" t="n">
        <v>86</v>
      </c>
      <c r="B87" s="58" t="s">
        <v>805</v>
      </c>
      <c r="C87" s="59" t="s">
        <v>640</v>
      </c>
      <c r="D87" s="59" t="s">
        <v>806</v>
      </c>
      <c r="E87" s="59" t="s">
        <v>267</v>
      </c>
      <c r="F87" s="33"/>
      <c r="G87" s="33" t="n">
        <v>67</v>
      </c>
      <c r="H87" s="34" t="n">
        <v>14</v>
      </c>
      <c r="I87" s="35" t="n">
        <f aca="false">F87*tabella!B$6+G87*tabella!C$6</f>
        <v>9380</v>
      </c>
      <c r="J87" s="35" t="n">
        <f aca="false">H87*tabella!C$7</f>
        <v>630</v>
      </c>
      <c r="K87" s="35" t="n">
        <f aca="false">ROUND(I87+J87,2)</f>
        <v>10010</v>
      </c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54"/>
      <c r="W87" s="54"/>
      <c r="X87" s="54"/>
      <c r="Y87" s="54"/>
      <c r="Z87" s="54"/>
      <c r="AA87" s="54"/>
      <c r="AB87" s="54"/>
      <c r="AC87" s="54"/>
      <c r="AD87" s="54"/>
      <c r="AE87" s="54"/>
      <c r="AF87" s="54"/>
      <c r="AG87" s="54"/>
      <c r="AH87" s="54"/>
      <c r="AI87" s="54"/>
      <c r="AJ87" s="54"/>
      <c r="AK87" s="54"/>
      <c r="AL87" s="54"/>
      <c r="AM87" s="54"/>
      <c r="AN87" s="54"/>
      <c r="AO87" s="54"/>
      <c r="AP87" s="54"/>
      <c r="AQ87" s="54"/>
      <c r="AR87" s="54"/>
      <c r="AS87" s="54"/>
      <c r="AT87" s="54"/>
      <c r="AU87" s="54"/>
      <c r="AV87" s="54"/>
      <c r="AW87" s="54"/>
      <c r="AX87" s="54"/>
      <c r="AY87" s="54"/>
      <c r="AZ87" s="54"/>
      <c r="BA87" s="54"/>
      <c r="BB87" s="54"/>
      <c r="BC87" s="54"/>
      <c r="BD87" s="54"/>
      <c r="BE87" s="54"/>
      <c r="BF87" s="54"/>
      <c r="BG87" s="54"/>
      <c r="BH87" s="54"/>
      <c r="BI87" s="54"/>
      <c r="BJ87" s="54"/>
      <c r="BK87" s="54"/>
      <c r="BL87" s="54"/>
      <c r="BM87" s="54"/>
      <c r="BN87" s="54"/>
      <c r="BO87" s="54"/>
      <c r="BP87" s="54"/>
      <c r="BQ87" s="54"/>
      <c r="BR87" s="54"/>
      <c r="BS87" s="54"/>
      <c r="BT87" s="54"/>
      <c r="BU87" s="54"/>
      <c r="BV87" s="54"/>
      <c r="BW87" s="54"/>
      <c r="BX87" s="54"/>
      <c r="BY87" s="54"/>
      <c r="BZ87" s="54"/>
      <c r="CA87" s="54"/>
      <c r="CB87" s="54"/>
      <c r="CC87" s="54"/>
      <c r="CD87" s="54"/>
      <c r="CE87" s="54"/>
      <c r="CF87" s="54"/>
      <c r="CG87" s="54"/>
      <c r="CH87" s="54"/>
      <c r="CI87" s="54"/>
      <c r="CJ87" s="54"/>
      <c r="CK87" s="54"/>
      <c r="CL87" s="54"/>
      <c r="CM87" s="54"/>
      <c r="CN87" s="54"/>
      <c r="CO87" s="54"/>
      <c r="CP87" s="54"/>
      <c r="CQ87" s="54"/>
      <c r="CR87" s="54"/>
      <c r="CS87" s="54"/>
      <c r="CT87" s="54"/>
      <c r="CU87" s="54"/>
      <c r="CV87" s="54"/>
      <c r="CW87" s="54"/>
      <c r="CX87" s="54"/>
      <c r="CY87" s="54"/>
      <c r="CZ87" s="54"/>
      <c r="DA87" s="54"/>
      <c r="DB87" s="54"/>
      <c r="DC87" s="54"/>
      <c r="DD87" s="54"/>
      <c r="DE87" s="54"/>
      <c r="DF87" s="54"/>
      <c r="DG87" s="54"/>
      <c r="DH87" s="54"/>
      <c r="DI87" s="54"/>
      <c r="DJ87" s="54"/>
      <c r="DK87" s="54"/>
      <c r="DL87" s="54"/>
      <c r="DM87" s="54"/>
      <c r="DN87" s="54"/>
      <c r="DO87" s="54"/>
      <c r="DP87" s="54"/>
      <c r="DQ87" s="54"/>
      <c r="DR87" s="54"/>
      <c r="DS87" s="54"/>
      <c r="DT87" s="54"/>
    </row>
    <row r="88" customFormat="false" ht="12.75" hidden="false" customHeight="true" outlineLevel="0" collapsed="false">
      <c r="A88" s="57" t="n">
        <v>87</v>
      </c>
      <c r="B88" s="58" t="s">
        <v>807</v>
      </c>
      <c r="C88" s="59" t="s">
        <v>640</v>
      </c>
      <c r="D88" s="59" t="s">
        <v>808</v>
      </c>
      <c r="E88" s="59" t="s">
        <v>267</v>
      </c>
      <c r="F88" s="33"/>
      <c r="G88" s="33" t="n">
        <v>56</v>
      </c>
      <c r="H88" s="34" t="n">
        <v>15</v>
      </c>
      <c r="I88" s="35" t="n">
        <f aca="false">F88*tabella!B$6+G88*tabella!C$6</f>
        <v>7840</v>
      </c>
      <c r="J88" s="35" t="n">
        <f aca="false">H88*tabella!C$7</f>
        <v>675</v>
      </c>
      <c r="K88" s="35" t="n">
        <f aca="false">ROUND(I88+J88,2)</f>
        <v>8515</v>
      </c>
      <c r="L88" s="54"/>
      <c r="M88" s="54"/>
      <c r="N88" s="54"/>
      <c r="O88" s="54"/>
      <c r="P88" s="54"/>
      <c r="Q88" s="54"/>
      <c r="R88" s="54"/>
      <c r="S88" s="54"/>
      <c r="T88" s="54"/>
      <c r="U88" s="54"/>
      <c r="V88" s="54"/>
      <c r="W88" s="54"/>
      <c r="X88" s="54"/>
      <c r="Y88" s="54"/>
      <c r="Z88" s="54"/>
      <c r="AA88" s="54"/>
      <c r="AB88" s="54"/>
      <c r="AC88" s="54"/>
      <c r="AD88" s="54"/>
      <c r="AE88" s="54"/>
      <c r="AF88" s="54"/>
      <c r="AG88" s="54"/>
      <c r="AH88" s="54"/>
      <c r="AI88" s="54"/>
      <c r="AJ88" s="54"/>
      <c r="AK88" s="54"/>
      <c r="AL88" s="54"/>
      <c r="AM88" s="54"/>
      <c r="AN88" s="54"/>
      <c r="AO88" s="54"/>
      <c r="AP88" s="54"/>
      <c r="AQ88" s="54"/>
      <c r="AR88" s="54"/>
      <c r="AS88" s="54"/>
      <c r="AT88" s="54"/>
      <c r="AU88" s="54"/>
      <c r="AV88" s="54"/>
      <c r="AW88" s="54"/>
      <c r="AX88" s="54"/>
      <c r="AY88" s="54"/>
      <c r="AZ88" s="54"/>
      <c r="BA88" s="54"/>
      <c r="BB88" s="54"/>
      <c r="BC88" s="54"/>
      <c r="BD88" s="54"/>
      <c r="BE88" s="54"/>
      <c r="BF88" s="54"/>
      <c r="BG88" s="54"/>
      <c r="BH88" s="54"/>
      <c r="BI88" s="54"/>
      <c r="BJ88" s="54"/>
      <c r="BK88" s="54"/>
      <c r="BL88" s="54"/>
      <c r="BM88" s="54"/>
      <c r="BN88" s="54"/>
      <c r="BO88" s="54"/>
      <c r="BP88" s="54"/>
      <c r="BQ88" s="54"/>
      <c r="BR88" s="54"/>
      <c r="BS88" s="54"/>
      <c r="BT88" s="54"/>
      <c r="BU88" s="54"/>
      <c r="BV88" s="54"/>
      <c r="BW88" s="54"/>
      <c r="BX88" s="54"/>
      <c r="BY88" s="54"/>
      <c r="BZ88" s="54"/>
      <c r="CA88" s="54"/>
      <c r="CB88" s="54"/>
      <c r="CC88" s="54"/>
      <c r="CD88" s="54"/>
      <c r="CE88" s="54"/>
      <c r="CF88" s="54"/>
      <c r="CG88" s="54"/>
      <c r="CH88" s="54"/>
      <c r="CI88" s="54"/>
      <c r="CJ88" s="54"/>
      <c r="CK88" s="54"/>
      <c r="CL88" s="54"/>
      <c r="CM88" s="54"/>
      <c r="CN88" s="54"/>
      <c r="CO88" s="54"/>
      <c r="CP88" s="54"/>
      <c r="CQ88" s="54"/>
      <c r="CR88" s="54"/>
      <c r="CS88" s="54"/>
      <c r="CT88" s="54"/>
      <c r="CU88" s="54"/>
      <c r="CV88" s="54"/>
      <c r="CW88" s="54"/>
      <c r="CX88" s="54"/>
      <c r="CY88" s="54"/>
      <c r="CZ88" s="54"/>
      <c r="DA88" s="54"/>
      <c r="DB88" s="54"/>
      <c r="DC88" s="54"/>
      <c r="DD88" s="54"/>
      <c r="DE88" s="54"/>
      <c r="DF88" s="54"/>
      <c r="DG88" s="54"/>
      <c r="DH88" s="54"/>
      <c r="DI88" s="54"/>
      <c r="DJ88" s="54"/>
      <c r="DK88" s="54"/>
      <c r="DL88" s="54"/>
      <c r="DM88" s="54"/>
      <c r="DN88" s="54"/>
      <c r="DO88" s="54"/>
      <c r="DP88" s="54"/>
      <c r="DQ88" s="54"/>
      <c r="DR88" s="54"/>
      <c r="DS88" s="54"/>
      <c r="DT88" s="54"/>
    </row>
    <row r="89" customFormat="false" ht="12.75" hidden="false" customHeight="true" outlineLevel="0" collapsed="false">
      <c r="A89" s="57" t="n">
        <v>88</v>
      </c>
      <c r="B89" s="58" t="s">
        <v>809</v>
      </c>
      <c r="C89" s="59" t="s">
        <v>640</v>
      </c>
      <c r="D89" s="59" t="s">
        <v>810</v>
      </c>
      <c r="E89" s="59" t="s">
        <v>270</v>
      </c>
      <c r="F89" s="33"/>
      <c r="G89" s="33" t="n">
        <v>36</v>
      </c>
      <c r="H89" s="34" t="n">
        <v>8</v>
      </c>
      <c r="I89" s="35" t="n">
        <f aca="false">F89*tabella!B$6+G89*tabella!C$6</f>
        <v>5040</v>
      </c>
      <c r="J89" s="35" t="n">
        <f aca="false">H89*tabella!C$7</f>
        <v>360</v>
      </c>
      <c r="K89" s="35" t="n">
        <f aca="false">ROUND(I89+J89,2)</f>
        <v>5400</v>
      </c>
      <c r="L89" s="54"/>
      <c r="M89" s="54"/>
      <c r="N89" s="54"/>
      <c r="O89" s="54"/>
      <c r="P89" s="54"/>
      <c r="Q89" s="54"/>
      <c r="R89" s="54"/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  <c r="AS89" s="54"/>
      <c r="AT89" s="54"/>
      <c r="AU89" s="54"/>
      <c r="AV89" s="54"/>
      <c r="AW89" s="54"/>
      <c r="AX89" s="54"/>
      <c r="AY89" s="54"/>
      <c r="AZ89" s="54"/>
      <c r="BA89" s="54"/>
      <c r="BB89" s="54"/>
      <c r="BC89" s="54"/>
      <c r="BD89" s="54"/>
      <c r="BE89" s="54"/>
      <c r="BF89" s="54"/>
      <c r="BG89" s="54"/>
      <c r="BH89" s="54"/>
      <c r="BI89" s="54"/>
      <c r="BJ89" s="54"/>
      <c r="BK89" s="54"/>
      <c r="BL89" s="54"/>
      <c r="BM89" s="54"/>
      <c r="BN89" s="54"/>
      <c r="BO89" s="54"/>
      <c r="BP89" s="54"/>
      <c r="BQ89" s="54"/>
      <c r="BR89" s="54"/>
      <c r="BS89" s="54"/>
      <c r="BT89" s="54"/>
      <c r="BU89" s="54"/>
      <c r="BV89" s="54"/>
      <c r="BW89" s="54"/>
      <c r="BX89" s="54"/>
      <c r="BY89" s="54"/>
      <c r="BZ89" s="54"/>
      <c r="CA89" s="54"/>
      <c r="CB89" s="54"/>
      <c r="CC89" s="54"/>
      <c r="CD89" s="54"/>
      <c r="CE89" s="54"/>
      <c r="CF89" s="54"/>
      <c r="CG89" s="54"/>
      <c r="CH89" s="54"/>
      <c r="CI89" s="54"/>
      <c r="CJ89" s="54"/>
      <c r="CK89" s="54"/>
      <c r="CL89" s="54"/>
      <c r="CM89" s="54"/>
      <c r="CN89" s="54"/>
      <c r="CO89" s="54"/>
      <c r="CP89" s="54"/>
      <c r="CQ89" s="54"/>
      <c r="CR89" s="54"/>
      <c r="CS89" s="54"/>
      <c r="CT89" s="54"/>
      <c r="CU89" s="54"/>
      <c r="CV89" s="54"/>
      <c r="CW89" s="54"/>
      <c r="CX89" s="54"/>
      <c r="CY89" s="54"/>
      <c r="CZ89" s="54"/>
      <c r="DA89" s="54"/>
      <c r="DB89" s="54"/>
      <c r="DC89" s="54"/>
      <c r="DD89" s="54"/>
      <c r="DE89" s="54"/>
      <c r="DF89" s="54"/>
      <c r="DG89" s="54"/>
      <c r="DH89" s="54"/>
      <c r="DI89" s="54"/>
      <c r="DJ89" s="54"/>
      <c r="DK89" s="54"/>
      <c r="DL89" s="54"/>
      <c r="DM89" s="54"/>
      <c r="DN89" s="54"/>
      <c r="DO89" s="54"/>
      <c r="DP89" s="54"/>
      <c r="DQ89" s="54"/>
      <c r="DR89" s="54"/>
      <c r="DS89" s="54"/>
      <c r="DT89" s="54"/>
    </row>
    <row r="90" customFormat="false" ht="12.75" hidden="false" customHeight="true" outlineLevel="0" collapsed="false">
      <c r="A90" s="57" t="n">
        <v>89</v>
      </c>
      <c r="B90" s="58" t="s">
        <v>811</v>
      </c>
      <c r="C90" s="59" t="s">
        <v>640</v>
      </c>
      <c r="D90" s="59" t="s">
        <v>812</v>
      </c>
      <c r="E90" s="59" t="s">
        <v>270</v>
      </c>
      <c r="F90" s="33"/>
      <c r="G90" s="33" t="n">
        <v>72</v>
      </c>
      <c r="H90" s="34" t="n">
        <v>18</v>
      </c>
      <c r="I90" s="35" t="n">
        <f aca="false">F90*tabella!B$6+G90*tabella!C$6</f>
        <v>10080</v>
      </c>
      <c r="J90" s="35" t="n">
        <f aca="false">H90*tabella!C$7</f>
        <v>810</v>
      </c>
      <c r="K90" s="35" t="n">
        <f aca="false">ROUND(I90+J90,2)</f>
        <v>10890</v>
      </c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  <c r="AS90" s="54"/>
      <c r="AT90" s="54"/>
      <c r="AU90" s="54"/>
      <c r="AV90" s="54"/>
      <c r="AW90" s="54"/>
      <c r="AX90" s="54"/>
      <c r="AY90" s="54"/>
      <c r="AZ90" s="54"/>
      <c r="BA90" s="54"/>
      <c r="BB90" s="54"/>
      <c r="BC90" s="54"/>
      <c r="BD90" s="54"/>
      <c r="BE90" s="54"/>
      <c r="BF90" s="54"/>
      <c r="BG90" s="54"/>
      <c r="BH90" s="54"/>
      <c r="BI90" s="54"/>
      <c r="BJ90" s="54"/>
      <c r="BK90" s="54"/>
      <c r="BL90" s="54"/>
      <c r="BM90" s="54"/>
      <c r="BN90" s="54"/>
      <c r="BO90" s="54"/>
      <c r="BP90" s="54"/>
      <c r="BQ90" s="54"/>
      <c r="BR90" s="54"/>
      <c r="BS90" s="54"/>
      <c r="BT90" s="54"/>
      <c r="BU90" s="54"/>
      <c r="BV90" s="54"/>
      <c r="BW90" s="54"/>
      <c r="BX90" s="54"/>
      <c r="BY90" s="54"/>
      <c r="BZ90" s="54"/>
      <c r="CA90" s="54"/>
      <c r="CB90" s="54"/>
      <c r="CC90" s="54"/>
      <c r="CD90" s="54"/>
      <c r="CE90" s="54"/>
      <c r="CF90" s="54"/>
      <c r="CG90" s="54"/>
      <c r="CH90" s="54"/>
      <c r="CI90" s="54"/>
      <c r="CJ90" s="54"/>
      <c r="CK90" s="54"/>
      <c r="CL90" s="54"/>
      <c r="CM90" s="54"/>
      <c r="CN90" s="54"/>
      <c r="CO90" s="54"/>
      <c r="CP90" s="54"/>
      <c r="CQ90" s="54"/>
      <c r="CR90" s="54"/>
      <c r="CS90" s="54"/>
      <c r="CT90" s="54"/>
      <c r="CU90" s="54"/>
      <c r="CV90" s="54"/>
      <c r="CW90" s="54"/>
      <c r="CX90" s="54"/>
      <c r="CY90" s="54"/>
      <c r="CZ90" s="54"/>
      <c r="DA90" s="54"/>
      <c r="DB90" s="54"/>
      <c r="DC90" s="54"/>
      <c r="DD90" s="54"/>
      <c r="DE90" s="54"/>
      <c r="DF90" s="54"/>
      <c r="DG90" s="54"/>
      <c r="DH90" s="54"/>
      <c r="DI90" s="54"/>
      <c r="DJ90" s="54"/>
      <c r="DK90" s="54"/>
      <c r="DL90" s="54"/>
      <c r="DM90" s="54"/>
      <c r="DN90" s="54"/>
      <c r="DO90" s="54"/>
      <c r="DP90" s="54"/>
      <c r="DQ90" s="54"/>
      <c r="DR90" s="54"/>
      <c r="DS90" s="54"/>
      <c r="DT90" s="54"/>
    </row>
    <row r="91" customFormat="false" ht="12.75" hidden="false" customHeight="true" outlineLevel="0" collapsed="false">
      <c r="A91" s="57" t="n">
        <v>90</v>
      </c>
      <c r="B91" s="58" t="s">
        <v>813</v>
      </c>
      <c r="C91" s="59" t="s">
        <v>814</v>
      </c>
      <c r="D91" s="59" t="s">
        <v>815</v>
      </c>
      <c r="E91" s="59" t="s">
        <v>273</v>
      </c>
      <c r="F91" s="33"/>
      <c r="G91" s="33" t="n">
        <v>66</v>
      </c>
      <c r="H91" s="34" t="n">
        <v>13</v>
      </c>
      <c r="I91" s="35" t="n">
        <f aca="false">F91*tabella!B$6+G91*tabella!C$6</f>
        <v>9240</v>
      </c>
      <c r="J91" s="35" t="n">
        <f aca="false">H91*tabella!C$7</f>
        <v>585</v>
      </c>
      <c r="K91" s="35" t="n">
        <f aca="false">ROUND(I91+J91,2)</f>
        <v>9825</v>
      </c>
      <c r="L91" s="54"/>
      <c r="M91" s="54"/>
      <c r="N91" s="54"/>
      <c r="O91" s="54"/>
      <c r="P91" s="54"/>
      <c r="Q91" s="54"/>
      <c r="R91" s="54"/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  <c r="AS91" s="54"/>
      <c r="AT91" s="54"/>
      <c r="AU91" s="54"/>
      <c r="AV91" s="54"/>
      <c r="AW91" s="54"/>
      <c r="AX91" s="54"/>
      <c r="AY91" s="54"/>
      <c r="AZ91" s="54"/>
      <c r="BA91" s="54"/>
      <c r="BB91" s="54"/>
      <c r="BC91" s="54"/>
      <c r="BD91" s="54"/>
      <c r="BE91" s="54"/>
      <c r="BF91" s="54"/>
      <c r="BG91" s="54"/>
      <c r="BH91" s="54"/>
      <c r="BI91" s="54"/>
      <c r="BJ91" s="54"/>
      <c r="BK91" s="54"/>
      <c r="BL91" s="54"/>
      <c r="BM91" s="54"/>
      <c r="BN91" s="54"/>
      <c r="BO91" s="54"/>
      <c r="BP91" s="54"/>
      <c r="BQ91" s="54"/>
      <c r="BR91" s="54"/>
      <c r="BS91" s="54"/>
      <c r="BT91" s="54"/>
      <c r="BU91" s="54"/>
      <c r="BV91" s="54"/>
      <c r="BW91" s="54"/>
      <c r="BX91" s="54"/>
      <c r="BY91" s="54"/>
      <c r="BZ91" s="54"/>
      <c r="CA91" s="54"/>
      <c r="CB91" s="54"/>
      <c r="CC91" s="54"/>
      <c r="CD91" s="54"/>
      <c r="CE91" s="54"/>
      <c r="CF91" s="54"/>
      <c r="CG91" s="54"/>
      <c r="CH91" s="54"/>
      <c r="CI91" s="54"/>
      <c r="CJ91" s="54"/>
      <c r="CK91" s="54"/>
      <c r="CL91" s="54"/>
      <c r="CM91" s="54"/>
      <c r="CN91" s="54"/>
      <c r="CO91" s="54"/>
      <c r="CP91" s="54"/>
      <c r="CQ91" s="54"/>
      <c r="CR91" s="54"/>
      <c r="CS91" s="54"/>
      <c r="CT91" s="54"/>
      <c r="CU91" s="54"/>
      <c r="CV91" s="54"/>
      <c r="CW91" s="54"/>
      <c r="CX91" s="54"/>
      <c r="CY91" s="54"/>
      <c r="CZ91" s="54"/>
      <c r="DA91" s="54"/>
      <c r="DB91" s="54"/>
      <c r="DC91" s="54"/>
      <c r="DD91" s="54"/>
      <c r="DE91" s="54"/>
      <c r="DF91" s="54"/>
      <c r="DG91" s="54"/>
      <c r="DH91" s="54"/>
      <c r="DI91" s="54"/>
      <c r="DJ91" s="54"/>
      <c r="DK91" s="54"/>
      <c r="DL91" s="54"/>
      <c r="DM91" s="54"/>
      <c r="DN91" s="54"/>
      <c r="DO91" s="54"/>
      <c r="DP91" s="54"/>
      <c r="DQ91" s="54"/>
      <c r="DR91" s="54"/>
      <c r="DS91" s="54"/>
      <c r="DT91" s="54"/>
    </row>
    <row r="92" customFormat="false" ht="12.75" hidden="false" customHeight="true" outlineLevel="0" collapsed="false">
      <c r="A92" s="57" t="n">
        <v>91</v>
      </c>
      <c r="B92" s="58" t="s">
        <v>816</v>
      </c>
      <c r="C92" s="59" t="s">
        <v>640</v>
      </c>
      <c r="D92" s="59" t="s">
        <v>817</v>
      </c>
      <c r="E92" s="59" t="s">
        <v>276</v>
      </c>
      <c r="F92" s="33"/>
      <c r="G92" s="33" t="n">
        <v>65</v>
      </c>
      <c r="H92" s="34" t="n">
        <v>15</v>
      </c>
      <c r="I92" s="35" t="n">
        <f aca="false">F92*tabella!B$6+G92*tabella!C$6</f>
        <v>9100</v>
      </c>
      <c r="J92" s="35" t="n">
        <f aca="false">H92*tabella!C$7</f>
        <v>675</v>
      </c>
      <c r="K92" s="35" t="n">
        <f aca="false">ROUND(I92+J92,2)</f>
        <v>9775</v>
      </c>
      <c r="L92" s="54"/>
      <c r="M92" s="54"/>
      <c r="N92" s="54"/>
      <c r="O92" s="54"/>
      <c r="P92" s="54"/>
      <c r="Q92" s="54"/>
      <c r="R92" s="54"/>
      <c r="S92" s="54"/>
      <c r="T92" s="54"/>
      <c r="U92" s="54"/>
      <c r="V92" s="54"/>
      <c r="W92" s="54"/>
      <c r="X92" s="54"/>
      <c r="Y92" s="54"/>
      <c r="Z92" s="54"/>
      <c r="AA92" s="54"/>
      <c r="AB92" s="54"/>
      <c r="AC92" s="54"/>
      <c r="AD92" s="54"/>
      <c r="AE92" s="54"/>
      <c r="AF92" s="54"/>
      <c r="AG92" s="54"/>
      <c r="AH92" s="54"/>
      <c r="AI92" s="54"/>
      <c r="AJ92" s="54"/>
      <c r="AK92" s="54"/>
      <c r="AL92" s="54"/>
      <c r="AM92" s="54"/>
      <c r="AN92" s="54"/>
      <c r="AO92" s="54"/>
      <c r="AP92" s="54"/>
      <c r="AQ92" s="54"/>
      <c r="AR92" s="54"/>
      <c r="AS92" s="54"/>
      <c r="AT92" s="54"/>
      <c r="AU92" s="54"/>
      <c r="AV92" s="54"/>
      <c r="AW92" s="54"/>
      <c r="AX92" s="54"/>
      <c r="AY92" s="54"/>
      <c r="AZ92" s="54"/>
      <c r="BA92" s="54"/>
      <c r="BB92" s="54"/>
      <c r="BC92" s="54"/>
      <c r="BD92" s="54"/>
      <c r="BE92" s="54"/>
      <c r="BF92" s="54"/>
      <c r="BG92" s="54"/>
      <c r="BH92" s="54"/>
      <c r="BI92" s="54"/>
      <c r="BJ92" s="54"/>
      <c r="BK92" s="54"/>
      <c r="BL92" s="54"/>
      <c r="BM92" s="54"/>
      <c r="BN92" s="54"/>
      <c r="BO92" s="54"/>
      <c r="BP92" s="54"/>
      <c r="BQ92" s="54"/>
      <c r="BR92" s="54"/>
      <c r="BS92" s="54"/>
      <c r="BT92" s="54"/>
      <c r="BU92" s="54"/>
      <c r="BV92" s="54"/>
      <c r="BW92" s="54"/>
      <c r="BX92" s="54"/>
      <c r="BY92" s="54"/>
      <c r="BZ92" s="54"/>
      <c r="CA92" s="54"/>
      <c r="CB92" s="54"/>
      <c r="CC92" s="54"/>
      <c r="CD92" s="54"/>
      <c r="CE92" s="54"/>
      <c r="CF92" s="54"/>
      <c r="CG92" s="54"/>
      <c r="CH92" s="54"/>
      <c r="CI92" s="54"/>
      <c r="CJ92" s="54"/>
      <c r="CK92" s="54"/>
      <c r="CL92" s="54"/>
      <c r="CM92" s="54"/>
      <c r="CN92" s="54"/>
      <c r="CO92" s="54"/>
      <c r="CP92" s="54"/>
      <c r="CQ92" s="54"/>
      <c r="CR92" s="54"/>
      <c r="CS92" s="54"/>
      <c r="CT92" s="54"/>
      <c r="CU92" s="54"/>
      <c r="CV92" s="54"/>
      <c r="CW92" s="54"/>
      <c r="CX92" s="54"/>
      <c r="CY92" s="54"/>
      <c r="CZ92" s="54"/>
      <c r="DA92" s="54"/>
      <c r="DB92" s="54"/>
      <c r="DC92" s="54"/>
      <c r="DD92" s="54"/>
      <c r="DE92" s="54"/>
      <c r="DF92" s="54"/>
      <c r="DG92" s="54"/>
      <c r="DH92" s="54"/>
      <c r="DI92" s="54"/>
      <c r="DJ92" s="54"/>
      <c r="DK92" s="54"/>
      <c r="DL92" s="54"/>
      <c r="DM92" s="54"/>
      <c r="DN92" s="54"/>
      <c r="DO92" s="54"/>
      <c r="DP92" s="54"/>
      <c r="DQ92" s="54"/>
      <c r="DR92" s="54"/>
      <c r="DS92" s="54"/>
      <c r="DT92" s="54"/>
    </row>
    <row r="93" customFormat="false" ht="12.75" hidden="false" customHeight="true" outlineLevel="0" collapsed="false">
      <c r="A93" s="57" t="n">
        <v>92</v>
      </c>
      <c r="B93" s="58" t="s">
        <v>818</v>
      </c>
      <c r="C93" s="59" t="s">
        <v>814</v>
      </c>
      <c r="D93" s="59" t="s">
        <v>819</v>
      </c>
      <c r="E93" s="59" t="s">
        <v>279</v>
      </c>
      <c r="F93" s="33"/>
      <c r="G93" s="33" t="n">
        <v>56</v>
      </c>
      <c r="H93" s="34" t="n">
        <v>13</v>
      </c>
      <c r="I93" s="35" t="n">
        <f aca="false">F93*tabella!B$6+G93*tabella!C$6</f>
        <v>7840</v>
      </c>
      <c r="J93" s="35" t="n">
        <f aca="false">H93*tabella!C$7</f>
        <v>585</v>
      </c>
      <c r="K93" s="35" t="n">
        <f aca="false">ROUND(I93+J93,2)</f>
        <v>8425</v>
      </c>
      <c r="L93" s="54"/>
      <c r="M93" s="54"/>
      <c r="N93" s="54"/>
      <c r="O93" s="54"/>
      <c r="P93" s="54"/>
      <c r="Q93" s="54"/>
      <c r="R93" s="54"/>
      <c r="S93" s="54"/>
      <c r="T93" s="54"/>
      <c r="U93" s="54"/>
      <c r="V93" s="54"/>
      <c r="W93" s="54"/>
      <c r="X93" s="54"/>
      <c r="Y93" s="54"/>
      <c r="Z93" s="54"/>
      <c r="AA93" s="54"/>
      <c r="AB93" s="54"/>
      <c r="AC93" s="54"/>
      <c r="AD93" s="54"/>
      <c r="AE93" s="54"/>
      <c r="AF93" s="54"/>
      <c r="AG93" s="54"/>
      <c r="AH93" s="54"/>
      <c r="AI93" s="54"/>
      <c r="AJ93" s="54"/>
      <c r="AK93" s="54"/>
      <c r="AL93" s="54"/>
      <c r="AM93" s="54"/>
      <c r="AN93" s="54"/>
      <c r="AO93" s="54"/>
      <c r="AP93" s="54"/>
      <c r="AQ93" s="54"/>
      <c r="AR93" s="54"/>
      <c r="AS93" s="54"/>
      <c r="AT93" s="54"/>
      <c r="AU93" s="54"/>
      <c r="AV93" s="54"/>
      <c r="AW93" s="54"/>
      <c r="AX93" s="54"/>
      <c r="AY93" s="54"/>
      <c r="AZ93" s="54"/>
      <c r="BA93" s="54"/>
      <c r="BB93" s="54"/>
      <c r="BC93" s="54"/>
      <c r="BD93" s="54"/>
      <c r="BE93" s="54"/>
      <c r="BF93" s="54"/>
      <c r="BG93" s="54"/>
      <c r="BH93" s="54"/>
      <c r="BI93" s="54"/>
      <c r="BJ93" s="54"/>
      <c r="BK93" s="54"/>
      <c r="BL93" s="54"/>
      <c r="BM93" s="54"/>
      <c r="BN93" s="54"/>
      <c r="BO93" s="54"/>
      <c r="BP93" s="54"/>
      <c r="BQ93" s="54"/>
      <c r="BR93" s="54"/>
      <c r="BS93" s="54"/>
      <c r="BT93" s="54"/>
      <c r="BU93" s="54"/>
      <c r="BV93" s="54"/>
      <c r="BW93" s="54"/>
      <c r="BX93" s="54"/>
      <c r="BY93" s="54"/>
      <c r="BZ93" s="54"/>
      <c r="CA93" s="54"/>
      <c r="CB93" s="54"/>
      <c r="CC93" s="54"/>
      <c r="CD93" s="54"/>
      <c r="CE93" s="54"/>
      <c r="CF93" s="54"/>
      <c r="CG93" s="54"/>
      <c r="CH93" s="54"/>
      <c r="CI93" s="54"/>
      <c r="CJ93" s="54"/>
      <c r="CK93" s="54"/>
      <c r="CL93" s="54"/>
      <c r="CM93" s="54"/>
      <c r="CN93" s="54"/>
      <c r="CO93" s="54"/>
      <c r="CP93" s="54"/>
      <c r="CQ93" s="54"/>
      <c r="CR93" s="54"/>
      <c r="CS93" s="54"/>
      <c r="CT93" s="54"/>
      <c r="CU93" s="54"/>
      <c r="CV93" s="54"/>
      <c r="CW93" s="54"/>
      <c r="CX93" s="54"/>
      <c r="CY93" s="54"/>
      <c r="CZ93" s="54"/>
      <c r="DA93" s="54"/>
      <c r="DB93" s="54"/>
      <c r="DC93" s="54"/>
      <c r="DD93" s="54"/>
      <c r="DE93" s="54"/>
      <c r="DF93" s="54"/>
      <c r="DG93" s="54"/>
      <c r="DH93" s="54"/>
      <c r="DI93" s="54"/>
      <c r="DJ93" s="54"/>
      <c r="DK93" s="54"/>
      <c r="DL93" s="54"/>
      <c r="DM93" s="54"/>
      <c r="DN93" s="54"/>
      <c r="DO93" s="54"/>
      <c r="DP93" s="54"/>
      <c r="DQ93" s="54"/>
      <c r="DR93" s="54"/>
      <c r="DS93" s="54"/>
      <c r="DT93" s="54"/>
    </row>
    <row r="94" customFormat="false" ht="12.75" hidden="false" customHeight="true" outlineLevel="0" collapsed="false">
      <c r="A94" s="57" t="n">
        <v>93</v>
      </c>
      <c r="B94" s="58" t="s">
        <v>820</v>
      </c>
      <c r="C94" s="59" t="s">
        <v>640</v>
      </c>
      <c r="D94" s="59" t="s">
        <v>636</v>
      </c>
      <c r="E94" s="59" t="s">
        <v>281</v>
      </c>
      <c r="F94" s="33"/>
      <c r="G94" s="33" t="n">
        <v>56</v>
      </c>
      <c r="H94" s="34" t="n">
        <v>14</v>
      </c>
      <c r="I94" s="35" t="n">
        <f aca="false">F94*tabella!B$6+G94*tabella!C$6</f>
        <v>7840</v>
      </c>
      <c r="J94" s="35" t="n">
        <f aca="false">H94*tabella!C$7</f>
        <v>630</v>
      </c>
      <c r="K94" s="35" t="n">
        <f aca="false">ROUND(I94+J94,2)</f>
        <v>8470</v>
      </c>
      <c r="L94" s="54"/>
      <c r="M94" s="54"/>
      <c r="N94" s="54"/>
      <c r="O94" s="54"/>
      <c r="P94" s="54"/>
      <c r="Q94" s="54"/>
      <c r="R94" s="54"/>
      <c r="S94" s="54"/>
      <c r="T94" s="54"/>
      <c r="U94" s="54"/>
      <c r="V94" s="54"/>
      <c r="W94" s="54"/>
      <c r="X94" s="54"/>
      <c r="Y94" s="54"/>
      <c r="Z94" s="54"/>
      <c r="AA94" s="54"/>
      <c r="AB94" s="54"/>
      <c r="AC94" s="54"/>
      <c r="AD94" s="54"/>
      <c r="AE94" s="54"/>
      <c r="AF94" s="54"/>
      <c r="AG94" s="54"/>
      <c r="AH94" s="54"/>
      <c r="AI94" s="54"/>
      <c r="AJ94" s="54"/>
      <c r="AK94" s="54"/>
      <c r="AL94" s="54"/>
      <c r="AM94" s="54"/>
      <c r="AN94" s="54"/>
      <c r="AO94" s="54"/>
      <c r="AP94" s="54"/>
      <c r="AQ94" s="54"/>
      <c r="AR94" s="54"/>
      <c r="AS94" s="54"/>
      <c r="AT94" s="54"/>
      <c r="AU94" s="54"/>
      <c r="AV94" s="54"/>
      <c r="AW94" s="54"/>
      <c r="AX94" s="54"/>
      <c r="AY94" s="54"/>
      <c r="AZ94" s="54"/>
      <c r="BA94" s="54"/>
      <c r="BB94" s="54"/>
      <c r="BC94" s="54"/>
      <c r="BD94" s="54"/>
      <c r="BE94" s="54"/>
      <c r="BF94" s="54"/>
      <c r="BG94" s="54"/>
      <c r="BH94" s="54"/>
      <c r="BI94" s="54"/>
      <c r="BJ94" s="54"/>
      <c r="BK94" s="54"/>
      <c r="BL94" s="54"/>
      <c r="BM94" s="54"/>
      <c r="BN94" s="54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/>
      <c r="DO94" s="54"/>
      <c r="DP94" s="54"/>
      <c r="DQ94" s="54"/>
      <c r="DR94" s="54"/>
      <c r="DS94" s="54"/>
      <c r="DT94" s="54"/>
    </row>
    <row r="95" customFormat="false" ht="12.75" hidden="false" customHeight="true" outlineLevel="0" collapsed="false">
      <c r="A95" s="57" t="n">
        <v>94</v>
      </c>
      <c r="B95" s="58" t="s">
        <v>821</v>
      </c>
      <c r="C95" s="59" t="s">
        <v>640</v>
      </c>
      <c r="D95" s="59" t="s">
        <v>493</v>
      </c>
      <c r="E95" s="59" t="s">
        <v>284</v>
      </c>
      <c r="F95" s="33"/>
      <c r="G95" s="33" t="n">
        <v>53</v>
      </c>
      <c r="H95" s="34" t="n">
        <v>11</v>
      </c>
      <c r="I95" s="35" t="n">
        <f aca="false">F95*tabella!B$6+G95*tabella!C$6</f>
        <v>7420</v>
      </c>
      <c r="J95" s="35" t="n">
        <f aca="false">H95*tabella!C$7</f>
        <v>495</v>
      </c>
      <c r="K95" s="35" t="n">
        <f aca="false">ROUND(I95+J95,2)</f>
        <v>7915</v>
      </c>
      <c r="L95" s="54"/>
      <c r="M95" s="54"/>
      <c r="N95" s="54"/>
      <c r="O95" s="54"/>
      <c r="P95" s="54"/>
      <c r="Q95" s="54"/>
      <c r="R95" s="54"/>
      <c r="S95" s="54"/>
      <c r="T95" s="54"/>
      <c r="U95" s="54"/>
      <c r="V95" s="54"/>
      <c r="W95" s="54"/>
      <c r="X95" s="54"/>
      <c r="Y95" s="54"/>
      <c r="Z95" s="54"/>
      <c r="AA95" s="54"/>
      <c r="AB95" s="54"/>
      <c r="AC95" s="54"/>
      <c r="AD95" s="54"/>
      <c r="AE95" s="54"/>
      <c r="AF95" s="54"/>
      <c r="AG95" s="54"/>
      <c r="AH95" s="54"/>
      <c r="AI95" s="54"/>
      <c r="AJ95" s="54"/>
      <c r="AK95" s="54"/>
      <c r="AL95" s="54"/>
      <c r="AM95" s="54"/>
      <c r="AN95" s="54"/>
      <c r="AO95" s="54"/>
      <c r="AP95" s="54"/>
      <c r="AQ95" s="54"/>
      <c r="AR95" s="54"/>
      <c r="AS95" s="54"/>
      <c r="AT95" s="54"/>
      <c r="AU95" s="54"/>
      <c r="AV95" s="54"/>
      <c r="AW95" s="54"/>
      <c r="AX95" s="54"/>
      <c r="AY95" s="54"/>
      <c r="AZ95" s="54"/>
      <c r="BA95" s="54"/>
      <c r="BB95" s="54"/>
      <c r="BC95" s="54"/>
      <c r="BD95" s="54"/>
      <c r="BE95" s="54"/>
      <c r="BF95" s="54"/>
      <c r="BG95" s="54"/>
      <c r="BH95" s="54"/>
      <c r="BI95" s="54"/>
      <c r="BJ95" s="54"/>
      <c r="BK95" s="54"/>
      <c r="BL95" s="54"/>
      <c r="BM95" s="54"/>
      <c r="BN95" s="54"/>
      <c r="BO95" s="54"/>
      <c r="BP95" s="54"/>
      <c r="BQ95" s="54"/>
      <c r="BR95" s="54"/>
      <c r="BS95" s="54"/>
      <c r="BT95" s="54"/>
      <c r="BU95" s="54"/>
      <c r="BV95" s="54"/>
      <c r="BW95" s="54"/>
      <c r="BX95" s="54"/>
      <c r="BY95" s="54"/>
      <c r="BZ95" s="54"/>
      <c r="CA95" s="54"/>
      <c r="CB95" s="54"/>
      <c r="CC95" s="54"/>
      <c r="CD95" s="54"/>
      <c r="CE95" s="54"/>
      <c r="CF95" s="54"/>
      <c r="CG95" s="54"/>
      <c r="CH95" s="54"/>
      <c r="CI95" s="54"/>
      <c r="CJ95" s="54"/>
      <c r="CK95" s="54"/>
      <c r="CL95" s="54"/>
      <c r="CM95" s="54"/>
      <c r="CN95" s="54"/>
      <c r="CO95" s="54"/>
      <c r="CP95" s="54"/>
      <c r="CQ95" s="54"/>
      <c r="CR95" s="54"/>
      <c r="CS95" s="54"/>
      <c r="CT95" s="54"/>
      <c r="CU95" s="54"/>
      <c r="CV95" s="54"/>
      <c r="CW95" s="54"/>
      <c r="CX95" s="54"/>
      <c r="CY95" s="54"/>
      <c r="CZ95" s="54"/>
      <c r="DA95" s="54"/>
      <c r="DB95" s="54"/>
      <c r="DC95" s="54"/>
      <c r="DD95" s="54"/>
      <c r="DE95" s="54"/>
      <c r="DF95" s="54"/>
      <c r="DG95" s="54"/>
      <c r="DH95" s="54"/>
      <c r="DI95" s="54"/>
      <c r="DJ95" s="54"/>
      <c r="DK95" s="54"/>
      <c r="DL95" s="54"/>
      <c r="DM95" s="54"/>
      <c r="DN95" s="54"/>
      <c r="DO95" s="54"/>
      <c r="DP95" s="54"/>
      <c r="DQ95" s="54"/>
      <c r="DR95" s="54"/>
      <c r="DS95" s="54"/>
      <c r="DT95" s="54"/>
    </row>
    <row r="96" customFormat="false" ht="12.75" hidden="false" customHeight="true" outlineLevel="0" collapsed="false">
      <c r="A96" s="57" t="n">
        <v>95</v>
      </c>
      <c r="B96" s="58" t="s">
        <v>822</v>
      </c>
      <c r="C96" s="59" t="s">
        <v>640</v>
      </c>
      <c r="D96" s="59" t="s">
        <v>823</v>
      </c>
      <c r="E96" s="59" t="s">
        <v>286</v>
      </c>
      <c r="F96" s="33"/>
      <c r="G96" s="33" t="n">
        <v>66</v>
      </c>
      <c r="H96" s="34" t="n">
        <v>12</v>
      </c>
      <c r="I96" s="35" t="n">
        <f aca="false">F96*tabella!B$6+G96*tabella!C$6</f>
        <v>9240</v>
      </c>
      <c r="J96" s="35" t="n">
        <f aca="false">H96*tabella!C$7</f>
        <v>540</v>
      </c>
      <c r="K96" s="35" t="n">
        <f aca="false">ROUND(I96+J96,2)</f>
        <v>9780</v>
      </c>
      <c r="L96" s="54"/>
      <c r="M96" s="54"/>
      <c r="N96" s="54"/>
      <c r="O96" s="54"/>
      <c r="P96" s="54"/>
      <c r="Q96" s="54"/>
      <c r="R96" s="54"/>
      <c r="S96" s="54"/>
      <c r="T96" s="54"/>
      <c r="U96" s="54"/>
      <c r="V96" s="54"/>
      <c r="W96" s="54"/>
      <c r="X96" s="54"/>
      <c r="Y96" s="54"/>
      <c r="Z96" s="54"/>
      <c r="AA96" s="54"/>
      <c r="AB96" s="54"/>
      <c r="AC96" s="54"/>
      <c r="AD96" s="54"/>
      <c r="AE96" s="54"/>
      <c r="AF96" s="54"/>
      <c r="AG96" s="54"/>
      <c r="AH96" s="54"/>
      <c r="AI96" s="54"/>
      <c r="AJ96" s="54"/>
      <c r="AK96" s="54"/>
      <c r="AL96" s="54"/>
      <c r="AM96" s="54"/>
      <c r="AN96" s="54"/>
      <c r="AO96" s="54"/>
      <c r="AP96" s="54"/>
      <c r="AQ96" s="54"/>
      <c r="AR96" s="54"/>
      <c r="AS96" s="54"/>
      <c r="AT96" s="54"/>
      <c r="AU96" s="54"/>
      <c r="AV96" s="54"/>
      <c r="AW96" s="54"/>
      <c r="AX96" s="54"/>
      <c r="AY96" s="54"/>
      <c r="AZ96" s="54"/>
      <c r="BA96" s="54"/>
      <c r="BB96" s="54"/>
      <c r="BC96" s="54"/>
      <c r="BD96" s="54"/>
      <c r="BE96" s="54"/>
      <c r="BF96" s="54"/>
      <c r="BG96" s="54"/>
      <c r="BH96" s="54"/>
      <c r="BI96" s="54"/>
      <c r="BJ96" s="54"/>
      <c r="BK96" s="54"/>
      <c r="BL96" s="54"/>
      <c r="BM96" s="54"/>
      <c r="BN96" s="54"/>
      <c r="BO96" s="54"/>
      <c r="BP96" s="54"/>
      <c r="BQ96" s="54"/>
      <c r="BR96" s="54"/>
      <c r="BS96" s="54"/>
      <c r="BT96" s="54"/>
      <c r="BU96" s="54"/>
      <c r="BV96" s="54"/>
      <c r="BW96" s="54"/>
      <c r="BX96" s="54"/>
      <c r="BY96" s="54"/>
      <c r="BZ96" s="54"/>
      <c r="CA96" s="54"/>
      <c r="CB96" s="54"/>
      <c r="CC96" s="54"/>
      <c r="CD96" s="54"/>
      <c r="CE96" s="54"/>
      <c r="CF96" s="54"/>
      <c r="CG96" s="54"/>
      <c r="CH96" s="54"/>
      <c r="CI96" s="54"/>
      <c r="CJ96" s="54"/>
      <c r="CK96" s="54"/>
      <c r="CL96" s="54"/>
      <c r="CM96" s="54"/>
      <c r="CN96" s="54"/>
      <c r="CO96" s="54"/>
      <c r="CP96" s="54"/>
      <c r="CQ96" s="54"/>
      <c r="CR96" s="54"/>
      <c r="CS96" s="54"/>
      <c r="CT96" s="54"/>
      <c r="CU96" s="54"/>
      <c r="CV96" s="54"/>
      <c r="CW96" s="54"/>
      <c r="CX96" s="54"/>
      <c r="CY96" s="54"/>
      <c r="CZ96" s="54"/>
      <c r="DA96" s="54"/>
      <c r="DB96" s="54"/>
      <c r="DC96" s="54"/>
      <c r="DD96" s="54"/>
      <c r="DE96" s="54"/>
      <c r="DF96" s="54"/>
      <c r="DG96" s="54"/>
      <c r="DH96" s="54"/>
      <c r="DI96" s="54"/>
      <c r="DJ96" s="54"/>
      <c r="DK96" s="54"/>
      <c r="DL96" s="54"/>
      <c r="DM96" s="54"/>
      <c r="DN96" s="54"/>
      <c r="DO96" s="54"/>
      <c r="DP96" s="54"/>
      <c r="DQ96" s="54"/>
      <c r="DR96" s="54"/>
      <c r="DS96" s="54"/>
      <c r="DT96" s="54"/>
    </row>
    <row r="97" customFormat="false" ht="12.75" hidden="false" customHeight="true" outlineLevel="0" collapsed="false">
      <c r="A97" s="57" t="n">
        <v>96</v>
      </c>
      <c r="B97" s="58" t="s">
        <v>824</v>
      </c>
      <c r="C97" s="59" t="s">
        <v>640</v>
      </c>
      <c r="D97" s="59" t="s">
        <v>825</v>
      </c>
      <c r="E97" s="59" t="s">
        <v>286</v>
      </c>
      <c r="F97" s="33"/>
      <c r="G97" s="33" t="n">
        <v>66</v>
      </c>
      <c r="H97" s="34" t="n">
        <v>14</v>
      </c>
      <c r="I97" s="35" t="n">
        <f aca="false">F97*tabella!B$6+G97*tabella!C$6</f>
        <v>9240</v>
      </c>
      <c r="J97" s="35" t="n">
        <f aca="false">H97*tabella!C$7</f>
        <v>630</v>
      </c>
      <c r="K97" s="35" t="n">
        <f aca="false">ROUND(I97+J97,2)</f>
        <v>9870</v>
      </c>
      <c r="L97" s="54"/>
      <c r="M97" s="54"/>
      <c r="N97" s="54"/>
      <c r="O97" s="54"/>
      <c r="P97" s="54"/>
      <c r="Q97" s="54"/>
      <c r="R97" s="54"/>
      <c r="S97" s="54"/>
      <c r="T97" s="54"/>
      <c r="U97" s="54"/>
      <c r="V97" s="54"/>
      <c r="W97" s="54"/>
      <c r="X97" s="54"/>
      <c r="Y97" s="54"/>
      <c r="Z97" s="54"/>
      <c r="AA97" s="54"/>
      <c r="AB97" s="54"/>
      <c r="AC97" s="54"/>
      <c r="AD97" s="54"/>
      <c r="AE97" s="54"/>
      <c r="AF97" s="54"/>
      <c r="AG97" s="54"/>
      <c r="AH97" s="54"/>
      <c r="AI97" s="54"/>
      <c r="AJ97" s="54"/>
      <c r="AK97" s="54"/>
      <c r="AL97" s="54"/>
      <c r="AM97" s="54"/>
      <c r="AN97" s="54"/>
      <c r="AO97" s="54"/>
      <c r="AP97" s="54"/>
      <c r="AQ97" s="54"/>
      <c r="AR97" s="54"/>
      <c r="AS97" s="54"/>
      <c r="AT97" s="54"/>
      <c r="AU97" s="54"/>
      <c r="AV97" s="54"/>
      <c r="AW97" s="54"/>
      <c r="AX97" s="54"/>
      <c r="AY97" s="54"/>
      <c r="AZ97" s="54"/>
      <c r="BA97" s="54"/>
      <c r="BB97" s="54"/>
      <c r="BC97" s="54"/>
      <c r="BD97" s="54"/>
      <c r="BE97" s="54"/>
      <c r="BF97" s="54"/>
      <c r="BG97" s="54"/>
      <c r="BH97" s="54"/>
      <c r="BI97" s="54"/>
      <c r="BJ97" s="54"/>
      <c r="BK97" s="54"/>
      <c r="BL97" s="54"/>
      <c r="BM97" s="54"/>
      <c r="BN97" s="54"/>
      <c r="BO97" s="54"/>
      <c r="BP97" s="54"/>
      <c r="BQ97" s="54"/>
      <c r="BR97" s="54"/>
      <c r="BS97" s="54"/>
      <c r="BT97" s="54"/>
      <c r="BU97" s="54"/>
      <c r="BV97" s="54"/>
      <c r="BW97" s="54"/>
      <c r="BX97" s="54"/>
      <c r="BY97" s="54"/>
      <c r="BZ97" s="54"/>
      <c r="CA97" s="54"/>
      <c r="CB97" s="54"/>
      <c r="CC97" s="54"/>
      <c r="CD97" s="54"/>
      <c r="CE97" s="54"/>
      <c r="CF97" s="54"/>
      <c r="CG97" s="54"/>
      <c r="CH97" s="54"/>
      <c r="CI97" s="54"/>
      <c r="CJ97" s="54"/>
      <c r="CK97" s="54"/>
      <c r="CL97" s="54"/>
      <c r="CM97" s="54"/>
      <c r="CN97" s="54"/>
      <c r="CO97" s="54"/>
      <c r="CP97" s="54"/>
      <c r="CQ97" s="54"/>
      <c r="CR97" s="54"/>
      <c r="CS97" s="54"/>
      <c r="CT97" s="54"/>
      <c r="CU97" s="54"/>
      <c r="CV97" s="54"/>
      <c r="CW97" s="54"/>
      <c r="CX97" s="54"/>
      <c r="CY97" s="54"/>
      <c r="CZ97" s="54"/>
      <c r="DA97" s="54"/>
      <c r="DB97" s="54"/>
      <c r="DC97" s="54"/>
      <c r="DD97" s="54"/>
      <c r="DE97" s="54"/>
      <c r="DF97" s="54"/>
      <c r="DG97" s="54"/>
      <c r="DH97" s="54"/>
      <c r="DI97" s="54"/>
      <c r="DJ97" s="54"/>
      <c r="DK97" s="54"/>
      <c r="DL97" s="54"/>
      <c r="DM97" s="54"/>
      <c r="DN97" s="54"/>
      <c r="DO97" s="54"/>
      <c r="DP97" s="54"/>
      <c r="DQ97" s="54"/>
      <c r="DR97" s="54"/>
      <c r="DS97" s="54"/>
      <c r="DT97" s="54"/>
    </row>
    <row r="98" customFormat="false" ht="12.75" hidden="false" customHeight="true" outlineLevel="0" collapsed="false">
      <c r="A98" s="57" t="n">
        <v>97</v>
      </c>
      <c r="B98" s="58" t="s">
        <v>826</v>
      </c>
      <c r="C98" s="59" t="s">
        <v>640</v>
      </c>
      <c r="D98" s="59" t="s">
        <v>827</v>
      </c>
      <c r="E98" s="59" t="s">
        <v>290</v>
      </c>
      <c r="F98" s="33"/>
      <c r="G98" s="33" t="n">
        <v>43</v>
      </c>
      <c r="H98" s="34" t="n">
        <v>10</v>
      </c>
      <c r="I98" s="35" t="n">
        <f aca="false">F98*tabella!B$6+G98*tabella!C$6</f>
        <v>6020</v>
      </c>
      <c r="J98" s="35" t="n">
        <f aca="false">H98*tabella!C$7</f>
        <v>450</v>
      </c>
      <c r="K98" s="35" t="n">
        <f aca="false">ROUND(I98+J98,2)</f>
        <v>6470</v>
      </c>
      <c r="L98" s="54"/>
      <c r="M98" s="54"/>
      <c r="N98" s="54"/>
      <c r="O98" s="54"/>
      <c r="P98" s="54"/>
      <c r="Q98" s="54"/>
      <c r="R98" s="54"/>
      <c r="S98" s="54"/>
      <c r="T98" s="54"/>
      <c r="U98" s="54"/>
      <c r="V98" s="54"/>
      <c r="W98" s="54"/>
      <c r="X98" s="54"/>
      <c r="Y98" s="54"/>
      <c r="Z98" s="54"/>
      <c r="AA98" s="54"/>
      <c r="AB98" s="54"/>
      <c r="AC98" s="54"/>
      <c r="AD98" s="54"/>
      <c r="AE98" s="54"/>
      <c r="AF98" s="54"/>
      <c r="AG98" s="54"/>
      <c r="AH98" s="54"/>
      <c r="AI98" s="54"/>
      <c r="AJ98" s="54"/>
      <c r="AK98" s="54"/>
      <c r="AL98" s="54"/>
      <c r="AM98" s="54"/>
      <c r="AN98" s="54"/>
      <c r="AO98" s="54"/>
      <c r="AP98" s="54"/>
      <c r="AQ98" s="54"/>
      <c r="AR98" s="54"/>
      <c r="AS98" s="54"/>
      <c r="AT98" s="54"/>
      <c r="AU98" s="54"/>
      <c r="AV98" s="54"/>
      <c r="AW98" s="54"/>
      <c r="AX98" s="54"/>
      <c r="AY98" s="54"/>
      <c r="AZ98" s="54"/>
      <c r="BA98" s="54"/>
      <c r="BB98" s="54"/>
      <c r="BC98" s="54"/>
      <c r="BD98" s="54"/>
      <c r="BE98" s="54"/>
      <c r="BF98" s="54"/>
      <c r="BG98" s="54"/>
      <c r="BH98" s="54"/>
      <c r="BI98" s="54"/>
      <c r="BJ98" s="54"/>
      <c r="BK98" s="54"/>
      <c r="BL98" s="54"/>
      <c r="BM98" s="54"/>
      <c r="BN98" s="54"/>
      <c r="BO98" s="54"/>
      <c r="BP98" s="54"/>
      <c r="BQ98" s="54"/>
      <c r="BR98" s="54"/>
      <c r="BS98" s="54"/>
      <c r="BT98" s="54"/>
      <c r="BU98" s="54"/>
      <c r="BV98" s="54"/>
      <c r="BW98" s="54"/>
      <c r="BX98" s="54"/>
      <c r="BY98" s="54"/>
      <c r="BZ98" s="54"/>
      <c r="CA98" s="54"/>
      <c r="CB98" s="54"/>
      <c r="CC98" s="54"/>
      <c r="CD98" s="54"/>
      <c r="CE98" s="54"/>
      <c r="CF98" s="54"/>
      <c r="CG98" s="54"/>
      <c r="CH98" s="54"/>
      <c r="CI98" s="54"/>
      <c r="CJ98" s="54"/>
      <c r="CK98" s="54"/>
      <c r="CL98" s="54"/>
      <c r="CM98" s="54"/>
      <c r="CN98" s="54"/>
      <c r="CO98" s="54"/>
      <c r="CP98" s="54"/>
      <c r="CQ98" s="54"/>
      <c r="CR98" s="54"/>
      <c r="CS98" s="54"/>
      <c r="CT98" s="54"/>
      <c r="CU98" s="54"/>
      <c r="CV98" s="54"/>
      <c r="CW98" s="54"/>
      <c r="CX98" s="54"/>
      <c r="CY98" s="54"/>
      <c r="CZ98" s="54"/>
      <c r="DA98" s="54"/>
      <c r="DB98" s="54"/>
      <c r="DC98" s="54"/>
      <c r="DD98" s="54"/>
      <c r="DE98" s="54"/>
      <c r="DF98" s="54"/>
      <c r="DG98" s="54"/>
      <c r="DH98" s="54"/>
      <c r="DI98" s="54"/>
      <c r="DJ98" s="54"/>
      <c r="DK98" s="54"/>
      <c r="DL98" s="54"/>
      <c r="DM98" s="54"/>
      <c r="DN98" s="54"/>
      <c r="DO98" s="54"/>
      <c r="DP98" s="54"/>
      <c r="DQ98" s="54"/>
      <c r="DR98" s="54"/>
      <c r="DS98" s="54"/>
      <c r="DT98" s="54"/>
    </row>
    <row r="99" customFormat="false" ht="12.75" hidden="false" customHeight="true" outlineLevel="0" collapsed="false">
      <c r="A99" s="57" t="n">
        <v>98</v>
      </c>
      <c r="B99" s="58" t="s">
        <v>828</v>
      </c>
      <c r="C99" s="59" t="s">
        <v>640</v>
      </c>
      <c r="D99" s="59" t="s">
        <v>442</v>
      </c>
      <c r="E99" s="59" t="s">
        <v>290</v>
      </c>
      <c r="F99" s="33"/>
      <c r="G99" s="33" t="n">
        <v>67</v>
      </c>
      <c r="H99" s="34" t="n">
        <v>17</v>
      </c>
      <c r="I99" s="35" t="n">
        <f aca="false">F99*tabella!B$6+G99*tabella!C$6</f>
        <v>9380</v>
      </c>
      <c r="J99" s="35" t="n">
        <f aca="false">H99*tabella!C$7</f>
        <v>765</v>
      </c>
      <c r="K99" s="35" t="n">
        <f aca="false">ROUND(I99+J99,2)</f>
        <v>10145</v>
      </c>
      <c r="L99" s="54"/>
      <c r="M99" s="54"/>
      <c r="N99" s="54"/>
      <c r="O99" s="54"/>
      <c r="P99" s="54"/>
      <c r="Q99" s="54"/>
      <c r="R99" s="54"/>
      <c r="S99" s="54"/>
      <c r="T99" s="54"/>
      <c r="U99" s="54"/>
      <c r="V99" s="54"/>
      <c r="W99" s="54"/>
      <c r="X99" s="54"/>
      <c r="Y99" s="54"/>
      <c r="Z99" s="54"/>
      <c r="AA99" s="54"/>
      <c r="AB99" s="54"/>
      <c r="AC99" s="54"/>
      <c r="AD99" s="54"/>
      <c r="AE99" s="54"/>
      <c r="AF99" s="54"/>
      <c r="AG99" s="54"/>
      <c r="AH99" s="54"/>
      <c r="AI99" s="54"/>
      <c r="AJ99" s="54"/>
      <c r="AK99" s="54"/>
      <c r="AL99" s="54"/>
      <c r="AM99" s="54"/>
      <c r="AN99" s="54"/>
      <c r="AO99" s="54"/>
      <c r="AP99" s="54"/>
      <c r="AQ99" s="54"/>
      <c r="AR99" s="54"/>
      <c r="AS99" s="54"/>
      <c r="AT99" s="54"/>
      <c r="AU99" s="54"/>
      <c r="AV99" s="54"/>
      <c r="AW99" s="54"/>
      <c r="AX99" s="54"/>
      <c r="AY99" s="54"/>
      <c r="AZ99" s="54"/>
      <c r="BA99" s="54"/>
      <c r="BB99" s="54"/>
      <c r="BC99" s="54"/>
      <c r="BD99" s="54"/>
      <c r="BE99" s="54"/>
      <c r="BF99" s="54"/>
      <c r="BG99" s="54"/>
      <c r="BH99" s="54"/>
      <c r="BI99" s="54"/>
      <c r="BJ99" s="54"/>
      <c r="BK99" s="54"/>
      <c r="BL99" s="54"/>
      <c r="BM99" s="54"/>
      <c r="BN99" s="54"/>
      <c r="BO99" s="54"/>
      <c r="BP99" s="54"/>
      <c r="BQ99" s="54"/>
      <c r="BR99" s="54"/>
      <c r="BS99" s="54"/>
      <c r="BT99" s="54"/>
      <c r="BU99" s="54"/>
      <c r="BV99" s="54"/>
      <c r="BW99" s="54"/>
      <c r="BX99" s="54"/>
      <c r="BY99" s="54"/>
      <c r="BZ99" s="54"/>
      <c r="CA99" s="54"/>
      <c r="CB99" s="54"/>
      <c r="CC99" s="54"/>
      <c r="CD99" s="54"/>
      <c r="CE99" s="54"/>
      <c r="CF99" s="54"/>
      <c r="CG99" s="54"/>
      <c r="CH99" s="54"/>
      <c r="CI99" s="54"/>
      <c r="CJ99" s="54"/>
      <c r="CK99" s="54"/>
      <c r="CL99" s="54"/>
      <c r="CM99" s="54"/>
      <c r="CN99" s="54"/>
      <c r="CO99" s="54"/>
      <c r="CP99" s="54"/>
      <c r="CQ99" s="54"/>
      <c r="CR99" s="54"/>
      <c r="CS99" s="54"/>
      <c r="CT99" s="54"/>
      <c r="CU99" s="54"/>
      <c r="CV99" s="54"/>
      <c r="CW99" s="54"/>
      <c r="CX99" s="54"/>
      <c r="CY99" s="54"/>
      <c r="CZ99" s="54"/>
      <c r="DA99" s="54"/>
      <c r="DB99" s="54"/>
      <c r="DC99" s="54"/>
      <c r="DD99" s="54"/>
      <c r="DE99" s="54"/>
      <c r="DF99" s="54"/>
      <c r="DG99" s="54"/>
      <c r="DH99" s="54"/>
      <c r="DI99" s="54"/>
      <c r="DJ99" s="54"/>
      <c r="DK99" s="54"/>
      <c r="DL99" s="54"/>
      <c r="DM99" s="54"/>
      <c r="DN99" s="54"/>
      <c r="DO99" s="54"/>
      <c r="DP99" s="54"/>
      <c r="DQ99" s="54"/>
      <c r="DR99" s="54"/>
      <c r="DS99" s="54"/>
      <c r="DT99" s="54"/>
    </row>
    <row r="100" customFormat="false" ht="12.75" hidden="false" customHeight="true" outlineLevel="0" collapsed="false">
      <c r="A100" s="57" t="n">
        <v>99</v>
      </c>
      <c r="B100" s="58" t="s">
        <v>829</v>
      </c>
      <c r="C100" s="59" t="s">
        <v>640</v>
      </c>
      <c r="D100" s="59" t="s">
        <v>830</v>
      </c>
      <c r="E100" s="59" t="s">
        <v>293</v>
      </c>
      <c r="F100" s="33"/>
      <c r="G100" s="33" t="n">
        <v>30</v>
      </c>
      <c r="H100" s="34" t="n">
        <v>8</v>
      </c>
      <c r="I100" s="35" t="n">
        <f aca="false">F100*tabella!B$6+G100*tabella!C$6</f>
        <v>4200</v>
      </c>
      <c r="J100" s="35" t="n">
        <f aca="false">H100*tabella!C$7</f>
        <v>360</v>
      </c>
      <c r="K100" s="35" t="n">
        <f aca="false">ROUND(I100+J100,2)</f>
        <v>4560</v>
      </c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54"/>
      <c r="W100" s="54"/>
      <c r="X100" s="54"/>
      <c r="Y100" s="54"/>
      <c r="Z100" s="54"/>
      <c r="AA100" s="54"/>
      <c r="AB100" s="54"/>
      <c r="AC100" s="54"/>
      <c r="AD100" s="54"/>
      <c r="AE100" s="54"/>
      <c r="AF100" s="54"/>
      <c r="AG100" s="54"/>
      <c r="AH100" s="54"/>
      <c r="AI100" s="54"/>
      <c r="AJ100" s="54"/>
      <c r="AK100" s="54"/>
      <c r="AL100" s="54"/>
      <c r="AM100" s="54"/>
      <c r="AN100" s="54"/>
      <c r="AO100" s="54"/>
      <c r="AP100" s="54"/>
      <c r="AQ100" s="54"/>
      <c r="AR100" s="54"/>
      <c r="AS100" s="54"/>
      <c r="AT100" s="54"/>
      <c r="AU100" s="54"/>
      <c r="AV100" s="54"/>
      <c r="AW100" s="54"/>
      <c r="AX100" s="54"/>
      <c r="AY100" s="54"/>
      <c r="AZ100" s="54"/>
      <c r="BA100" s="54"/>
      <c r="BB100" s="54"/>
      <c r="BC100" s="54"/>
      <c r="BD100" s="54"/>
      <c r="BE100" s="54"/>
      <c r="BF100" s="54"/>
      <c r="BG100" s="54"/>
      <c r="BH100" s="54"/>
      <c r="BI100" s="54"/>
      <c r="BJ100" s="54"/>
      <c r="BK100" s="54"/>
      <c r="BL100" s="54"/>
      <c r="BM100" s="54"/>
      <c r="BN100" s="54"/>
      <c r="BO100" s="54"/>
      <c r="BP100" s="54"/>
      <c r="BQ100" s="54"/>
      <c r="BR100" s="54"/>
      <c r="BS100" s="54"/>
      <c r="BT100" s="54"/>
      <c r="BU100" s="54"/>
      <c r="BV100" s="54"/>
      <c r="BW100" s="54"/>
      <c r="BX100" s="54"/>
      <c r="BY100" s="54"/>
      <c r="BZ100" s="54"/>
      <c r="CA100" s="54"/>
      <c r="CB100" s="54"/>
      <c r="CC100" s="54"/>
      <c r="CD100" s="54"/>
      <c r="CE100" s="54"/>
      <c r="CF100" s="54"/>
      <c r="CG100" s="54"/>
      <c r="CH100" s="54"/>
      <c r="CI100" s="54"/>
      <c r="CJ100" s="54"/>
      <c r="CK100" s="54"/>
      <c r="CL100" s="54"/>
      <c r="CM100" s="54"/>
      <c r="CN100" s="54"/>
      <c r="CO100" s="54"/>
      <c r="CP100" s="54"/>
      <c r="CQ100" s="54"/>
      <c r="CR100" s="54"/>
      <c r="CS100" s="54"/>
      <c r="CT100" s="54"/>
      <c r="CU100" s="54"/>
      <c r="CV100" s="54"/>
      <c r="CW100" s="54"/>
      <c r="CX100" s="54"/>
      <c r="CY100" s="54"/>
      <c r="CZ100" s="54"/>
      <c r="DA100" s="54"/>
      <c r="DB100" s="54"/>
      <c r="DC100" s="54"/>
      <c r="DD100" s="54"/>
      <c r="DE100" s="54"/>
      <c r="DF100" s="54"/>
      <c r="DG100" s="54"/>
      <c r="DH100" s="54"/>
      <c r="DI100" s="54"/>
      <c r="DJ100" s="54"/>
      <c r="DK100" s="54"/>
      <c r="DL100" s="54"/>
      <c r="DM100" s="54"/>
      <c r="DN100" s="54"/>
      <c r="DO100" s="54"/>
      <c r="DP100" s="54"/>
      <c r="DQ100" s="54"/>
      <c r="DR100" s="54"/>
      <c r="DS100" s="54"/>
      <c r="DT100" s="54"/>
    </row>
    <row r="101" customFormat="false" ht="12.75" hidden="false" customHeight="true" outlineLevel="0" collapsed="false">
      <c r="A101" s="57" t="n">
        <v>100</v>
      </c>
      <c r="B101" s="58" t="s">
        <v>831</v>
      </c>
      <c r="C101" s="59" t="s">
        <v>640</v>
      </c>
      <c r="D101" s="59" t="s">
        <v>832</v>
      </c>
      <c r="E101" s="59" t="s">
        <v>293</v>
      </c>
      <c r="F101" s="33"/>
      <c r="G101" s="33" t="n">
        <v>40</v>
      </c>
      <c r="H101" s="34" t="n">
        <v>8</v>
      </c>
      <c r="I101" s="35" t="n">
        <f aca="false">F101*tabella!B$6+G101*tabella!C$6</f>
        <v>5600</v>
      </c>
      <c r="J101" s="35" t="n">
        <f aca="false">H101*tabella!C$7</f>
        <v>360</v>
      </c>
      <c r="K101" s="35" t="n">
        <f aca="false">ROUND(I101+J101,2)</f>
        <v>5960</v>
      </c>
      <c r="L101" s="54"/>
      <c r="M101" s="54"/>
      <c r="N101" s="54"/>
      <c r="O101" s="54"/>
      <c r="P101" s="54"/>
      <c r="Q101" s="54"/>
      <c r="R101" s="54"/>
      <c r="S101" s="54"/>
      <c r="T101" s="54"/>
      <c r="U101" s="54"/>
      <c r="V101" s="54"/>
      <c r="W101" s="54"/>
      <c r="X101" s="54"/>
      <c r="Y101" s="54"/>
      <c r="Z101" s="54"/>
      <c r="AA101" s="54"/>
      <c r="AB101" s="54"/>
      <c r="AC101" s="54"/>
      <c r="AD101" s="54"/>
      <c r="AE101" s="54"/>
      <c r="AF101" s="54"/>
      <c r="AG101" s="54"/>
      <c r="AH101" s="54"/>
      <c r="AI101" s="54"/>
      <c r="AJ101" s="54"/>
      <c r="AK101" s="54"/>
      <c r="AL101" s="54"/>
      <c r="AM101" s="54"/>
      <c r="AN101" s="54"/>
      <c r="AO101" s="54"/>
      <c r="AP101" s="54"/>
      <c r="AQ101" s="54"/>
      <c r="AR101" s="54"/>
      <c r="AS101" s="54"/>
      <c r="AT101" s="54"/>
      <c r="AU101" s="54"/>
      <c r="AV101" s="54"/>
      <c r="AW101" s="54"/>
      <c r="AX101" s="54"/>
      <c r="AY101" s="54"/>
      <c r="AZ101" s="54"/>
      <c r="BA101" s="54"/>
      <c r="BB101" s="54"/>
      <c r="BC101" s="54"/>
      <c r="BD101" s="54"/>
      <c r="BE101" s="54"/>
      <c r="BF101" s="54"/>
      <c r="BG101" s="54"/>
      <c r="BH101" s="54"/>
      <c r="BI101" s="54"/>
      <c r="BJ101" s="54"/>
      <c r="BK101" s="54"/>
      <c r="BL101" s="54"/>
      <c r="BM101" s="54"/>
      <c r="BN101" s="54"/>
      <c r="BO101" s="54"/>
      <c r="BP101" s="54"/>
      <c r="BQ101" s="54"/>
      <c r="BR101" s="54"/>
      <c r="BS101" s="54"/>
      <c r="BT101" s="54"/>
      <c r="BU101" s="54"/>
      <c r="BV101" s="54"/>
      <c r="BW101" s="54"/>
      <c r="BX101" s="54"/>
      <c r="BY101" s="54"/>
      <c r="BZ101" s="54"/>
      <c r="CA101" s="54"/>
      <c r="CB101" s="54"/>
      <c r="CC101" s="54"/>
      <c r="CD101" s="54"/>
      <c r="CE101" s="54"/>
      <c r="CF101" s="54"/>
      <c r="CG101" s="54"/>
      <c r="CH101" s="54"/>
      <c r="CI101" s="54"/>
      <c r="CJ101" s="54"/>
      <c r="CK101" s="54"/>
      <c r="CL101" s="54"/>
      <c r="CM101" s="54"/>
      <c r="CN101" s="54"/>
      <c r="CO101" s="54"/>
      <c r="CP101" s="54"/>
      <c r="CQ101" s="54"/>
      <c r="CR101" s="54"/>
      <c r="CS101" s="54"/>
      <c r="CT101" s="54"/>
      <c r="CU101" s="54"/>
      <c r="CV101" s="54"/>
      <c r="CW101" s="54"/>
      <c r="CX101" s="54"/>
      <c r="CY101" s="54"/>
      <c r="CZ101" s="54"/>
      <c r="DA101" s="54"/>
      <c r="DB101" s="54"/>
      <c r="DC101" s="54"/>
      <c r="DD101" s="54"/>
      <c r="DE101" s="54"/>
      <c r="DF101" s="54"/>
      <c r="DG101" s="54"/>
      <c r="DH101" s="54"/>
      <c r="DI101" s="54"/>
      <c r="DJ101" s="54"/>
      <c r="DK101" s="54"/>
      <c r="DL101" s="54"/>
      <c r="DM101" s="54"/>
      <c r="DN101" s="54"/>
      <c r="DO101" s="54"/>
      <c r="DP101" s="54"/>
      <c r="DQ101" s="54"/>
      <c r="DR101" s="54"/>
      <c r="DS101" s="54"/>
      <c r="DT101" s="54"/>
    </row>
    <row r="102" customFormat="false" ht="12.75" hidden="false" customHeight="true" outlineLevel="0" collapsed="false">
      <c r="A102" s="57" t="n">
        <v>101</v>
      </c>
      <c r="B102" s="58" t="s">
        <v>833</v>
      </c>
      <c r="C102" s="59" t="s">
        <v>640</v>
      </c>
      <c r="D102" s="59" t="s">
        <v>834</v>
      </c>
      <c r="E102" s="59" t="s">
        <v>293</v>
      </c>
      <c r="F102" s="33"/>
      <c r="G102" s="33" t="n">
        <v>56</v>
      </c>
      <c r="H102" s="34" t="n">
        <v>12</v>
      </c>
      <c r="I102" s="35" t="n">
        <f aca="false">F102*tabella!B$6+G102*tabella!C$6</f>
        <v>7840</v>
      </c>
      <c r="J102" s="35" t="n">
        <f aca="false">H102*tabella!C$7</f>
        <v>540</v>
      </c>
      <c r="K102" s="35" t="n">
        <f aca="false">ROUND(I102+J102,2)</f>
        <v>8380</v>
      </c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  <c r="X102" s="54"/>
      <c r="Y102" s="54"/>
      <c r="Z102" s="54"/>
      <c r="AA102" s="54"/>
      <c r="AB102" s="54"/>
      <c r="AC102" s="54"/>
      <c r="AD102" s="54"/>
      <c r="AE102" s="54"/>
      <c r="AF102" s="54"/>
      <c r="AG102" s="54"/>
      <c r="AH102" s="54"/>
      <c r="AI102" s="54"/>
      <c r="AJ102" s="54"/>
      <c r="AK102" s="54"/>
      <c r="AL102" s="54"/>
      <c r="AM102" s="54"/>
      <c r="AN102" s="54"/>
      <c r="AO102" s="54"/>
      <c r="AP102" s="54"/>
      <c r="AQ102" s="54"/>
      <c r="AR102" s="54"/>
      <c r="AS102" s="54"/>
      <c r="AT102" s="54"/>
      <c r="AU102" s="54"/>
      <c r="AV102" s="54"/>
      <c r="AW102" s="54"/>
      <c r="AX102" s="54"/>
      <c r="AY102" s="54"/>
      <c r="AZ102" s="54"/>
      <c r="BA102" s="54"/>
      <c r="BB102" s="54"/>
      <c r="BC102" s="54"/>
      <c r="BD102" s="54"/>
      <c r="BE102" s="54"/>
      <c r="BF102" s="54"/>
      <c r="BG102" s="54"/>
      <c r="BH102" s="54"/>
      <c r="BI102" s="54"/>
      <c r="BJ102" s="54"/>
      <c r="BK102" s="54"/>
      <c r="BL102" s="54"/>
      <c r="BM102" s="54"/>
      <c r="BN102" s="54"/>
      <c r="BO102" s="54"/>
      <c r="BP102" s="54"/>
      <c r="BQ102" s="54"/>
      <c r="BR102" s="54"/>
      <c r="BS102" s="54"/>
      <c r="BT102" s="54"/>
      <c r="BU102" s="54"/>
      <c r="BV102" s="54"/>
      <c r="BW102" s="54"/>
      <c r="BX102" s="54"/>
      <c r="BY102" s="54"/>
      <c r="BZ102" s="54"/>
      <c r="CA102" s="54"/>
      <c r="CB102" s="54"/>
      <c r="CC102" s="54"/>
      <c r="CD102" s="54"/>
      <c r="CE102" s="54"/>
      <c r="CF102" s="54"/>
      <c r="CG102" s="54"/>
      <c r="CH102" s="54"/>
      <c r="CI102" s="54"/>
      <c r="CJ102" s="54"/>
      <c r="CK102" s="54"/>
      <c r="CL102" s="54"/>
      <c r="CM102" s="54"/>
      <c r="CN102" s="54"/>
      <c r="CO102" s="54"/>
      <c r="CP102" s="54"/>
      <c r="CQ102" s="54"/>
      <c r="CR102" s="54"/>
      <c r="CS102" s="54"/>
      <c r="CT102" s="54"/>
      <c r="CU102" s="54"/>
      <c r="CV102" s="54"/>
      <c r="CW102" s="54"/>
      <c r="CX102" s="54"/>
      <c r="CY102" s="54"/>
      <c r="CZ102" s="54"/>
      <c r="DA102" s="54"/>
      <c r="DB102" s="54"/>
      <c r="DC102" s="54"/>
      <c r="DD102" s="54"/>
      <c r="DE102" s="54"/>
      <c r="DF102" s="54"/>
      <c r="DG102" s="54"/>
      <c r="DH102" s="54"/>
      <c r="DI102" s="54"/>
      <c r="DJ102" s="54"/>
      <c r="DK102" s="54"/>
      <c r="DL102" s="54"/>
      <c r="DM102" s="54"/>
      <c r="DN102" s="54"/>
      <c r="DO102" s="54"/>
      <c r="DP102" s="54"/>
      <c r="DQ102" s="54"/>
      <c r="DR102" s="54"/>
      <c r="DS102" s="54"/>
      <c r="DT102" s="54"/>
    </row>
    <row r="103" customFormat="false" ht="12.75" hidden="false" customHeight="true" outlineLevel="0" collapsed="false">
      <c r="A103" s="57" t="n">
        <v>102</v>
      </c>
      <c r="B103" s="58" t="s">
        <v>835</v>
      </c>
      <c r="C103" s="59" t="s">
        <v>640</v>
      </c>
      <c r="D103" s="59" t="s">
        <v>836</v>
      </c>
      <c r="E103" s="59" t="s">
        <v>293</v>
      </c>
      <c r="F103" s="33"/>
      <c r="G103" s="33" t="n">
        <v>60</v>
      </c>
      <c r="H103" s="34" t="n">
        <v>19</v>
      </c>
      <c r="I103" s="35" t="n">
        <f aca="false">F103*tabella!B$6+G103*tabella!C$6</f>
        <v>8400</v>
      </c>
      <c r="J103" s="35" t="n">
        <f aca="false">H103*tabella!C$7</f>
        <v>855</v>
      </c>
      <c r="K103" s="35" t="n">
        <f aca="false">ROUND(I103+J103,2)</f>
        <v>9255</v>
      </c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  <c r="X103" s="54"/>
      <c r="Y103" s="54"/>
      <c r="Z103" s="54"/>
      <c r="AA103" s="54"/>
      <c r="AB103" s="54"/>
      <c r="AC103" s="54"/>
      <c r="AD103" s="54"/>
      <c r="AE103" s="54"/>
      <c r="AF103" s="54"/>
      <c r="AG103" s="54"/>
      <c r="AH103" s="54"/>
      <c r="AI103" s="54"/>
      <c r="AJ103" s="54"/>
      <c r="AK103" s="54"/>
      <c r="AL103" s="54"/>
      <c r="AM103" s="54"/>
      <c r="AN103" s="54"/>
      <c r="AO103" s="54"/>
      <c r="AP103" s="54"/>
      <c r="AQ103" s="54"/>
      <c r="AR103" s="54"/>
      <c r="AS103" s="54"/>
      <c r="AT103" s="54"/>
      <c r="AU103" s="54"/>
      <c r="AV103" s="54"/>
      <c r="AW103" s="54"/>
      <c r="AX103" s="54"/>
      <c r="AY103" s="54"/>
      <c r="AZ103" s="54"/>
      <c r="BA103" s="54"/>
      <c r="BB103" s="54"/>
      <c r="BC103" s="54"/>
      <c r="BD103" s="54"/>
      <c r="BE103" s="54"/>
      <c r="BF103" s="54"/>
      <c r="BG103" s="54"/>
      <c r="BH103" s="54"/>
      <c r="BI103" s="54"/>
      <c r="BJ103" s="54"/>
      <c r="BK103" s="54"/>
      <c r="BL103" s="54"/>
      <c r="BM103" s="54"/>
      <c r="BN103" s="54"/>
      <c r="BO103" s="54"/>
      <c r="BP103" s="54"/>
      <c r="BQ103" s="54"/>
      <c r="BR103" s="54"/>
      <c r="BS103" s="54"/>
      <c r="BT103" s="54"/>
      <c r="BU103" s="54"/>
      <c r="BV103" s="54"/>
      <c r="BW103" s="54"/>
      <c r="BX103" s="54"/>
      <c r="BY103" s="54"/>
      <c r="BZ103" s="54"/>
      <c r="CA103" s="54"/>
      <c r="CB103" s="54"/>
      <c r="CC103" s="54"/>
      <c r="CD103" s="54"/>
      <c r="CE103" s="54"/>
      <c r="CF103" s="54"/>
      <c r="CG103" s="54"/>
      <c r="CH103" s="54"/>
      <c r="CI103" s="54"/>
      <c r="CJ103" s="54"/>
      <c r="CK103" s="54"/>
      <c r="CL103" s="54"/>
      <c r="CM103" s="54"/>
      <c r="CN103" s="54"/>
      <c r="CO103" s="54"/>
      <c r="CP103" s="54"/>
      <c r="CQ103" s="54"/>
      <c r="CR103" s="54"/>
      <c r="CS103" s="54"/>
      <c r="CT103" s="54"/>
      <c r="CU103" s="54"/>
      <c r="CV103" s="54"/>
      <c r="CW103" s="54"/>
      <c r="CX103" s="54"/>
      <c r="CY103" s="54"/>
      <c r="CZ103" s="54"/>
      <c r="DA103" s="54"/>
      <c r="DB103" s="54"/>
      <c r="DC103" s="54"/>
      <c r="DD103" s="54"/>
      <c r="DE103" s="54"/>
      <c r="DF103" s="54"/>
      <c r="DG103" s="54"/>
      <c r="DH103" s="54"/>
      <c r="DI103" s="54"/>
      <c r="DJ103" s="54"/>
      <c r="DK103" s="54"/>
      <c r="DL103" s="54"/>
      <c r="DM103" s="54"/>
      <c r="DN103" s="54"/>
      <c r="DO103" s="54"/>
      <c r="DP103" s="54"/>
      <c r="DQ103" s="54"/>
      <c r="DR103" s="54"/>
      <c r="DS103" s="54"/>
      <c r="DT103" s="54"/>
    </row>
    <row r="104" customFormat="false" ht="12.75" hidden="false" customHeight="true" outlineLevel="0" collapsed="false">
      <c r="A104" s="57" t="n">
        <v>103</v>
      </c>
      <c r="B104" s="58" t="s">
        <v>837</v>
      </c>
      <c r="C104" s="59" t="s">
        <v>640</v>
      </c>
      <c r="D104" s="59" t="s">
        <v>838</v>
      </c>
      <c r="E104" s="59" t="s">
        <v>299</v>
      </c>
      <c r="F104" s="33"/>
      <c r="G104" s="33" t="n">
        <v>70</v>
      </c>
      <c r="H104" s="34" t="n">
        <v>16</v>
      </c>
      <c r="I104" s="35" t="n">
        <f aca="false">F104*tabella!B$6+G104*tabella!C$6</f>
        <v>9800</v>
      </c>
      <c r="J104" s="35" t="n">
        <f aca="false">H104*tabella!C$7</f>
        <v>720</v>
      </c>
      <c r="K104" s="35" t="n">
        <f aca="false">ROUND(I104+J104,2)</f>
        <v>10520</v>
      </c>
      <c r="L104" s="54"/>
      <c r="M104" s="54"/>
      <c r="N104" s="54"/>
      <c r="O104" s="54"/>
      <c r="P104" s="54"/>
      <c r="Q104" s="54"/>
      <c r="R104" s="54"/>
      <c r="S104" s="54"/>
      <c r="T104" s="54"/>
      <c r="U104" s="54"/>
      <c r="V104" s="54"/>
      <c r="W104" s="54"/>
      <c r="X104" s="54"/>
      <c r="Y104" s="54"/>
      <c r="Z104" s="54"/>
      <c r="AA104" s="54"/>
      <c r="AB104" s="54"/>
      <c r="AC104" s="54"/>
      <c r="AD104" s="54"/>
      <c r="AE104" s="54"/>
      <c r="AF104" s="54"/>
      <c r="AG104" s="54"/>
      <c r="AH104" s="54"/>
      <c r="AI104" s="54"/>
      <c r="AJ104" s="54"/>
      <c r="AK104" s="54"/>
      <c r="AL104" s="54"/>
      <c r="AM104" s="54"/>
      <c r="AN104" s="54"/>
      <c r="AO104" s="54"/>
      <c r="AP104" s="54"/>
      <c r="AQ104" s="54"/>
      <c r="AR104" s="54"/>
      <c r="AS104" s="54"/>
      <c r="AT104" s="54"/>
      <c r="AU104" s="54"/>
      <c r="AV104" s="54"/>
      <c r="AW104" s="54"/>
      <c r="AX104" s="54"/>
      <c r="AY104" s="54"/>
      <c r="AZ104" s="54"/>
      <c r="BA104" s="54"/>
      <c r="BB104" s="54"/>
      <c r="BC104" s="54"/>
      <c r="BD104" s="54"/>
      <c r="BE104" s="54"/>
      <c r="BF104" s="54"/>
      <c r="BG104" s="54"/>
      <c r="BH104" s="54"/>
      <c r="BI104" s="54"/>
      <c r="BJ104" s="54"/>
      <c r="BK104" s="54"/>
      <c r="BL104" s="54"/>
      <c r="BM104" s="54"/>
      <c r="BN104" s="54"/>
      <c r="BO104" s="54"/>
      <c r="BP104" s="54"/>
      <c r="BQ104" s="54"/>
      <c r="BR104" s="54"/>
      <c r="BS104" s="54"/>
      <c r="BT104" s="54"/>
      <c r="BU104" s="54"/>
      <c r="BV104" s="54"/>
      <c r="BW104" s="54"/>
      <c r="BX104" s="54"/>
      <c r="BY104" s="54"/>
      <c r="BZ104" s="54"/>
      <c r="CA104" s="54"/>
      <c r="CB104" s="54"/>
      <c r="CC104" s="54"/>
      <c r="CD104" s="54"/>
      <c r="CE104" s="54"/>
      <c r="CF104" s="54"/>
      <c r="CG104" s="54"/>
      <c r="CH104" s="54"/>
      <c r="CI104" s="54"/>
      <c r="CJ104" s="54"/>
      <c r="CK104" s="54"/>
      <c r="CL104" s="54"/>
      <c r="CM104" s="54"/>
      <c r="CN104" s="54"/>
      <c r="CO104" s="54"/>
      <c r="CP104" s="54"/>
      <c r="CQ104" s="54"/>
      <c r="CR104" s="54"/>
      <c r="CS104" s="54"/>
      <c r="CT104" s="54"/>
      <c r="CU104" s="54"/>
      <c r="CV104" s="54"/>
      <c r="CW104" s="54"/>
      <c r="CX104" s="54"/>
      <c r="CY104" s="54"/>
      <c r="CZ104" s="54"/>
      <c r="DA104" s="54"/>
      <c r="DB104" s="54"/>
      <c r="DC104" s="54"/>
      <c r="DD104" s="54"/>
      <c r="DE104" s="54"/>
      <c r="DF104" s="54"/>
      <c r="DG104" s="54"/>
      <c r="DH104" s="54"/>
      <c r="DI104" s="54"/>
      <c r="DJ104" s="54"/>
      <c r="DK104" s="54"/>
      <c r="DL104" s="54"/>
      <c r="DM104" s="54"/>
      <c r="DN104" s="54"/>
      <c r="DO104" s="54"/>
      <c r="DP104" s="54"/>
      <c r="DQ104" s="54"/>
      <c r="DR104" s="54"/>
      <c r="DS104" s="54"/>
      <c r="DT104" s="54"/>
    </row>
    <row r="105" customFormat="false" ht="12.75" hidden="false" customHeight="true" outlineLevel="0" collapsed="false">
      <c r="A105" s="57" t="n">
        <v>104</v>
      </c>
      <c r="B105" s="58" t="s">
        <v>839</v>
      </c>
      <c r="C105" s="59" t="s">
        <v>814</v>
      </c>
      <c r="D105" s="59" t="s">
        <v>840</v>
      </c>
      <c r="E105" s="59" t="s">
        <v>299</v>
      </c>
      <c r="F105" s="33"/>
      <c r="G105" s="33" t="n">
        <v>98</v>
      </c>
      <c r="H105" s="34" t="n">
        <v>14</v>
      </c>
      <c r="I105" s="35" t="n">
        <f aca="false">F105*tabella!B$6+G105*tabella!C$6</f>
        <v>13720</v>
      </c>
      <c r="J105" s="35" t="n">
        <f aca="false">H105*tabella!C$7</f>
        <v>630</v>
      </c>
      <c r="K105" s="35" t="n">
        <f aca="false">ROUND(I105+J105,2)</f>
        <v>14350</v>
      </c>
      <c r="L105" s="54"/>
      <c r="M105" s="54"/>
      <c r="N105" s="54"/>
      <c r="O105" s="54"/>
      <c r="P105" s="54"/>
      <c r="Q105" s="54"/>
      <c r="R105" s="54"/>
      <c r="S105" s="54"/>
      <c r="T105" s="54"/>
      <c r="U105" s="54"/>
      <c r="V105" s="54"/>
      <c r="W105" s="54"/>
      <c r="X105" s="54"/>
      <c r="Y105" s="54"/>
      <c r="Z105" s="54"/>
      <c r="AA105" s="54"/>
      <c r="AB105" s="54"/>
      <c r="AC105" s="54"/>
      <c r="AD105" s="54"/>
      <c r="AE105" s="54"/>
      <c r="AF105" s="54"/>
      <c r="AG105" s="54"/>
      <c r="AH105" s="54"/>
      <c r="AI105" s="54"/>
      <c r="AJ105" s="54"/>
      <c r="AK105" s="54"/>
      <c r="AL105" s="54"/>
      <c r="AM105" s="54"/>
      <c r="AN105" s="54"/>
      <c r="AO105" s="54"/>
      <c r="AP105" s="54"/>
      <c r="AQ105" s="54"/>
      <c r="AR105" s="54"/>
      <c r="AS105" s="54"/>
      <c r="AT105" s="54"/>
      <c r="AU105" s="54"/>
      <c r="AV105" s="54"/>
      <c r="AW105" s="54"/>
      <c r="AX105" s="54"/>
      <c r="AY105" s="54"/>
      <c r="AZ105" s="54"/>
      <c r="BA105" s="54"/>
      <c r="BB105" s="54"/>
      <c r="BC105" s="54"/>
      <c r="BD105" s="54"/>
      <c r="BE105" s="54"/>
      <c r="BF105" s="54"/>
      <c r="BG105" s="54"/>
      <c r="BH105" s="54"/>
      <c r="BI105" s="54"/>
      <c r="BJ105" s="54"/>
      <c r="BK105" s="54"/>
      <c r="BL105" s="54"/>
      <c r="BM105" s="54"/>
      <c r="BN105" s="54"/>
      <c r="BO105" s="54"/>
      <c r="BP105" s="54"/>
      <c r="BQ105" s="54"/>
      <c r="BR105" s="54"/>
      <c r="BS105" s="54"/>
      <c r="BT105" s="54"/>
      <c r="BU105" s="54"/>
      <c r="BV105" s="54"/>
      <c r="BW105" s="54"/>
      <c r="BX105" s="54"/>
      <c r="BY105" s="54"/>
      <c r="BZ105" s="54"/>
      <c r="CA105" s="54"/>
      <c r="CB105" s="54"/>
      <c r="CC105" s="54"/>
      <c r="CD105" s="54"/>
      <c r="CE105" s="54"/>
      <c r="CF105" s="54"/>
      <c r="CG105" s="54"/>
      <c r="CH105" s="54"/>
      <c r="CI105" s="54"/>
      <c r="CJ105" s="54"/>
      <c r="CK105" s="54"/>
      <c r="CL105" s="54"/>
      <c r="CM105" s="54"/>
      <c r="CN105" s="54"/>
      <c r="CO105" s="54"/>
      <c r="CP105" s="54"/>
      <c r="CQ105" s="54"/>
      <c r="CR105" s="54"/>
      <c r="CS105" s="54"/>
      <c r="CT105" s="54"/>
      <c r="CU105" s="54"/>
      <c r="CV105" s="54"/>
      <c r="CW105" s="54"/>
      <c r="CX105" s="54"/>
      <c r="CY105" s="54"/>
      <c r="CZ105" s="54"/>
      <c r="DA105" s="54"/>
      <c r="DB105" s="54"/>
      <c r="DC105" s="54"/>
      <c r="DD105" s="54"/>
      <c r="DE105" s="54"/>
      <c r="DF105" s="54"/>
      <c r="DG105" s="54"/>
      <c r="DH105" s="54"/>
      <c r="DI105" s="54"/>
      <c r="DJ105" s="54"/>
      <c r="DK105" s="54"/>
      <c r="DL105" s="54"/>
      <c r="DM105" s="54"/>
      <c r="DN105" s="54"/>
      <c r="DO105" s="54"/>
      <c r="DP105" s="54"/>
      <c r="DQ105" s="54"/>
      <c r="DR105" s="54"/>
      <c r="DS105" s="54"/>
      <c r="DT105" s="54"/>
    </row>
    <row r="106" customFormat="false" ht="12.75" hidden="false" customHeight="true" outlineLevel="0" collapsed="false">
      <c r="A106" s="57" t="n">
        <v>105</v>
      </c>
      <c r="B106" s="58" t="s">
        <v>841</v>
      </c>
      <c r="C106" s="59" t="s">
        <v>640</v>
      </c>
      <c r="D106" s="59" t="s">
        <v>842</v>
      </c>
      <c r="E106" s="59" t="s">
        <v>299</v>
      </c>
      <c r="F106" s="33"/>
      <c r="G106" s="33" t="n">
        <v>101</v>
      </c>
      <c r="H106" s="34" t="n">
        <v>26</v>
      </c>
      <c r="I106" s="35" t="n">
        <f aca="false">F106*tabella!B$6+G106*tabella!C$6</f>
        <v>14140</v>
      </c>
      <c r="J106" s="35" t="n">
        <f aca="false">H106*tabella!C$7</f>
        <v>1170</v>
      </c>
      <c r="K106" s="35" t="n">
        <f aca="false">ROUND(I106+J106,2)</f>
        <v>15310</v>
      </c>
      <c r="L106" s="54"/>
      <c r="M106" s="54"/>
      <c r="N106" s="54"/>
      <c r="O106" s="54"/>
      <c r="P106" s="54"/>
      <c r="Q106" s="54"/>
      <c r="R106" s="54"/>
      <c r="S106" s="54"/>
      <c r="T106" s="54"/>
      <c r="U106" s="54"/>
      <c r="V106" s="54"/>
      <c r="W106" s="54"/>
      <c r="X106" s="54"/>
      <c r="Y106" s="54"/>
      <c r="Z106" s="54"/>
      <c r="AA106" s="54"/>
      <c r="AB106" s="54"/>
      <c r="AC106" s="54"/>
      <c r="AD106" s="54"/>
      <c r="AE106" s="54"/>
      <c r="AF106" s="54"/>
      <c r="AG106" s="54"/>
      <c r="AH106" s="54"/>
      <c r="AI106" s="54"/>
      <c r="AJ106" s="54"/>
      <c r="AK106" s="54"/>
      <c r="AL106" s="54"/>
      <c r="AM106" s="54"/>
      <c r="AN106" s="54"/>
      <c r="AO106" s="54"/>
      <c r="AP106" s="54"/>
      <c r="AQ106" s="54"/>
      <c r="AR106" s="54"/>
      <c r="AS106" s="54"/>
      <c r="AT106" s="54"/>
      <c r="AU106" s="54"/>
      <c r="AV106" s="54"/>
      <c r="AW106" s="54"/>
      <c r="AX106" s="54"/>
      <c r="AY106" s="54"/>
      <c r="AZ106" s="54"/>
      <c r="BA106" s="54"/>
      <c r="BB106" s="54"/>
      <c r="BC106" s="54"/>
      <c r="BD106" s="54"/>
      <c r="BE106" s="54"/>
      <c r="BF106" s="54"/>
      <c r="BG106" s="54"/>
      <c r="BH106" s="54"/>
      <c r="BI106" s="54"/>
      <c r="BJ106" s="54"/>
      <c r="BK106" s="54"/>
      <c r="BL106" s="54"/>
      <c r="BM106" s="54"/>
      <c r="BN106" s="54"/>
      <c r="BO106" s="54"/>
      <c r="BP106" s="54"/>
      <c r="BQ106" s="54"/>
      <c r="BR106" s="54"/>
      <c r="BS106" s="54"/>
      <c r="BT106" s="54"/>
      <c r="BU106" s="54"/>
      <c r="BV106" s="54"/>
      <c r="BW106" s="54"/>
      <c r="BX106" s="54"/>
      <c r="BY106" s="54"/>
      <c r="BZ106" s="54"/>
      <c r="CA106" s="54"/>
      <c r="CB106" s="54"/>
      <c r="CC106" s="54"/>
      <c r="CD106" s="54"/>
      <c r="CE106" s="54"/>
      <c r="CF106" s="54"/>
      <c r="CG106" s="54"/>
      <c r="CH106" s="54"/>
      <c r="CI106" s="54"/>
      <c r="CJ106" s="54"/>
      <c r="CK106" s="54"/>
      <c r="CL106" s="54"/>
      <c r="CM106" s="54"/>
      <c r="CN106" s="54"/>
      <c r="CO106" s="54"/>
      <c r="CP106" s="54"/>
      <c r="CQ106" s="54"/>
      <c r="CR106" s="54"/>
      <c r="CS106" s="54"/>
      <c r="CT106" s="54"/>
      <c r="CU106" s="54"/>
      <c r="CV106" s="54"/>
      <c r="CW106" s="54"/>
      <c r="CX106" s="54"/>
      <c r="CY106" s="54"/>
      <c r="CZ106" s="54"/>
      <c r="DA106" s="54"/>
      <c r="DB106" s="54"/>
      <c r="DC106" s="54"/>
      <c r="DD106" s="54"/>
      <c r="DE106" s="54"/>
      <c r="DF106" s="54"/>
      <c r="DG106" s="54"/>
      <c r="DH106" s="54"/>
      <c r="DI106" s="54"/>
      <c r="DJ106" s="54"/>
      <c r="DK106" s="54"/>
      <c r="DL106" s="54"/>
      <c r="DM106" s="54"/>
      <c r="DN106" s="54"/>
      <c r="DO106" s="54"/>
      <c r="DP106" s="54"/>
      <c r="DQ106" s="54"/>
      <c r="DR106" s="54"/>
      <c r="DS106" s="54"/>
      <c r="DT106" s="54"/>
    </row>
    <row r="107" customFormat="false" ht="12.75" hidden="false" customHeight="true" outlineLevel="0" collapsed="false">
      <c r="A107" s="57" t="n">
        <v>106</v>
      </c>
      <c r="B107" s="58" t="s">
        <v>843</v>
      </c>
      <c r="C107" s="59" t="s">
        <v>640</v>
      </c>
      <c r="D107" s="59" t="s">
        <v>844</v>
      </c>
      <c r="E107" s="59" t="s">
        <v>299</v>
      </c>
      <c r="F107" s="33"/>
      <c r="G107" s="33" t="n">
        <v>67</v>
      </c>
      <c r="H107" s="34" t="n">
        <v>13</v>
      </c>
      <c r="I107" s="35" t="n">
        <f aca="false">F107*tabella!B$6+G107*tabella!C$6</f>
        <v>9380</v>
      </c>
      <c r="J107" s="35" t="n">
        <f aca="false">H107*tabella!C$7</f>
        <v>585</v>
      </c>
      <c r="K107" s="35" t="n">
        <f aca="false">ROUND(I107+J107,2)</f>
        <v>9965</v>
      </c>
      <c r="L107" s="54"/>
      <c r="M107" s="54"/>
      <c r="N107" s="54"/>
      <c r="O107" s="54"/>
      <c r="P107" s="54"/>
      <c r="Q107" s="54"/>
      <c r="R107" s="54"/>
      <c r="S107" s="54"/>
      <c r="T107" s="54"/>
      <c r="U107" s="54"/>
      <c r="V107" s="54"/>
      <c r="W107" s="54"/>
      <c r="X107" s="54"/>
      <c r="Y107" s="54"/>
      <c r="Z107" s="54"/>
      <c r="AA107" s="54"/>
      <c r="AB107" s="54"/>
      <c r="AC107" s="54"/>
      <c r="AD107" s="54"/>
      <c r="AE107" s="54"/>
      <c r="AF107" s="54"/>
      <c r="AG107" s="54"/>
      <c r="AH107" s="54"/>
      <c r="AI107" s="54"/>
      <c r="AJ107" s="54"/>
      <c r="AK107" s="54"/>
      <c r="AL107" s="54"/>
      <c r="AM107" s="54"/>
      <c r="AN107" s="54"/>
      <c r="AO107" s="54"/>
      <c r="AP107" s="54"/>
      <c r="AQ107" s="54"/>
      <c r="AR107" s="54"/>
      <c r="AS107" s="54"/>
      <c r="AT107" s="54"/>
      <c r="AU107" s="54"/>
      <c r="AV107" s="54"/>
      <c r="AW107" s="54"/>
      <c r="AX107" s="54"/>
      <c r="AY107" s="54"/>
      <c r="AZ107" s="54"/>
      <c r="BA107" s="54"/>
      <c r="BB107" s="54"/>
      <c r="BC107" s="54"/>
      <c r="BD107" s="54"/>
      <c r="BE107" s="54"/>
      <c r="BF107" s="54"/>
      <c r="BG107" s="54"/>
      <c r="BH107" s="54"/>
      <c r="BI107" s="54"/>
      <c r="BJ107" s="54"/>
      <c r="BK107" s="54"/>
      <c r="BL107" s="54"/>
      <c r="BM107" s="54"/>
      <c r="BN107" s="54"/>
      <c r="BO107" s="54"/>
      <c r="BP107" s="54"/>
      <c r="BQ107" s="54"/>
      <c r="BR107" s="54"/>
      <c r="BS107" s="54"/>
      <c r="BT107" s="54"/>
      <c r="BU107" s="54"/>
      <c r="BV107" s="54"/>
      <c r="BW107" s="54"/>
      <c r="BX107" s="54"/>
      <c r="BY107" s="54"/>
      <c r="BZ107" s="54"/>
      <c r="CA107" s="54"/>
      <c r="CB107" s="54"/>
      <c r="CC107" s="54"/>
      <c r="CD107" s="54"/>
      <c r="CE107" s="54"/>
      <c r="CF107" s="54"/>
      <c r="CG107" s="54"/>
      <c r="CH107" s="54"/>
      <c r="CI107" s="54"/>
      <c r="CJ107" s="54"/>
      <c r="CK107" s="54"/>
      <c r="CL107" s="54"/>
      <c r="CM107" s="54"/>
      <c r="CN107" s="54"/>
      <c r="CO107" s="54"/>
      <c r="CP107" s="54"/>
      <c r="CQ107" s="54"/>
      <c r="CR107" s="54"/>
      <c r="CS107" s="54"/>
      <c r="CT107" s="54"/>
      <c r="CU107" s="54"/>
      <c r="CV107" s="54"/>
      <c r="CW107" s="54"/>
      <c r="CX107" s="54"/>
      <c r="CY107" s="54"/>
      <c r="CZ107" s="54"/>
      <c r="DA107" s="54"/>
      <c r="DB107" s="54"/>
      <c r="DC107" s="54"/>
      <c r="DD107" s="54"/>
      <c r="DE107" s="54"/>
      <c r="DF107" s="54"/>
      <c r="DG107" s="54"/>
      <c r="DH107" s="54"/>
      <c r="DI107" s="54"/>
      <c r="DJ107" s="54"/>
      <c r="DK107" s="54"/>
      <c r="DL107" s="54"/>
      <c r="DM107" s="54"/>
      <c r="DN107" s="54"/>
      <c r="DO107" s="54"/>
      <c r="DP107" s="54"/>
      <c r="DQ107" s="54"/>
      <c r="DR107" s="54"/>
      <c r="DS107" s="54"/>
      <c r="DT107" s="54"/>
    </row>
    <row r="108" customFormat="false" ht="12.75" hidden="false" customHeight="true" outlineLevel="0" collapsed="false">
      <c r="A108" s="57" t="n">
        <v>107</v>
      </c>
      <c r="B108" s="58" t="s">
        <v>845</v>
      </c>
      <c r="C108" s="59" t="s">
        <v>640</v>
      </c>
      <c r="D108" s="59" t="s">
        <v>846</v>
      </c>
      <c r="E108" s="59" t="s">
        <v>299</v>
      </c>
      <c r="F108" s="33"/>
      <c r="G108" s="33" t="n">
        <v>56</v>
      </c>
      <c r="H108" s="34" t="n">
        <v>11</v>
      </c>
      <c r="I108" s="35" t="n">
        <f aca="false">F108*tabella!B$6+G108*tabella!C$6</f>
        <v>7840</v>
      </c>
      <c r="J108" s="35" t="n">
        <f aca="false">H108*tabella!C$7</f>
        <v>495</v>
      </c>
      <c r="K108" s="35" t="n">
        <f aca="false">ROUND(I108+J108,2)</f>
        <v>8335</v>
      </c>
      <c r="L108" s="54"/>
      <c r="M108" s="54"/>
      <c r="N108" s="54"/>
      <c r="O108" s="54"/>
      <c r="P108" s="54"/>
      <c r="Q108" s="54"/>
      <c r="R108" s="54"/>
      <c r="S108" s="54"/>
      <c r="T108" s="54"/>
      <c r="U108" s="54"/>
      <c r="V108" s="54"/>
      <c r="W108" s="54"/>
      <c r="X108" s="54"/>
      <c r="Y108" s="54"/>
      <c r="Z108" s="54"/>
      <c r="AA108" s="54"/>
      <c r="AB108" s="54"/>
      <c r="AC108" s="54"/>
      <c r="AD108" s="54"/>
      <c r="AE108" s="54"/>
      <c r="AF108" s="54"/>
      <c r="AG108" s="54"/>
      <c r="AH108" s="54"/>
      <c r="AI108" s="54"/>
      <c r="AJ108" s="54"/>
      <c r="AK108" s="54"/>
      <c r="AL108" s="54"/>
      <c r="AM108" s="54"/>
      <c r="AN108" s="54"/>
      <c r="AO108" s="54"/>
      <c r="AP108" s="54"/>
      <c r="AQ108" s="54"/>
      <c r="AR108" s="54"/>
      <c r="AS108" s="54"/>
      <c r="AT108" s="54"/>
      <c r="AU108" s="54"/>
      <c r="AV108" s="54"/>
      <c r="AW108" s="54"/>
      <c r="AX108" s="54"/>
      <c r="AY108" s="54"/>
      <c r="AZ108" s="54"/>
      <c r="BA108" s="54"/>
      <c r="BB108" s="54"/>
      <c r="BC108" s="54"/>
      <c r="BD108" s="54"/>
      <c r="BE108" s="54"/>
      <c r="BF108" s="54"/>
      <c r="BG108" s="54"/>
      <c r="BH108" s="54"/>
      <c r="BI108" s="54"/>
      <c r="BJ108" s="54"/>
      <c r="BK108" s="54"/>
      <c r="BL108" s="54"/>
      <c r="BM108" s="54"/>
      <c r="BN108" s="54"/>
      <c r="BO108" s="54"/>
      <c r="BP108" s="54"/>
      <c r="BQ108" s="54"/>
      <c r="BR108" s="54"/>
      <c r="BS108" s="54"/>
      <c r="BT108" s="54"/>
      <c r="BU108" s="54"/>
      <c r="BV108" s="54"/>
      <c r="BW108" s="54"/>
      <c r="BX108" s="54"/>
      <c r="BY108" s="54"/>
      <c r="BZ108" s="54"/>
      <c r="CA108" s="54"/>
      <c r="CB108" s="54"/>
      <c r="CC108" s="54"/>
      <c r="CD108" s="54"/>
      <c r="CE108" s="54"/>
      <c r="CF108" s="54"/>
      <c r="CG108" s="54"/>
      <c r="CH108" s="54"/>
      <c r="CI108" s="54"/>
      <c r="CJ108" s="54"/>
      <c r="CK108" s="54"/>
      <c r="CL108" s="54"/>
      <c r="CM108" s="54"/>
      <c r="CN108" s="54"/>
      <c r="CO108" s="54"/>
      <c r="CP108" s="54"/>
      <c r="CQ108" s="54"/>
      <c r="CR108" s="54"/>
      <c r="CS108" s="54"/>
      <c r="CT108" s="54"/>
      <c r="CU108" s="54"/>
      <c r="CV108" s="54"/>
      <c r="CW108" s="54"/>
      <c r="CX108" s="54"/>
      <c r="CY108" s="54"/>
      <c r="CZ108" s="54"/>
      <c r="DA108" s="54"/>
      <c r="DB108" s="54"/>
      <c r="DC108" s="54"/>
      <c r="DD108" s="54"/>
      <c r="DE108" s="54"/>
      <c r="DF108" s="54"/>
      <c r="DG108" s="54"/>
      <c r="DH108" s="54"/>
      <c r="DI108" s="54"/>
      <c r="DJ108" s="54"/>
      <c r="DK108" s="54"/>
      <c r="DL108" s="54"/>
      <c r="DM108" s="54"/>
      <c r="DN108" s="54"/>
      <c r="DO108" s="54"/>
      <c r="DP108" s="54"/>
      <c r="DQ108" s="54"/>
      <c r="DR108" s="54"/>
      <c r="DS108" s="54"/>
      <c r="DT108" s="54"/>
    </row>
    <row r="109" customFormat="false" ht="12.75" hidden="false" customHeight="true" outlineLevel="0" collapsed="false">
      <c r="A109" s="57" t="n">
        <v>108</v>
      </c>
      <c r="B109" s="58" t="s">
        <v>847</v>
      </c>
      <c r="C109" s="59" t="s">
        <v>640</v>
      </c>
      <c r="D109" s="59" t="s">
        <v>848</v>
      </c>
      <c r="E109" s="59" t="s">
        <v>299</v>
      </c>
      <c r="F109" s="33"/>
      <c r="G109" s="33" t="n">
        <v>56</v>
      </c>
      <c r="H109" s="34" t="n">
        <v>9</v>
      </c>
      <c r="I109" s="35" t="n">
        <f aca="false">F109*tabella!B$6+G109*tabella!C$6</f>
        <v>7840</v>
      </c>
      <c r="J109" s="35" t="n">
        <f aca="false">H109*tabella!C$7</f>
        <v>405</v>
      </c>
      <c r="K109" s="35" t="n">
        <f aca="false">ROUND(I109+J109,2)</f>
        <v>8245</v>
      </c>
      <c r="L109" s="54"/>
      <c r="M109" s="54"/>
      <c r="N109" s="54"/>
      <c r="O109" s="54"/>
      <c r="P109" s="54"/>
      <c r="Q109" s="54"/>
      <c r="R109" s="54"/>
      <c r="S109" s="54"/>
      <c r="T109" s="54"/>
      <c r="U109" s="54"/>
      <c r="V109" s="54"/>
      <c r="W109" s="54"/>
      <c r="X109" s="54"/>
      <c r="Y109" s="54"/>
      <c r="Z109" s="54"/>
      <c r="AA109" s="54"/>
      <c r="AB109" s="54"/>
      <c r="AC109" s="54"/>
      <c r="AD109" s="54"/>
      <c r="AE109" s="54"/>
      <c r="AF109" s="54"/>
      <c r="AG109" s="54"/>
      <c r="AH109" s="54"/>
      <c r="AI109" s="54"/>
      <c r="AJ109" s="54"/>
      <c r="AK109" s="54"/>
      <c r="AL109" s="54"/>
      <c r="AM109" s="54"/>
      <c r="AN109" s="54"/>
      <c r="AO109" s="54"/>
      <c r="AP109" s="54"/>
      <c r="AQ109" s="54"/>
      <c r="AR109" s="54"/>
      <c r="AS109" s="54"/>
      <c r="AT109" s="54"/>
      <c r="AU109" s="54"/>
      <c r="AV109" s="54"/>
      <c r="AW109" s="54"/>
      <c r="AX109" s="54"/>
      <c r="AY109" s="54"/>
      <c r="AZ109" s="54"/>
      <c r="BA109" s="54"/>
      <c r="BB109" s="54"/>
      <c r="BC109" s="54"/>
      <c r="BD109" s="54"/>
      <c r="BE109" s="54"/>
      <c r="BF109" s="54"/>
      <c r="BG109" s="54"/>
      <c r="BH109" s="54"/>
      <c r="BI109" s="54"/>
      <c r="BJ109" s="54"/>
      <c r="BK109" s="54"/>
      <c r="BL109" s="54"/>
      <c r="BM109" s="54"/>
      <c r="BN109" s="54"/>
      <c r="BO109" s="54"/>
      <c r="BP109" s="54"/>
      <c r="BQ109" s="54"/>
      <c r="BR109" s="54"/>
      <c r="BS109" s="54"/>
      <c r="BT109" s="54"/>
      <c r="BU109" s="54"/>
      <c r="BV109" s="54"/>
      <c r="BW109" s="54"/>
      <c r="BX109" s="54"/>
      <c r="BY109" s="54"/>
      <c r="BZ109" s="54"/>
      <c r="CA109" s="54"/>
      <c r="CB109" s="54"/>
      <c r="CC109" s="54"/>
      <c r="CD109" s="54"/>
      <c r="CE109" s="54"/>
      <c r="CF109" s="54"/>
      <c r="CG109" s="54"/>
      <c r="CH109" s="54"/>
      <c r="CI109" s="54"/>
      <c r="CJ109" s="54"/>
      <c r="CK109" s="54"/>
      <c r="CL109" s="54"/>
      <c r="CM109" s="54"/>
      <c r="CN109" s="54"/>
      <c r="CO109" s="54"/>
      <c r="CP109" s="54"/>
      <c r="CQ109" s="54"/>
      <c r="CR109" s="54"/>
      <c r="CS109" s="54"/>
      <c r="CT109" s="54"/>
      <c r="CU109" s="54"/>
      <c r="CV109" s="54"/>
      <c r="CW109" s="54"/>
      <c r="CX109" s="54"/>
      <c r="CY109" s="54"/>
      <c r="CZ109" s="54"/>
      <c r="DA109" s="54"/>
      <c r="DB109" s="54"/>
      <c r="DC109" s="54"/>
      <c r="DD109" s="54"/>
      <c r="DE109" s="54"/>
      <c r="DF109" s="54"/>
      <c r="DG109" s="54"/>
      <c r="DH109" s="54"/>
      <c r="DI109" s="54"/>
      <c r="DJ109" s="54"/>
      <c r="DK109" s="54"/>
      <c r="DL109" s="54"/>
      <c r="DM109" s="54"/>
      <c r="DN109" s="54"/>
      <c r="DO109" s="54"/>
      <c r="DP109" s="54"/>
      <c r="DQ109" s="54"/>
      <c r="DR109" s="54"/>
      <c r="DS109" s="54"/>
      <c r="DT109" s="54"/>
    </row>
    <row r="110" customFormat="false" ht="12.75" hidden="false" customHeight="true" outlineLevel="0" collapsed="false">
      <c r="A110" s="57" t="n">
        <v>109</v>
      </c>
      <c r="B110" s="58" t="s">
        <v>849</v>
      </c>
      <c r="C110" s="59" t="s">
        <v>640</v>
      </c>
      <c r="D110" s="59" t="s">
        <v>850</v>
      </c>
      <c r="E110" s="59" t="s">
        <v>309</v>
      </c>
      <c r="F110" s="33"/>
      <c r="G110" s="33" t="n">
        <v>44</v>
      </c>
      <c r="H110" s="34" t="n">
        <v>8</v>
      </c>
      <c r="I110" s="35" t="n">
        <f aca="false">F110*tabella!B$6+G110*tabella!C$6</f>
        <v>6160</v>
      </c>
      <c r="J110" s="35" t="n">
        <f aca="false">H110*tabella!C$7</f>
        <v>360</v>
      </c>
      <c r="K110" s="35" t="n">
        <f aca="false">ROUND(I110+J110,2)</f>
        <v>6520</v>
      </c>
      <c r="L110" s="54"/>
      <c r="M110" s="54"/>
      <c r="N110" s="54"/>
      <c r="O110" s="54"/>
      <c r="P110" s="54"/>
      <c r="Q110" s="54"/>
      <c r="R110" s="54"/>
      <c r="S110" s="54"/>
      <c r="T110" s="54"/>
      <c r="U110" s="54"/>
      <c r="V110" s="54"/>
      <c r="W110" s="54"/>
      <c r="X110" s="54"/>
      <c r="Y110" s="54"/>
      <c r="Z110" s="54"/>
      <c r="AA110" s="54"/>
      <c r="AB110" s="54"/>
      <c r="AC110" s="54"/>
      <c r="AD110" s="54"/>
      <c r="AE110" s="54"/>
      <c r="AF110" s="54"/>
      <c r="AG110" s="54"/>
      <c r="AH110" s="54"/>
      <c r="AI110" s="54"/>
      <c r="AJ110" s="54"/>
      <c r="AK110" s="54"/>
      <c r="AL110" s="54"/>
      <c r="AM110" s="54"/>
      <c r="AN110" s="54"/>
      <c r="AO110" s="54"/>
      <c r="AP110" s="54"/>
      <c r="AQ110" s="54"/>
      <c r="AR110" s="54"/>
      <c r="AS110" s="54"/>
      <c r="AT110" s="54"/>
      <c r="AU110" s="54"/>
      <c r="AV110" s="54"/>
      <c r="AW110" s="54"/>
      <c r="AX110" s="54"/>
      <c r="AY110" s="54"/>
      <c r="AZ110" s="54"/>
      <c r="BA110" s="54"/>
      <c r="BB110" s="54"/>
      <c r="BC110" s="54"/>
      <c r="BD110" s="54"/>
      <c r="BE110" s="54"/>
      <c r="BF110" s="54"/>
      <c r="BG110" s="54"/>
      <c r="BH110" s="54"/>
      <c r="BI110" s="54"/>
      <c r="BJ110" s="54"/>
      <c r="BK110" s="54"/>
      <c r="BL110" s="54"/>
      <c r="BM110" s="54"/>
      <c r="BN110" s="54"/>
      <c r="BO110" s="54"/>
      <c r="BP110" s="54"/>
      <c r="BQ110" s="54"/>
      <c r="BR110" s="54"/>
      <c r="BS110" s="54"/>
      <c r="BT110" s="54"/>
      <c r="BU110" s="54"/>
      <c r="BV110" s="54"/>
      <c r="BW110" s="54"/>
      <c r="BX110" s="54"/>
      <c r="BY110" s="54"/>
      <c r="BZ110" s="54"/>
      <c r="CA110" s="54"/>
      <c r="CB110" s="54"/>
      <c r="CC110" s="54"/>
      <c r="CD110" s="54"/>
      <c r="CE110" s="54"/>
      <c r="CF110" s="54"/>
      <c r="CG110" s="54"/>
      <c r="CH110" s="54"/>
      <c r="CI110" s="54"/>
      <c r="CJ110" s="54"/>
      <c r="CK110" s="54"/>
      <c r="CL110" s="54"/>
      <c r="CM110" s="54"/>
      <c r="CN110" s="54"/>
      <c r="CO110" s="54"/>
      <c r="CP110" s="54"/>
      <c r="CQ110" s="54"/>
      <c r="CR110" s="54"/>
      <c r="CS110" s="54"/>
      <c r="CT110" s="54"/>
      <c r="CU110" s="54"/>
      <c r="CV110" s="54"/>
      <c r="CW110" s="54"/>
      <c r="CX110" s="54"/>
      <c r="CY110" s="54"/>
      <c r="CZ110" s="54"/>
      <c r="DA110" s="54"/>
      <c r="DB110" s="54"/>
      <c r="DC110" s="54"/>
      <c r="DD110" s="54"/>
      <c r="DE110" s="54"/>
      <c r="DF110" s="54"/>
      <c r="DG110" s="54"/>
      <c r="DH110" s="54"/>
      <c r="DI110" s="54"/>
      <c r="DJ110" s="54"/>
      <c r="DK110" s="54"/>
      <c r="DL110" s="54"/>
      <c r="DM110" s="54"/>
      <c r="DN110" s="54"/>
      <c r="DO110" s="54"/>
      <c r="DP110" s="54"/>
      <c r="DQ110" s="54"/>
      <c r="DR110" s="54"/>
      <c r="DS110" s="54"/>
      <c r="DT110" s="54"/>
    </row>
    <row r="111" customFormat="false" ht="12.75" hidden="false" customHeight="true" outlineLevel="0" collapsed="false">
      <c r="A111" s="57" t="n">
        <v>110</v>
      </c>
      <c r="B111" s="58" t="s">
        <v>851</v>
      </c>
      <c r="C111" s="59" t="s">
        <v>640</v>
      </c>
      <c r="D111" s="59" t="s">
        <v>852</v>
      </c>
      <c r="E111" s="59" t="s">
        <v>311</v>
      </c>
      <c r="F111" s="33"/>
      <c r="G111" s="33" t="n">
        <v>66</v>
      </c>
      <c r="H111" s="34" t="n">
        <v>16</v>
      </c>
      <c r="I111" s="35" t="n">
        <f aca="false">F111*tabella!B$6+G111*tabella!C$6</f>
        <v>9240</v>
      </c>
      <c r="J111" s="35" t="n">
        <f aca="false">H111*tabella!C$7</f>
        <v>720</v>
      </c>
      <c r="K111" s="35" t="n">
        <f aca="false">ROUND(I111+J111,2)</f>
        <v>9960</v>
      </c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54"/>
      <c r="W111" s="54"/>
      <c r="X111" s="54"/>
      <c r="Y111" s="54"/>
      <c r="Z111" s="54"/>
      <c r="AA111" s="54"/>
      <c r="AB111" s="54"/>
      <c r="AC111" s="54"/>
      <c r="AD111" s="54"/>
      <c r="AE111" s="54"/>
      <c r="AF111" s="54"/>
      <c r="AG111" s="54"/>
      <c r="AH111" s="54"/>
      <c r="AI111" s="54"/>
      <c r="AJ111" s="54"/>
      <c r="AK111" s="54"/>
      <c r="AL111" s="54"/>
      <c r="AM111" s="54"/>
      <c r="AN111" s="54"/>
      <c r="AO111" s="54"/>
      <c r="AP111" s="54"/>
      <c r="AQ111" s="54"/>
      <c r="AR111" s="54"/>
      <c r="AS111" s="54"/>
      <c r="AT111" s="54"/>
      <c r="AU111" s="54"/>
      <c r="AV111" s="54"/>
      <c r="AW111" s="54"/>
      <c r="AX111" s="54"/>
      <c r="AY111" s="54"/>
      <c r="AZ111" s="54"/>
      <c r="BA111" s="54"/>
      <c r="BB111" s="54"/>
      <c r="BC111" s="54"/>
      <c r="BD111" s="54"/>
      <c r="BE111" s="54"/>
      <c r="BF111" s="54"/>
      <c r="BG111" s="54"/>
      <c r="BH111" s="54"/>
      <c r="BI111" s="54"/>
      <c r="BJ111" s="54"/>
      <c r="BK111" s="54"/>
      <c r="BL111" s="54"/>
      <c r="BM111" s="54"/>
      <c r="BN111" s="54"/>
      <c r="BO111" s="54"/>
      <c r="BP111" s="54"/>
      <c r="BQ111" s="54"/>
      <c r="BR111" s="54"/>
      <c r="BS111" s="54"/>
      <c r="BT111" s="54"/>
      <c r="BU111" s="54"/>
      <c r="BV111" s="54"/>
      <c r="BW111" s="54"/>
      <c r="BX111" s="54"/>
      <c r="BY111" s="54"/>
      <c r="BZ111" s="54"/>
      <c r="CA111" s="54"/>
      <c r="CB111" s="54"/>
      <c r="CC111" s="54"/>
      <c r="CD111" s="54"/>
      <c r="CE111" s="54"/>
      <c r="CF111" s="54"/>
      <c r="CG111" s="54"/>
      <c r="CH111" s="54"/>
      <c r="CI111" s="54"/>
      <c r="CJ111" s="54"/>
      <c r="CK111" s="54"/>
      <c r="CL111" s="54"/>
      <c r="CM111" s="54"/>
      <c r="CN111" s="54"/>
      <c r="CO111" s="54"/>
      <c r="CP111" s="54"/>
      <c r="CQ111" s="54"/>
      <c r="CR111" s="54"/>
      <c r="CS111" s="54"/>
      <c r="CT111" s="54"/>
      <c r="CU111" s="54"/>
      <c r="CV111" s="54"/>
      <c r="CW111" s="54"/>
      <c r="CX111" s="54"/>
      <c r="CY111" s="54"/>
      <c r="CZ111" s="54"/>
      <c r="DA111" s="54"/>
      <c r="DB111" s="54"/>
      <c r="DC111" s="54"/>
      <c r="DD111" s="54"/>
      <c r="DE111" s="54"/>
      <c r="DF111" s="54"/>
      <c r="DG111" s="54"/>
      <c r="DH111" s="54"/>
      <c r="DI111" s="54"/>
      <c r="DJ111" s="54"/>
      <c r="DK111" s="54"/>
      <c r="DL111" s="54"/>
      <c r="DM111" s="54"/>
      <c r="DN111" s="54"/>
      <c r="DO111" s="54"/>
      <c r="DP111" s="54"/>
      <c r="DQ111" s="54"/>
      <c r="DR111" s="54"/>
      <c r="DS111" s="54"/>
      <c r="DT111" s="54"/>
    </row>
    <row r="112" customFormat="false" ht="12.75" hidden="false" customHeight="true" outlineLevel="0" collapsed="false">
      <c r="A112" s="57" t="n">
        <v>111</v>
      </c>
      <c r="B112" s="58" t="s">
        <v>853</v>
      </c>
      <c r="C112" s="59" t="s">
        <v>640</v>
      </c>
      <c r="D112" s="59" t="s">
        <v>854</v>
      </c>
      <c r="E112" s="59" t="s">
        <v>311</v>
      </c>
      <c r="F112" s="33"/>
      <c r="G112" s="33" t="n">
        <v>86</v>
      </c>
      <c r="H112" s="34" t="n">
        <v>18</v>
      </c>
      <c r="I112" s="35" t="n">
        <f aca="false">F112*tabella!B$6+G112*tabella!C$6</f>
        <v>12040</v>
      </c>
      <c r="J112" s="35" t="n">
        <f aca="false">H112*tabella!C$7</f>
        <v>810</v>
      </c>
      <c r="K112" s="35" t="n">
        <f aca="false">ROUND(I112+J112,2)</f>
        <v>12850</v>
      </c>
      <c r="L112" s="54"/>
      <c r="M112" s="54"/>
      <c r="N112" s="54"/>
      <c r="O112" s="54"/>
      <c r="P112" s="54"/>
      <c r="Q112" s="54"/>
      <c r="R112" s="54"/>
      <c r="S112" s="54"/>
      <c r="T112" s="54"/>
      <c r="U112" s="54"/>
      <c r="V112" s="54"/>
      <c r="W112" s="54"/>
      <c r="X112" s="54"/>
      <c r="Y112" s="54"/>
      <c r="Z112" s="54"/>
      <c r="AA112" s="54"/>
      <c r="AB112" s="54"/>
      <c r="AC112" s="54"/>
      <c r="AD112" s="54"/>
      <c r="AE112" s="54"/>
      <c r="AF112" s="54"/>
      <c r="AG112" s="54"/>
      <c r="AH112" s="54"/>
      <c r="AI112" s="54"/>
      <c r="AJ112" s="54"/>
      <c r="AK112" s="54"/>
      <c r="AL112" s="54"/>
      <c r="AM112" s="54"/>
      <c r="AN112" s="54"/>
      <c r="AO112" s="54"/>
      <c r="AP112" s="54"/>
      <c r="AQ112" s="54"/>
      <c r="AR112" s="54"/>
      <c r="AS112" s="54"/>
      <c r="AT112" s="54"/>
      <c r="AU112" s="54"/>
      <c r="AV112" s="54"/>
      <c r="AW112" s="54"/>
      <c r="AX112" s="54"/>
      <c r="AY112" s="54"/>
      <c r="AZ112" s="54"/>
      <c r="BA112" s="54"/>
      <c r="BB112" s="54"/>
      <c r="BC112" s="54"/>
      <c r="BD112" s="54"/>
      <c r="BE112" s="54"/>
      <c r="BF112" s="54"/>
      <c r="BG112" s="54"/>
      <c r="BH112" s="54"/>
      <c r="BI112" s="54"/>
      <c r="BJ112" s="54"/>
      <c r="BK112" s="54"/>
      <c r="BL112" s="54"/>
      <c r="BM112" s="54"/>
      <c r="BN112" s="54"/>
      <c r="BO112" s="54"/>
      <c r="BP112" s="54"/>
      <c r="BQ112" s="54"/>
      <c r="BR112" s="54"/>
      <c r="BS112" s="54"/>
      <c r="BT112" s="54"/>
      <c r="BU112" s="54"/>
      <c r="BV112" s="54"/>
      <c r="BW112" s="54"/>
      <c r="BX112" s="54"/>
      <c r="BY112" s="54"/>
      <c r="BZ112" s="54"/>
      <c r="CA112" s="54"/>
      <c r="CB112" s="54"/>
      <c r="CC112" s="54"/>
      <c r="CD112" s="54"/>
      <c r="CE112" s="54"/>
      <c r="CF112" s="54"/>
      <c r="CG112" s="54"/>
      <c r="CH112" s="54"/>
      <c r="CI112" s="54"/>
      <c r="CJ112" s="54"/>
      <c r="CK112" s="54"/>
      <c r="CL112" s="54"/>
      <c r="CM112" s="54"/>
      <c r="CN112" s="54"/>
      <c r="CO112" s="54"/>
      <c r="CP112" s="54"/>
      <c r="CQ112" s="54"/>
      <c r="CR112" s="54"/>
      <c r="CS112" s="54"/>
      <c r="CT112" s="54"/>
      <c r="CU112" s="54"/>
      <c r="CV112" s="54"/>
      <c r="CW112" s="54"/>
      <c r="CX112" s="54"/>
      <c r="CY112" s="54"/>
      <c r="CZ112" s="54"/>
      <c r="DA112" s="54"/>
      <c r="DB112" s="54"/>
      <c r="DC112" s="54"/>
      <c r="DD112" s="54"/>
      <c r="DE112" s="54"/>
      <c r="DF112" s="54"/>
      <c r="DG112" s="54"/>
      <c r="DH112" s="54"/>
      <c r="DI112" s="54"/>
      <c r="DJ112" s="54"/>
      <c r="DK112" s="54"/>
      <c r="DL112" s="54"/>
      <c r="DM112" s="54"/>
      <c r="DN112" s="54"/>
      <c r="DO112" s="54"/>
      <c r="DP112" s="54"/>
      <c r="DQ112" s="54"/>
      <c r="DR112" s="54"/>
      <c r="DS112" s="54"/>
      <c r="DT112" s="54"/>
    </row>
    <row r="113" customFormat="false" ht="12.75" hidden="false" customHeight="true" outlineLevel="0" collapsed="false">
      <c r="A113" s="57" t="n">
        <v>112</v>
      </c>
      <c r="B113" s="58" t="s">
        <v>855</v>
      </c>
      <c r="C113" s="59" t="s">
        <v>640</v>
      </c>
      <c r="D113" s="59" t="s">
        <v>487</v>
      </c>
      <c r="E113" s="59" t="s">
        <v>315</v>
      </c>
      <c r="F113" s="33"/>
      <c r="G113" s="33" t="n">
        <v>71</v>
      </c>
      <c r="H113" s="34" t="n">
        <v>13</v>
      </c>
      <c r="I113" s="35" t="n">
        <f aca="false">F113*tabella!B$6+G113*tabella!C$6</f>
        <v>9940</v>
      </c>
      <c r="J113" s="35" t="n">
        <f aca="false">H113*tabella!C$7</f>
        <v>585</v>
      </c>
      <c r="K113" s="35" t="n">
        <f aca="false">ROUND(I113+J113,2)</f>
        <v>10525</v>
      </c>
      <c r="L113" s="54"/>
      <c r="M113" s="54"/>
      <c r="N113" s="54"/>
      <c r="O113" s="54"/>
      <c r="P113" s="54"/>
      <c r="Q113" s="54"/>
      <c r="R113" s="54"/>
      <c r="S113" s="54"/>
      <c r="T113" s="54"/>
      <c r="U113" s="54"/>
      <c r="V113" s="54"/>
      <c r="W113" s="54"/>
      <c r="X113" s="54"/>
      <c r="Y113" s="54"/>
      <c r="Z113" s="54"/>
      <c r="AA113" s="54"/>
      <c r="AB113" s="54"/>
      <c r="AC113" s="54"/>
      <c r="AD113" s="54"/>
      <c r="AE113" s="54"/>
      <c r="AF113" s="54"/>
      <c r="AG113" s="54"/>
      <c r="AH113" s="54"/>
      <c r="AI113" s="54"/>
      <c r="AJ113" s="54"/>
      <c r="AK113" s="54"/>
      <c r="AL113" s="54"/>
      <c r="AM113" s="54"/>
      <c r="AN113" s="54"/>
      <c r="AO113" s="54"/>
      <c r="AP113" s="54"/>
      <c r="AQ113" s="54"/>
      <c r="AR113" s="54"/>
      <c r="AS113" s="54"/>
      <c r="AT113" s="54"/>
      <c r="AU113" s="54"/>
      <c r="AV113" s="54"/>
      <c r="AW113" s="54"/>
      <c r="AX113" s="54"/>
      <c r="AY113" s="54"/>
      <c r="AZ113" s="54"/>
      <c r="BA113" s="54"/>
      <c r="BB113" s="54"/>
      <c r="BC113" s="54"/>
      <c r="BD113" s="54"/>
      <c r="BE113" s="54"/>
      <c r="BF113" s="54"/>
      <c r="BG113" s="54"/>
      <c r="BH113" s="54"/>
      <c r="BI113" s="54"/>
      <c r="BJ113" s="54"/>
      <c r="BK113" s="54"/>
      <c r="BL113" s="54"/>
      <c r="BM113" s="54"/>
      <c r="BN113" s="54"/>
      <c r="BO113" s="54"/>
      <c r="BP113" s="54"/>
      <c r="BQ113" s="54"/>
      <c r="BR113" s="54"/>
      <c r="BS113" s="54"/>
      <c r="BT113" s="54"/>
      <c r="BU113" s="54"/>
      <c r="BV113" s="54"/>
      <c r="BW113" s="54"/>
      <c r="BX113" s="54"/>
      <c r="BY113" s="54"/>
      <c r="BZ113" s="54"/>
      <c r="CA113" s="54"/>
      <c r="CB113" s="54"/>
      <c r="CC113" s="54"/>
      <c r="CD113" s="54"/>
      <c r="CE113" s="54"/>
      <c r="CF113" s="54"/>
      <c r="CG113" s="54"/>
      <c r="CH113" s="54"/>
      <c r="CI113" s="54"/>
      <c r="CJ113" s="54"/>
      <c r="CK113" s="54"/>
      <c r="CL113" s="54"/>
      <c r="CM113" s="54"/>
      <c r="CN113" s="54"/>
      <c r="CO113" s="54"/>
      <c r="CP113" s="54"/>
      <c r="CQ113" s="54"/>
      <c r="CR113" s="54"/>
      <c r="CS113" s="54"/>
      <c r="CT113" s="54"/>
      <c r="CU113" s="54"/>
      <c r="CV113" s="54"/>
      <c r="CW113" s="54"/>
      <c r="CX113" s="54"/>
      <c r="CY113" s="54"/>
      <c r="CZ113" s="54"/>
      <c r="DA113" s="54"/>
      <c r="DB113" s="54"/>
      <c r="DC113" s="54"/>
      <c r="DD113" s="54"/>
      <c r="DE113" s="54"/>
      <c r="DF113" s="54"/>
      <c r="DG113" s="54"/>
      <c r="DH113" s="54"/>
      <c r="DI113" s="54"/>
      <c r="DJ113" s="54"/>
      <c r="DK113" s="54"/>
      <c r="DL113" s="54"/>
      <c r="DM113" s="54"/>
      <c r="DN113" s="54"/>
      <c r="DO113" s="54"/>
      <c r="DP113" s="54"/>
      <c r="DQ113" s="54"/>
      <c r="DR113" s="54"/>
      <c r="DS113" s="54"/>
      <c r="DT113" s="54"/>
    </row>
    <row r="114" customFormat="false" ht="12.75" hidden="false" customHeight="true" outlineLevel="0" collapsed="false">
      <c r="A114" s="57" t="n">
        <v>113</v>
      </c>
      <c r="B114" s="58" t="s">
        <v>856</v>
      </c>
      <c r="C114" s="59" t="s">
        <v>640</v>
      </c>
      <c r="D114" s="59" t="s">
        <v>857</v>
      </c>
      <c r="E114" s="59" t="s">
        <v>315</v>
      </c>
      <c r="F114" s="33"/>
      <c r="G114" s="33" t="n">
        <v>75</v>
      </c>
      <c r="H114" s="34" t="n">
        <v>13</v>
      </c>
      <c r="I114" s="35" t="n">
        <f aca="false">F114*tabella!B$6+G114*tabella!C$6</f>
        <v>10500</v>
      </c>
      <c r="J114" s="35" t="n">
        <f aca="false">H114*tabella!C$7</f>
        <v>585</v>
      </c>
      <c r="K114" s="35" t="n">
        <f aca="false">ROUND(I114+J114,2)</f>
        <v>11085</v>
      </c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54"/>
      <c r="W114" s="54"/>
      <c r="X114" s="54"/>
      <c r="Y114" s="54"/>
      <c r="Z114" s="54"/>
      <c r="AA114" s="54"/>
      <c r="AB114" s="54"/>
      <c r="AC114" s="54"/>
      <c r="AD114" s="54"/>
      <c r="AE114" s="54"/>
      <c r="AF114" s="54"/>
      <c r="AG114" s="54"/>
      <c r="AH114" s="54"/>
      <c r="AI114" s="54"/>
      <c r="AJ114" s="54"/>
      <c r="AK114" s="54"/>
      <c r="AL114" s="54"/>
      <c r="AM114" s="54"/>
      <c r="AN114" s="54"/>
      <c r="AO114" s="54"/>
      <c r="AP114" s="54"/>
      <c r="AQ114" s="54"/>
      <c r="AR114" s="54"/>
      <c r="AS114" s="54"/>
      <c r="AT114" s="54"/>
      <c r="AU114" s="54"/>
      <c r="AV114" s="54"/>
      <c r="AW114" s="54"/>
      <c r="AX114" s="54"/>
      <c r="AY114" s="54"/>
      <c r="AZ114" s="54"/>
      <c r="BA114" s="54"/>
      <c r="BB114" s="54"/>
      <c r="BC114" s="54"/>
      <c r="BD114" s="54"/>
      <c r="BE114" s="54"/>
      <c r="BF114" s="54"/>
      <c r="BG114" s="54"/>
      <c r="BH114" s="54"/>
      <c r="BI114" s="54"/>
      <c r="BJ114" s="54"/>
      <c r="BK114" s="54"/>
      <c r="BL114" s="54"/>
      <c r="BM114" s="54"/>
      <c r="BN114" s="54"/>
      <c r="BO114" s="54"/>
      <c r="BP114" s="54"/>
      <c r="BQ114" s="54"/>
      <c r="BR114" s="54"/>
      <c r="BS114" s="54"/>
      <c r="BT114" s="54"/>
      <c r="BU114" s="54"/>
      <c r="BV114" s="54"/>
      <c r="BW114" s="54"/>
      <c r="BX114" s="54"/>
      <c r="BY114" s="54"/>
      <c r="BZ114" s="54"/>
      <c r="CA114" s="54"/>
      <c r="CB114" s="54"/>
      <c r="CC114" s="54"/>
      <c r="CD114" s="54"/>
      <c r="CE114" s="54"/>
      <c r="CF114" s="54"/>
      <c r="CG114" s="54"/>
      <c r="CH114" s="54"/>
      <c r="CI114" s="54"/>
      <c r="CJ114" s="54"/>
      <c r="CK114" s="54"/>
      <c r="CL114" s="54"/>
      <c r="CM114" s="54"/>
      <c r="CN114" s="54"/>
      <c r="CO114" s="54"/>
      <c r="CP114" s="54"/>
      <c r="CQ114" s="54"/>
      <c r="CR114" s="54"/>
      <c r="CS114" s="54"/>
      <c r="CT114" s="54"/>
      <c r="CU114" s="54"/>
      <c r="CV114" s="54"/>
      <c r="CW114" s="54"/>
      <c r="CX114" s="54"/>
      <c r="CY114" s="54"/>
      <c r="CZ114" s="54"/>
      <c r="DA114" s="54"/>
      <c r="DB114" s="54"/>
      <c r="DC114" s="54"/>
      <c r="DD114" s="54"/>
      <c r="DE114" s="54"/>
      <c r="DF114" s="54"/>
      <c r="DG114" s="54"/>
      <c r="DH114" s="54"/>
      <c r="DI114" s="54"/>
      <c r="DJ114" s="54"/>
      <c r="DK114" s="54"/>
      <c r="DL114" s="54"/>
      <c r="DM114" s="54"/>
      <c r="DN114" s="54"/>
      <c r="DO114" s="54"/>
      <c r="DP114" s="54"/>
      <c r="DQ114" s="54"/>
      <c r="DR114" s="54"/>
      <c r="DS114" s="54"/>
      <c r="DT114" s="54"/>
    </row>
    <row r="115" customFormat="false" ht="12.75" hidden="false" customHeight="true" outlineLevel="0" collapsed="false">
      <c r="A115" s="57" t="n">
        <v>114</v>
      </c>
      <c r="B115" s="58" t="s">
        <v>858</v>
      </c>
      <c r="C115" s="59" t="s">
        <v>640</v>
      </c>
      <c r="D115" s="59" t="s">
        <v>859</v>
      </c>
      <c r="E115" s="59" t="s">
        <v>315</v>
      </c>
      <c r="F115" s="33"/>
      <c r="G115" s="33" t="n">
        <v>66</v>
      </c>
      <c r="H115" s="34" t="n">
        <v>15</v>
      </c>
      <c r="I115" s="35" t="n">
        <f aca="false">F115*tabella!B$6+G115*tabella!C$6</f>
        <v>9240</v>
      </c>
      <c r="J115" s="35" t="n">
        <f aca="false">H115*tabella!C$7</f>
        <v>675</v>
      </c>
      <c r="K115" s="35" t="n">
        <f aca="false">ROUND(I115+J115,2)</f>
        <v>9915</v>
      </c>
      <c r="L115" s="54"/>
      <c r="M115" s="54"/>
      <c r="N115" s="54"/>
      <c r="O115" s="54"/>
      <c r="P115" s="54"/>
      <c r="Q115" s="54"/>
      <c r="R115" s="54"/>
      <c r="S115" s="54"/>
      <c r="T115" s="54"/>
      <c r="U115" s="54"/>
      <c r="V115" s="54"/>
      <c r="W115" s="54"/>
      <c r="X115" s="54"/>
      <c r="Y115" s="54"/>
      <c r="Z115" s="54"/>
      <c r="AA115" s="54"/>
      <c r="AB115" s="54"/>
      <c r="AC115" s="54"/>
      <c r="AD115" s="54"/>
      <c r="AE115" s="54"/>
      <c r="AF115" s="54"/>
      <c r="AG115" s="54"/>
      <c r="AH115" s="54"/>
      <c r="AI115" s="54"/>
      <c r="AJ115" s="54"/>
      <c r="AK115" s="54"/>
      <c r="AL115" s="54"/>
      <c r="AM115" s="54"/>
      <c r="AN115" s="54"/>
      <c r="AO115" s="54"/>
      <c r="AP115" s="54"/>
      <c r="AQ115" s="54"/>
      <c r="AR115" s="54"/>
      <c r="AS115" s="54"/>
      <c r="AT115" s="54"/>
      <c r="AU115" s="54"/>
      <c r="AV115" s="54"/>
      <c r="AW115" s="54"/>
      <c r="AX115" s="54"/>
      <c r="AY115" s="54"/>
      <c r="AZ115" s="54"/>
      <c r="BA115" s="54"/>
      <c r="BB115" s="54"/>
      <c r="BC115" s="54"/>
      <c r="BD115" s="54"/>
      <c r="BE115" s="54"/>
      <c r="BF115" s="54"/>
      <c r="BG115" s="54"/>
      <c r="BH115" s="54"/>
      <c r="BI115" s="54"/>
      <c r="BJ115" s="54"/>
      <c r="BK115" s="54"/>
      <c r="BL115" s="54"/>
      <c r="BM115" s="54"/>
      <c r="BN115" s="54"/>
      <c r="BO115" s="54"/>
      <c r="BP115" s="54"/>
      <c r="BQ115" s="54"/>
      <c r="BR115" s="54"/>
      <c r="BS115" s="54"/>
      <c r="BT115" s="54"/>
      <c r="BU115" s="54"/>
      <c r="BV115" s="54"/>
      <c r="BW115" s="54"/>
      <c r="BX115" s="54"/>
      <c r="BY115" s="54"/>
      <c r="BZ115" s="54"/>
      <c r="CA115" s="54"/>
      <c r="CB115" s="54"/>
      <c r="CC115" s="54"/>
      <c r="CD115" s="54"/>
      <c r="CE115" s="54"/>
      <c r="CF115" s="54"/>
      <c r="CG115" s="54"/>
      <c r="CH115" s="54"/>
      <c r="CI115" s="54"/>
      <c r="CJ115" s="54"/>
      <c r="CK115" s="54"/>
      <c r="CL115" s="54"/>
      <c r="CM115" s="54"/>
      <c r="CN115" s="54"/>
      <c r="CO115" s="54"/>
      <c r="CP115" s="54"/>
      <c r="CQ115" s="54"/>
      <c r="CR115" s="54"/>
      <c r="CS115" s="54"/>
      <c r="CT115" s="54"/>
      <c r="CU115" s="54"/>
      <c r="CV115" s="54"/>
      <c r="CW115" s="54"/>
      <c r="CX115" s="54"/>
      <c r="CY115" s="54"/>
      <c r="CZ115" s="54"/>
      <c r="DA115" s="54"/>
      <c r="DB115" s="54"/>
      <c r="DC115" s="54"/>
      <c r="DD115" s="54"/>
      <c r="DE115" s="54"/>
      <c r="DF115" s="54"/>
      <c r="DG115" s="54"/>
      <c r="DH115" s="54"/>
      <c r="DI115" s="54"/>
      <c r="DJ115" s="54"/>
      <c r="DK115" s="54"/>
      <c r="DL115" s="54"/>
      <c r="DM115" s="54"/>
      <c r="DN115" s="54"/>
      <c r="DO115" s="54"/>
      <c r="DP115" s="54"/>
      <c r="DQ115" s="54"/>
      <c r="DR115" s="54"/>
      <c r="DS115" s="54"/>
      <c r="DT115" s="54"/>
    </row>
    <row r="116" customFormat="false" ht="12.75" hidden="false" customHeight="true" outlineLevel="0" collapsed="false">
      <c r="A116" s="57" t="n">
        <v>115</v>
      </c>
      <c r="B116" s="58" t="s">
        <v>860</v>
      </c>
      <c r="C116" s="59" t="s">
        <v>640</v>
      </c>
      <c r="D116" s="59" t="s">
        <v>861</v>
      </c>
      <c r="E116" s="59" t="s">
        <v>322</v>
      </c>
      <c r="F116" s="33"/>
      <c r="G116" s="33" t="n">
        <v>62</v>
      </c>
      <c r="H116" s="34" t="n">
        <v>12</v>
      </c>
      <c r="I116" s="35" t="n">
        <f aca="false">F116*tabella!B$6+G116*tabella!C$6</f>
        <v>8680</v>
      </c>
      <c r="J116" s="35" t="n">
        <f aca="false">H116*tabella!C$7</f>
        <v>540</v>
      </c>
      <c r="K116" s="35" t="n">
        <f aca="false">ROUND(I116+J116,2)</f>
        <v>9220</v>
      </c>
      <c r="L116" s="54"/>
      <c r="M116" s="54"/>
      <c r="N116" s="54"/>
      <c r="O116" s="54"/>
      <c r="P116" s="54"/>
      <c r="Q116" s="54"/>
      <c r="R116" s="54"/>
      <c r="S116" s="54"/>
      <c r="T116" s="54"/>
      <c r="U116" s="54"/>
      <c r="V116" s="54"/>
      <c r="W116" s="54"/>
      <c r="X116" s="54"/>
      <c r="Y116" s="54"/>
      <c r="Z116" s="54"/>
      <c r="AA116" s="54"/>
      <c r="AB116" s="54"/>
      <c r="AC116" s="54"/>
      <c r="AD116" s="54"/>
      <c r="AE116" s="54"/>
      <c r="AF116" s="54"/>
      <c r="AG116" s="54"/>
      <c r="AH116" s="54"/>
      <c r="AI116" s="54"/>
      <c r="AJ116" s="54"/>
      <c r="AK116" s="54"/>
      <c r="AL116" s="54"/>
      <c r="AM116" s="54"/>
      <c r="AN116" s="54"/>
      <c r="AO116" s="54"/>
      <c r="AP116" s="54"/>
      <c r="AQ116" s="54"/>
      <c r="AR116" s="54"/>
      <c r="AS116" s="54"/>
      <c r="AT116" s="54"/>
      <c r="AU116" s="54"/>
      <c r="AV116" s="54"/>
      <c r="AW116" s="54"/>
      <c r="AX116" s="54"/>
      <c r="AY116" s="54"/>
      <c r="AZ116" s="54"/>
      <c r="BA116" s="54"/>
      <c r="BB116" s="54"/>
      <c r="BC116" s="54"/>
      <c r="BD116" s="54"/>
      <c r="BE116" s="54"/>
      <c r="BF116" s="54"/>
      <c r="BG116" s="54"/>
      <c r="BH116" s="54"/>
      <c r="BI116" s="54"/>
      <c r="BJ116" s="54"/>
      <c r="BK116" s="54"/>
      <c r="BL116" s="54"/>
      <c r="BM116" s="54"/>
      <c r="BN116" s="54"/>
      <c r="BO116" s="54"/>
      <c r="BP116" s="54"/>
      <c r="BQ116" s="54"/>
      <c r="BR116" s="54"/>
      <c r="BS116" s="54"/>
      <c r="BT116" s="54"/>
      <c r="BU116" s="54"/>
      <c r="BV116" s="54"/>
      <c r="BW116" s="54"/>
      <c r="BX116" s="54"/>
      <c r="BY116" s="54"/>
      <c r="BZ116" s="54"/>
      <c r="CA116" s="54"/>
      <c r="CB116" s="54"/>
      <c r="CC116" s="54"/>
      <c r="CD116" s="54"/>
      <c r="CE116" s="54"/>
      <c r="CF116" s="54"/>
      <c r="CG116" s="54"/>
      <c r="CH116" s="54"/>
      <c r="CI116" s="54"/>
      <c r="CJ116" s="54"/>
      <c r="CK116" s="54"/>
      <c r="CL116" s="54"/>
      <c r="CM116" s="54"/>
      <c r="CN116" s="54"/>
      <c r="CO116" s="54"/>
      <c r="CP116" s="54"/>
      <c r="CQ116" s="54"/>
      <c r="CR116" s="54"/>
      <c r="CS116" s="54"/>
      <c r="CT116" s="54"/>
      <c r="CU116" s="54"/>
      <c r="CV116" s="54"/>
      <c r="CW116" s="54"/>
      <c r="CX116" s="54"/>
      <c r="CY116" s="54"/>
      <c r="CZ116" s="54"/>
      <c r="DA116" s="54"/>
      <c r="DB116" s="54"/>
      <c r="DC116" s="54"/>
      <c r="DD116" s="54"/>
      <c r="DE116" s="54"/>
      <c r="DF116" s="54"/>
      <c r="DG116" s="54"/>
      <c r="DH116" s="54"/>
      <c r="DI116" s="54"/>
      <c r="DJ116" s="54"/>
      <c r="DK116" s="54"/>
      <c r="DL116" s="54"/>
      <c r="DM116" s="54"/>
      <c r="DN116" s="54"/>
      <c r="DO116" s="54"/>
      <c r="DP116" s="54"/>
      <c r="DQ116" s="54"/>
      <c r="DR116" s="54"/>
      <c r="DS116" s="54"/>
      <c r="DT116" s="54"/>
    </row>
    <row r="117" customFormat="false" ht="12.75" hidden="false" customHeight="true" outlineLevel="0" collapsed="false">
      <c r="A117" s="57" t="n">
        <v>116</v>
      </c>
      <c r="B117" s="58" t="s">
        <v>862</v>
      </c>
      <c r="C117" s="59" t="s">
        <v>640</v>
      </c>
      <c r="D117" s="59" t="s">
        <v>863</v>
      </c>
      <c r="E117" s="59" t="s">
        <v>322</v>
      </c>
      <c r="F117" s="33"/>
      <c r="G117" s="33" t="n">
        <v>58</v>
      </c>
      <c r="H117" s="34" t="n">
        <v>14</v>
      </c>
      <c r="I117" s="35" t="n">
        <f aca="false">F117*tabella!B$6+G117*tabella!C$6</f>
        <v>8120</v>
      </c>
      <c r="J117" s="35" t="n">
        <f aca="false">H117*tabella!C$7</f>
        <v>630</v>
      </c>
      <c r="K117" s="35" t="n">
        <f aca="false">ROUND(I117+J117,2)</f>
        <v>8750</v>
      </c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54"/>
      <c r="W117" s="54"/>
      <c r="X117" s="54"/>
      <c r="Y117" s="54"/>
      <c r="Z117" s="54"/>
      <c r="AA117" s="54"/>
      <c r="AB117" s="54"/>
      <c r="AC117" s="54"/>
      <c r="AD117" s="54"/>
      <c r="AE117" s="54"/>
      <c r="AF117" s="54"/>
      <c r="AG117" s="54"/>
      <c r="AH117" s="54"/>
      <c r="AI117" s="54"/>
      <c r="AJ117" s="54"/>
      <c r="AK117" s="54"/>
      <c r="AL117" s="54"/>
      <c r="AM117" s="54"/>
      <c r="AN117" s="54"/>
      <c r="AO117" s="54"/>
      <c r="AP117" s="54"/>
      <c r="AQ117" s="54"/>
      <c r="AR117" s="54"/>
      <c r="AS117" s="54"/>
      <c r="AT117" s="54"/>
      <c r="AU117" s="54"/>
      <c r="AV117" s="54"/>
      <c r="AW117" s="54"/>
      <c r="AX117" s="54"/>
      <c r="AY117" s="54"/>
      <c r="AZ117" s="54"/>
      <c r="BA117" s="54"/>
      <c r="BB117" s="54"/>
      <c r="BC117" s="54"/>
      <c r="BD117" s="54"/>
      <c r="BE117" s="54"/>
      <c r="BF117" s="54"/>
      <c r="BG117" s="54"/>
      <c r="BH117" s="54"/>
      <c r="BI117" s="54"/>
      <c r="BJ117" s="54"/>
      <c r="BK117" s="54"/>
      <c r="BL117" s="54"/>
      <c r="BM117" s="54"/>
      <c r="BN117" s="54"/>
      <c r="BO117" s="54"/>
      <c r="BP117" s="54"/>
      <c r="BQ117" s="54"/>
      <c r="BR117" s="54"/>
      <c r="BS117" s="54"/>
      <c r="BT117" s="54"/>
      <c r="BU117" s="54"/>
      <c r="BV117" s="54"/>
      <c r="BW117" s="54"/>
      <c r="BX117" s="54"/>
      <c r="BY117" s="54"/>
      <c r="BZ117" s="54"/>
      <c r="CA117" s="54"/>
      <c r="CB117" s="54"/>
      <c r="CC117" s="54"/>
      <c r="CD117" s="54"/>
      <c r="CE117" s="54"/>
      <c r="CF117" s="54"/>
      <c r="CG117" s="54"/>
      <c r="CH117" s="54"/>
      <c r="CI117" s="54"/>
      <c r="CJ117" s="54"/>
      <c r="CK117" s="54"/>
      <c r="CL117" s="54"/>
      <c r="CM117" s="54"/>
      <c r="CN117" s="54"/>
      <c r="CO117" s="54"/>
      <c r="CP117" s="54"/>
      <c r="CQ117" s="54"/>
      <c r="CR117" s="54"/>
      <c r="CS117" s="54"/>
      <c r="CT117" s="54"/>
      <c r="CU117" s="54"/>
      <c r="CV117" s="54"/>
      <c r="CW117" s="54"/>
      <c r="CX117" s="54"/>
      <c r="CY117" s="54"/>
      <c r="CZ117" s="54"/>
      <c r="DA117" s="54"/>
      <c r="DB117" s="54"/>
      <c r="DC117" s="54"/>
      <c r="DD117" s="54"/>
      <c r="DE117" s="54"/>
      <c r="DF117" s="54"/>
      <c r="DG117" s="54"/>
      <c r="DH117" s="54"/>
      <c r="DI117" s="54"/>
      <c r="DJ117" s="54"/>
      <c r="DK117" s="54"/>
      <c r="DL117" s="54"/>
      <c r="DM117" s="54"/>
      <c r="DN117" s="54"/>
      <c r="DO117" s="54"/>
      <c r="DP117" s="54"/>
      <c r="DQ117" s="54"/>
      <c r="DR117" s="54"/>
      <c r="DS117" s="54"/>
      <c r="DT117" s="54"/>
    </row>
    <row r="118" customFormat="false" ht="12.75" hidden="false" customHeight="true" outlineLevel="0" collapsed="false">
      <c r="A118" s="57" t="n">
        <v>117</v>
      </c>
      <c r="B118" s="58" t="s">
        <v>864</v>
      </c>
      <c r="C118" s="59" t="s">
        <v>640</v>
      </c>
      <c r="D118" s="59" t="s">
        <v>865</v>
      </c>
      <c r="E118" s="59" t="s">
        <v>322</v>
      </c>
      <c r="F118" s="33"/>
      <c r="G118" s="33" t="n">
        <v>57</v>
      </c>
      <c r="H118" s="34" t="n">
        <v>14</v>
      </c>
      <c r="I118" s="35" t="n">
        <f aca="false">F118*tabella!B$6+G118*tabella!C$6</f>
        <v>7980</v>
      </c>
      <c r="J118" s="35" t="n">
        <f aca="false">H118*tabella!C$7</f>
        <v>630</v>
      </c>
      <c r="K118" s="35" t="n">
        <f aca="false">ROUND(I118+J118,2)</f>
        <v>8610</v>
      </c>
      <c r="L118" s="54"/>
      <c r="M118" s="54"/>
      <c r="N118" s="54"/>
      <c r="O118" s="54"/>
      <c r="P118" s="54"/>
      <c r="Q118" s="54"/>
      <c r="R118" s="54"/>
      <c r="S118" s="54"/>
      <c r="T118" s="54"/>
      <c r="U118" s="54"/>
      <c r="V118" s="54"/>
      <c r="W118" s="54"/>
      <c r="X118" s="54"/>
      <c r="Y118" s="54"/>
      <c r="Z118" s="54"/>
      <c r="AA118" s="54"/>
      <c r="AB118" s="54"/>
      <c r="AC118" s="54"/>
      <c r="AD118" s="54"/>
      <c r="AE118" s="54"/>
      <c r="AF118" s="54"/>
      <c r="AG118" s="54"/>
      <c r="AH118" s="54"/>
      <c r="AI118" s="54"/>
      <c r="AJ118" s="54"/>
      <c r="AK118" s="54"/>
      <c r="AL118" s="54"/>
      <c r="AM118" s="54"/>
      <c r="AN118" s="54"/>
      <c r="AO118" s="54"/>
      <c r="AP118" s="54"/>
      <c r="AQ118" s="54"/>
      <c r="AR118" s="54"/>
      <c r="AS118" s="54"/>
      <c r="AT118" s="54"/>
      <c r="AU118" s="54"/>
      <c r="AV118" s="54"/>
      <c r="AW118" s="54"/>
      <c r="AX118" s="54"/>
      <c r="AY118" s="54"/>
      <c r="AZ118" s="54"/>
      <c r="BA118" s="54"/>
      <c r="BB118" s="54"/>
      <c r="BC118" s="54"/>
      <c r="BD118" s="54"/>
      <c r="BE118" s="54"/>
      <c r="BF118" s="54"/>
      <c r="BG118" s="54"/>
      <c r="BH118" s="54"/>
      <c r="BI118" s="54"/>
      <c r="BJ118" s="54"/>
      <c r="BK118" s="54"/>
      <c r="BL118" s="54"/>
      <c r="BM118" s="54"/>
      <c r="BN118" s="54"/>
      <c r="BO118" s="54"/>
      <c r="BP118" s="54"/>
      <c r="BQ118" s="54"/>
      <c r="BR118" s="54"/>
      <c r="BS118" s="54"/>
      <c r="BT118" s="54"/>
      <c r="BU118" s="54"/>
      <c r="BV118" s="54"/>
      <c r="BW118" s="54"/>
      <c r="BX118" s="54"/>
      <c r="BY118" s="54"/>
      <c r="BZ118" s="54"/>
      <c r="CA118" s="54"/>
      <c r="CB118" s="54"/>
      <c r="CC118" s="54"/>
      <c r="CD118" s="54"/>
      <c r="CE118" s="54"/>
      <c r="CF118" s="54"/>
      <c r="CG118" s="54"/>
      <c r="CH118" s="54"/>
      <c r="CI118" s="54"/>
      <c r="CJ118" s="54"/>
      <c r="CK118" s="54"/>
      <c r="CL118" s="54"/>
      <c r="CM118" s="54"/>
      <c r="CN118" s="54"/>
      <c r="CO118" s="54"/>
      <c r="CP118" s="54"/>
      <c r="CQ118" s="54"/>
      <c r="CR118" s="54"/>
      <c r="CS118" s="54"/>
      <c r="CT118" s="54"/>
      <c r="CU118" s="54"/>
      <c r="CV118" s="54"/>
      <c r="CW118" s="54"/>
      <c r="CX118" s="54"/>
      <c r="CY118" s="54"/>
      <c r="CZ118" s="54"/>
      <c r="DA118" s="54"/>
      <c r="DB118" s="54"/>
      <c r="DC118" s="54"/>
      <c r="DD118" s="54"/>
      <c r="DE118" s="54"/>
      <c r="DF118" s="54"/>
      <c r="DG118" s="54"/>
      <c r="DH118" s="54"/>
      <c r="DI118" s="54"/>
      <c r="DJ118" s="54"/>
      <c r="DK118" s="54"/>
      <c r="DL118" s="54"/>
      <c r="DM118" s="54"/>
      <c r="DN118" s="54"/>
      <c r="DO118" s="54"/>
      <c r="DP118" s="54"/>
      <c r="DQ118" s="54"/>
      <c r="DR118" s="54"/>
      <c r="DS118" s="54"/>
      <c r="DT118" s="54"/>
    </row>
    <row r="119" customFormat="false" ht="12.75" hidden="false" customHeight="true" outlineLevel="0" collapsed="false">
      <c r="A119" s="57" t="n">
        <v>118</v>
      </c>
      <c r="B119" s="58" t="s">
        <v>866</v>
      </c>
      <c r="C119" s="59" t="s">
        <v>640</v>
      </c>
      <c r="D119" s="59" t="s">
        <v>867</v>
      </c>
      <c r="E119" s="59" t="s">
        <v>322</v>
      </c>
      <c r="F119" s="33"/>
      <c r="G119" s="33" t="n">
        <v>77</v>
      </c>
      <c r="H119" s="34" t="n">
        <v>19</v>
      </c>
      <c r="I119" s="35" t="n">
        <f aca="false">F119*tabella!B$6+G119*tabella!C$6</f>
        <v>10780</v>
      </c>
      <c r="J119" s="35" t="n">
        <f aca="false">H119*tabella!C$7</f>
        <v>855</v>
      </c>
      <c r="K119" s="35" t="n">
        <f aca="false">ROUND(I119+J119,2)</f>
        <v>11635</v>
      </c>
      <c r="L119" s="54"/>
      <c r="M119" s="54"/>
      <c r="N119" s="54"/>
      <c r="O119" s="54"/>
      <c r="P119" s="54"/>
      <c r="Q119" s="54"/>
      <c r="R119" s="54"/>
      <c r="S119" s="54"/>
      <c r="T119" s="54"/>
      <c r="U119" s="54"/>
      <c r="V119" s="54"/>
      <c r="W119" s="54"/>
      <c r="X119" s="54"/>
      <c r="Y119" s="54"/>
      <c r="Z119" s="54"/>
      <c r="AA119" s="54"/>
      <c r="AB119" s="54"/>
      <c r="AC119" s="54"/>
      <c r="AD119" s="54"/>
      <c r="AE119" s="54"/>
      <c r="AF119" s="54"/>
      <c r="AG119" s="54"/>
      <c r="AH119" s="54"/>
      <c r="AI119" s="54"/>
      <c r="AJ119" s="54"/>
      <c r="AK119" s="54"/>
      <c r="AL119" s="54"/>
      <c r="AM119" s="54"/>
      <c r="AN119" s="54"/>
      <c r="AO119" s="54"/>
      <c r="AP119" s="54"/>
      <c r="AQ119" s="54"/>
      <c r="AR119" s="54"/>
      <c r="AS119" s="54"/>
      <c r="AT119" s="54"/>
      <c r="AU119" s="54"/>
      <c r="AV119" s="54"/>
      <c r="AW119" s="54"/>
      <c r="AX119" s="54"/>
      <c r="AY119" s="54"/>
      <c r="AZ119" s="54"/>
      <c r="BA119" s="54"/>
      <c r="BB119" s="54"/>
      <c r="BC119" s="54"/>
      <c r="BD119" s="54"/>
      <c r="BE119" s="54"/>
      <c r="BF119" s="54"/>
      <c r="BG119" s="54"/>
      <c r="BH119" s="54"/>
      <c r="BI119" s="54"/>
      <c r="BJ119" s="54"/>
      <c r="BK119" s="54"/>
      <c r="BL119" s="54"/>
      <c r="BM119" s="54"/>
      <c r="BN119" s="54"/>
      <c r="BO119" s="54"/>
      <c r="BP119" s="54"/>
      <c r="BQ119" s="54"/>
      <c r="BR119" s="54"/>
      <c r="BS119" s="54"/>
      <c r="BT119" s="54"/>
      <c r="BU119" s="54"/>
      <c r="BV119" s="54"/>
      <c r="BW119" s="54"/>
      <c r="BX119" s="54"/>
      <c r="BY119" s="54"/>
      <c r="BZ119" s="54"/>
      <c r="CA119" s="54"/>
      <c r="CB119" s="54"/>
      <c r="CC119" s="54"/>
      <c r="CD119" s="54"/>
      <c r="CE119" s="54"/>
      <c r="CF119" s="54"/>
      <c r="CG119" s="54"/>
      <c r="CH119" s="54"/>
      <c r="CI119" s="54"/>
      <c r="CJ119" s="54"/>
      <c r="CK119" s="54"/>
      <c r="CL119" s="54"/>
      <c r="CM119" s="54"/>
      <c r="CN119" s="54"/>
      <c r="CO119" s="54"/>
      <c r="CP119" s="54"/>
      <c r="CQ119" s="54"/>
      <c r="CR119" s="54"/>
      <c r="CS119" s="54"/>
      <c r="CT119" s="54"/>
      <c r="CU119" s="54"/>
      <c r="CV119" s="54"/>
      <c r="CW119" s="54"/>
      <c r="CX119" s="54"/>
      <c r="CY119" s="54"/>
      <c r="CZ119" s="54"/>
      <c r="DA119" s="54"/>
      <c r="DB119" s="54"/>
      <c r="DC119" s="54"/>
      <c r="DD119" s="54"/>
      <c r="DE119" s="54"/>
      <c r="DF119" s="54"/>
      <c r="DG119" s="54"/>
      <c r="DH119" s="54"/>
      <c r="DI119" s="54"/>
      <c r="DJ119" s="54"/>
      <c r="DK119" s="54"/>
      <c r="DL119" s="54"/>
      <c r="DM119" s="54"/>
      <c r="DN119" s="54"/>
      <c r="DO119" s="54"/>
      <c r="DP119" s="54"/>
      <c r="DQ119" s="54"/>
      <c r="DR119" s="54"/>
      <c r="DS119" s="54"/>
      <c r="DT119" s="54"/>
    </row>
    <row r="120" customFormat="false" ht="12.75" hidden="false" customHeight="true" outlineLevel="0" collapsed="false">
      <c r="A120" s="57" t="n">
        <v>119</v>
      </c>
      <c r="B120" s="58" t="s">
        <v>868</v>
      </c>
      <c r="C120" s="59" t="s">
        <v>814</v>
      </c>
      <c r="D120" s="59" t="s">
        <v>869</v>
      </c>
      <c r="E120" s="59" t="s">
        <v>327</v>
      </c>
      <c r="F120" s="33"/>
      <c r="G120" s="33" t="n">
        <v>74</v>
      </c>
      <c r="H120" s="34" t="n">
        <v>20</v>
      </c>
      <c r="I120" s="35" t="n">
        <f aca="false">F120*tabella!B$6+G120*tabella!C$6</f>
        <v>10360</v>
      </c>
      <c r="J120" s="35" t="n">
        <f aca="false">H120*tabella!C$7</f>
        <v>900</v>
      </c>
      <c r="K120" s="35" t="n">
        <f aca="false">ROUND(I120+J120,2)</f>
        <v>11260</v>
      </c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54"/>
      <c r="W120" s="54"/>
      <c r="X120" s="54"/>
      <c r="Y120" s="54"/>
      <c r="Z120" s="54"/>
      <c r="AA120" s="54"/>
      <c r="AB120" s="54"/>
      <c r="AC120" s="54"/>
      <c r="AD120" s="54"/>
      <c r="AE120" s="54"/>
      <c r="AF120" s="54"/>
      <c r="AG120" s="54"/>
      <c r="AH120" s="54"/>
      <c r="AI120" s="54"/>
      <c r="AJ120" s="54"/>
      <c r="AK120" s="54"/>
      <c r="AL120" s="54"/>
      <c r="AM120" s="54"/>
      <c r="AN120" s="54"/>
      <c r="AO120" s="54"/>
      <c r="AP120" s="54"/>
      <c r="AQ120" s="54"/>
      <c r="AR120" s="54"/>
      <c r="AS120" s="54"/>
      <c r="AT120" s="54"/>
      <c r="AU120" s="54"/>
      <c r="AV120" s="54"/>
      <c r="AW120" s="54"/>
      <c r="AX120" s="54"/>
      <c r="AY120" s="54"/>
      <c r="AZ120" s="54"/>
      <c r="BA120" s="54"/>
      <c r="BB120" s="54"/>
      <c r="BC120" s="54"/>
      <c r="BD120" s="54"/>
      <c r="BE120" s="54"/>
      <c r="BF120" s="54"/>
      <c r="BG120" s="54"/>
      <c r="BH120" s="54"/>
      <c r="BI120" s="54"/>
      <c r="BJ120" s="54"/>
      <c r="BK120" s="54"/>
      <c r="BL120" s="54"/>
      <c r="BM120" s="54"/>
      <c r="BN120" s="54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/>
      <c r="DO120" s="54"/>
      <c r="DP120" s="54"/>
      <c r="DQ120" s="54"/>
      <c r="DR120" s="54"/>
      <c r="DS120" s="54"/>
      <c r="DT120" s="54"/>
    </row>
    <row r="121" customFormat="false" ht="12.75" hidden="false" customHeight="true" outlineLevel="0" collapsed="false">
      <c r="A121" s="57" t="n">
        <v>120</v>
      </c>
      <c r="B121" s="58" t="s">
        <v>870</v>
      </c>
      <c r="C121" s="59" t="s">
        <v>640</v>
      </c>
      <c r="D121" s="59" t="s">
        <v>871</v>
      </c>
      <c r="E121" s="59" t="s">
        <v>327</v>
      </c>
      <c r="F121" s="33"/>
      <c r="G121" s="33" t="n">
        <v>55</v>
      </c>
      <c r="H121" s="34" t="n">
        <v>15</v>
      </c>
      <c r="I121" s="35" t="n">
        <f aca="false">F121*tabella!B$6+G121*tabella!C$6</f>
        <v>7700</v>
      </c>
      <c r="J121" s="35" t="n">
        <f aca="false">H121*tabella!C$7</f>
        <v>675</v>
      </c>
      <c r="K121" s="35" t="n">
        <f aca="false">ROUND(I121+J121,2)</f>
        <v>8375</v>
      </c>
      <c r="L121" s="54"/>
      <c r="M121" s="54"/>
      <c r="N121" s="54"/>
      <c r="O121" s="54"/>
      <c r="P121" s="54"/>
      <c r="Q121" s="54"/>
      <c r="R121" s="54"/>
      <c r="S121" s="54"/>
      <c r="T121" s="54"/>
      <c r="U121" s="54"/>
      <c r="V121" s="54"/>
      <c r="W121" s="54"/>
      <c r="X121" s="54"/>
      <c r="Y121" s="54"/>
      <c r="Z121" s="54"/>
      <c r="AA121" s="54"/>
      <c r="AB121" s="54"/>
      <c r="AC121" s="54"/>
      <c r="AD121" s="54"/>
      <c r="AE121" s="54"/>
      <c r="AF121" s="54"/>
      <c r="AG121" s="54"/>
      <c r="AH121" s="54"/>
      <c r="AI121" s="54"/>
      <c r="AJ121" s="54"/>
      <c r="AK121" s="54"/>
      <c r="AL121" s="54"/>
      <c r="AM121" s="54"/>
      <c r="AN121" s="54"/>
      <c r="AO121" s="54"/>
      <c r="AP121" s="54"/>
      <c r="AQ121" s="54"/>
      <c r="AR121" s="54"/>
      <c r="AS121" s="54"/>
      <c r="AT121" s="54"/>
      <c r="AU121" s="54"/>
      <c r="AV121" s="54"/>
      <c r="AW121" s="54"/>
      <c r="AX121" s="54"/>
      <c r="AY121" s="54"/>
      <c r="AZ121" s="54"/>
      <c r="BA121" s="54"/>
      <c r="BB121" s="54"/>
      <c r="BC121" s="54"/>
      <c r="BD121" s="54"/>
      <c r="BE121" s="54"/>
      <c r="BF121" s="54"/>
      <c r="BG121" s="54"/>
      <c r="BH121" s="54"/>
      <c r="BI121" s="54"/>
      <c r="BJ121" s="54"/>
      <c r="BK121" s="54"/>
      <c r="BL121" s="54"/>
      <c r="BM121" s="54"/>
      <c r="BN121" s="54"/>
      <c r="BO121" s="54"/>
      <c r="BP121" s="54"/>
      <c r="BQ121" s="54"/>
      <c r="BR121" s="54"/>
      <c r="BS121" s="54"/>
      <c r="BT121" s="54"/>
      <c r="BU121" s="54"/>
      <c r="BV121" s="54"/>
      <c r="BW121" s="54"/>
      <c r="BX121" s="54"/>
      <c r="BY121" s="54"/>
      <c r="BZ121" s="54"/>
      <c r="CA121" s="54"/>
      <c r="CB121" s="54"/>
      <c r="CC121" s="54"/>
      <c r="CD121" s="54"/>
      <c r="CE121" s="54"/>
      <c r="CF121" s="54"/>
      <c r="CG121" s="54"/>
      <c r="CH121" s="54"/>
      <c r="CI121" s="54"/>
      <c r="CJ121" s="54"/>
      <c r="CK121" s="54"/>
      <c r="CL121" s="54"/>
      <c r="CM121" s="54"/>
      <c r="CN121" s="54"/>
      <c r="CO121" s="54"/>
      <c r="CP121" s="54"/>
      <c r="CQ121" s="54"/>
      <c r="CR121" s="54"/>
      <c r="CS121" s="54"/>
      <c r="CT121" s="54"/>
      <c r="CU121" s="54"/>
      <c r="CV121" s="54"/>
      <c r="CW121" s="54"/>
      <c r="CX121" s="54"/>
      <c r="CY121" s="54"/>
      <c r="CZ121" s="54"/>
      <c r="DA121" s="54"/>
      <c r="DB121" s="54"/>
      <c r="DC121" s="54"/>
      <c r="DD121" s="54"/>
      <c r="DE121" s="54"/>
      <c r="DF121" s="54"/>
      <c r="DG121" s="54"/>
      <c r="DH121" s="54"/>
      <c r="DI121" s="54"/>
      <c r="DJ121" s="54"/>
      <c r="DK121" s="54"/>
      <c r="DL121" s="54"/>
      <c r="DM121" s="54"/>
      <c r="DN121" s="54"/>
      <c r="DO121" s="54"/>
      <c r="DP121" s="54"/>
      <c r="DQ121" s="54"/>
      <c r="DR121" s="54"/>
      <c r="DS121" s="54"/>
      <c r="DT121" s="54"/>
    </row>
    <row r="122" customFormat="false" ht="12.75" hidden="false" customHeight="true" outlineLevel="0" collapsed="false">
      <c r="A122" s="57" t="n">
        <v>121</v>
      </c>
      <c r="B122" s="58" t="s">
        <v>872</v>
      </c>
      <c r="C122" s="59" t="s">
        <v>640</v>
      </c>
      <c r="D122" s="59" t="s">
        <v>873</v>
      </c>
      <c r="E122" s="59" t="s">
        <v>874</v>
      </c>
      <c r="F122" s="33"/>
      <c r="G122" s="33" t="n">
        <v>55</v>
      </c>
      <c r="H122" s="34" t="n">
        <v>14</v>
      </c>
      <c r="I122" s="35" t="n">
        <f aca="false">F122*tabella!B$6+G122*tabella!C$6</f>
        <v>7700</v>
      </c>
      <c r="J122" s="35" t="n">
        <f aca="false">H122*tabella!C$7</f>
        <v>630</v>
      </c>
      <c r="K122" s="35" t="n">
        <f aca="false">ROUND(I122+J122,2)</f>
        <v>8330</v>
      </c>
      <c r="L122" s="54"/>
      <c r="M122" s="54"/>
      <c r="N122" s="54"/>
      <c r="O122" s="54"/>
      <c r="P122" s="54"/>
      <c r="Q122" s="54"/>
      <c r="R122" s="54"/>
      <c r="S122" s="54"/>
      <c r="T122" s="54"/>
      <c r="U122" s="54"/>
      <c r="V122" s="54"/>
      <c r="W122" s="54"/>
      <c r="X122" s="54"/>
      <c r="Y122" s="54"/>
      <c r="Z122" s="54"/>
      <c r="AA122" s="54"/>
      <c r="AB122" s="54"/>
      <c r="AC122" s="54"/>
      <c r="AD122" s="54"/>
      <c r="AE122" s="54"/>
      <c r="AF122" s="54"/>
      <c r="AG122" s="54"/>
      <c r="AH122" s="54"/>
      <c r="AI122" s="54"/>
      <c r="AJ122" s="54"/>
      <c r="AK122" s="54"/>
      <c r="AL122" s="54"/>
      <c r="AM122" s="54"/>
      <c r="AN122" s="54"/>
      <c r="AO122" s="54"/>
      <c r="AP122" s="54"/>
      <c r="AQ122" s="54"/>
      <c r="AR122" s="54"/>
      <c r="AS122" s="54"/>
      <c r="AT122" s="54"/>
      <c r="AU122" s="54"/>
      <c r="AV122" s="54"/>
      <c r="AW122" s="54"/>
      <c r="AX122" s="54"/>
      <c r="AY122" s="54"/>
      <c r="AZ122" s="54"/>
      <c r="BA122" s="54"/>
      <c r="BB122" s="54"/>
      <c r="BC122" s="54"/>
      <c r="BD122" s="54"/>
      <c r="BE122" s="54"/>
      <c r="BF122" s="54"/>
      <c r="BG122" s="54"/>
      <c r="BH122" s="54"/>
      <c r="BI122" s="54"/>
      <c r="BJ122" s="54"/>
      <c r="BK122" s="54"/>
      <c r="BL122" s="54"/>
      <c r="BM122" s="54"/>
      <c r="BN122" s="54"/>
      <c r="BO122" s="54"/>
      <c r="BP122" s="54"/>
      <c r="BQ122" s="54"/>
      <c r="BR122" s="54"/>
      <c r="BS122" s="54"/>
      <c r="BT122" s="54"/>
      <c r="BU122" s="54"/>
      <c r="BV122" s="54"/>
      <c r="BW122" s="54"/>
      <c r="BX122" s="54"/>
      <c r="BY122" s="54"/>
      <c r="BZ122" s="54"/>
      <c r="CA122" s="54"/>
      <c r="CB122" s="54"/>
      <c r="CC122" s="54"/>
      <c r="CD122" s="54"/>
      <c r="CE122" s="54"/>
      <c r="CF122" s="54"/>
      <c r="CG122" s="54"/>
      <c r="CH122" s="54"/>
      <c r="CI122" s="54"/>
      <c r="CJ122" s="54"/>
      <c r="CK122" s="54"/>
      <c r="CL122" s="54"/>
      <c r="CM122" s="54"/>
      <c r="CN122" s="54"/>
      <c r="CO122" s="54"/>
      <c r="CP122" s="54"/>
      <c r="CQ122" s="54"/>
      <c r="CR122" s="54"/>
      <c r="CS122" s="54"/>
      <c r="CT122" s="54"/>
      <c r="CU122" s="54"/>
      <c r="CV122" s="54"/>
      <c r="CW122" s="54"/>
      <c r="CX122" s="54"/>
      <c r="CY122" s="54"/>
      <c r="CZ122" s="54"/>
      <c r="DA122" s="54"/>
      <c r="DB122" s="54"/>
      <c r="DC122" s="54"/>
      <c r="DD122" s="54"/>
      <c r="DE122" s="54"/>
      <c r="DF122" s="54"/>
      <c r="DG122" s="54"/>
      <c r="DH122" s="54"/>
      <c r="DI122" s="54"/>
      <c r="DJ122" s="54"/>
      <c r="DK122" s="54"/>
      <c r="DL122" s="54"/>
      <c r="DM122" s="54"/>
      <c r="DN122" s="54"/>
      <c r="DO122" s="54"/>
      <c r="DP122" s="54"/>
      <c r="DQ122" s="54"/>
      <c r="DR122" s="54"/>
      <c r="DS122" s="54"/>
      <c r="DT122" s="54"/>
    </row>
    <row r="123" customFormat="false" ht="12.75" hidden="false" customHeight="true" outlineLevel="0" collapsed="false">
      <c r="A123" s="57" t="n">
        <v>122</v>
      </c>
      <c r="B123" s="58" t="s">
        <v>875</v>
      </c>
      <c r="C123" s="59" t="s">
        <v>640</v>
      </c>
      <c r="D123" s="59" t="s">
        <v>876</v>
      </c>
      <c r="E123" s="59" t="s">
        <v>333</v>
      </c>
      <c r="F123" s="33"/>
      <c r="G123" s="33" t="n">
        <v>54</v>
      </c>
      <c r="H123" s="34" t="n">
        <v>13</v>
      </c>
      <c r="I123" s="35" t="n">
        <f aca="false">F123*tabella!B$6+G123*tabella!C$6</f>
        <v>7560</v>
      </c>
      <c r="J123" s="35" t="n">
        <f aca="false">H123*tabella!C$7</f>
        <v>585</v>
      </c>
      <c r="K123" s="35" t="n">
        <f aca="false">ROUND(I123+J123,2)</f>
        <v>8145</v>
      </c>
      <c r="L123" s="54"/>
      <c r="M123" s="54"/>
      <c r="N123" s="54"/>
      <c r="O123" s="54"/>
      <c r="P123" s="54"/>
      <c r="Q123" s="54"/>
      <c r="R123" s="54"/>
      <c r="S123" s="54"/>
      <c r="T123" s="54"/>
      <c r="U123" s="54"/>
      <c r="V123" s="54"/>
      <c r="W123" s="54"/>
      <c r="X123" s="54"/>
      <c r="Y123" s="54"/>
      <c r="Z123" s="54"/>
      <c r="AA123" s="54"/>
      <c r="AB123" s="54"/>
      <c r="AC123" s="54"/>
      <c r="AD123" s="54"/>
      <c r="AE123" s="54"/>
      <c r="AF123" s="54"/>
      <c r="AG123" s="54"/>
      <c r="AH123" s="54"/>
      <c r="AI123" s="54"/>
      <c r="AJ123" s="54"/>
      <c r="AK123" s="54"/>
      <c r="AL123" s="54"/>
      <c r="AM123" s="54"/>
      <c r="AN123" s="54"/>
      <c r="AO123" s="54"/>
      <c r="AP123" s="54"/>
      <c r="AQ123" s="54"/>
      <c r="AR123" s="54"/>
      <c r="AS123" s="54"/>
      <c r="AT123" s="54"/>
      <c r="AU123" s="54"/>
      <c r="AV123" s="54"/>
      <c r="AW123" s="54"/>
      <c r="AX123" s="54"/>
      <c r="AY123" s="54"/>
      <c r="AZ123" s="54"/>
      <c r="BA123" s="54"/>
      <c r="BB123" s="54"/>
      <c r="BC123" s="54"/>
      <c r="BD123" s="54"/>
      <c r="BE123" s="54"/>
      <c r="BF123" s="54"/>
      <c r="BG123" s="54"/>
      <c r="BH123" s="54"/>
      <c r="BI123" s="54"/>
      <c r="BJ123" s="54"/>
      <c r="BK123" s="54"/>
      <c r="BL123" s="54"/>
      <c r="BM123" s="54"/>
      <c r="BN123" s="54"/>
      <c r="BO123" s="54"/>
      <c r="BP123" s="54"/>
      <c r="BQ123" s="54"/>
      <c r="BR123" s="54"/>
      <c r="BS123" s="54"/>
      <c r="BT123" s="54"/>
      <c r="BU123" s="54"/>
      <c r="BV123" s="54"/>
      <c r="BW123" s="54"/>
      <c r="BX123" s="54"/>
      <c r="BY123" s="54"/>
      <c r="BZ123" s="54"/>
      <c r="CA123" s="54"/>
      <c r="CB123" s="54"/>
      <c r="CC123" s="54"/>
      <c r="CD123" s="54"/>
      <c r="CE123" s="54"/>
      <c r="CF123" s="54"/>
      <c r="CG123" s="54"/>
      <c r="CH123" s="54"/>
      <c r="CI123" s="54"/>
      <c r="CJ123" s="54"/>
      <c r="CK123" s="54"/>
      <c r="CL123" s="54"/>
      <c r="CM123" s="54"/>
      <c r="CN123" s="54"/>
      <c r="CO123" s="54"/>
      <c r="CP123" s="54"/>
      <c r="CQ123" s="54"/>
      <c r="CR123" s="54"/>
      <c r="CS123" s="54"/>
      <c r="CT123" s="54"/>
      <c r="CU123" s="54"/>
      <c r="CV123" s="54"/>
      <c r="CW123" s="54"/>
      <c r="CX123" s="54"/>
      <c r="CY123" s="54"/>
      <c r="CZ123" s="54"/>
      <c r="DA123" s="54"/>
      <c r="DB123" s="54"/>
      <c r="DC123" s="54"/>
      <c r="DD123" s="54"/>
      <c r="DE123" s="54"/>
      <c r="DF123" s="54"/>
      <c r="DG123" s="54"/>
      <c r="DH123" s="54"/>
      <c r="DI123" s="54"/>
      <c r="DJ123" s="54"/>
      <c r="DK123" s="54"/>
      <c r="DL123" s="54"/>
      <c r="DM123" s="54"/>
      <c r="DN123" s="54"/>
      <c r="DO123" s="54"/>
      <c r="DP123" s="54"/>
      <c r="DQ123" s="54"/>
      <c r="DR123" s="54"/>
      <c r="DS123" s="54"/>
      <c r="DT123" s="54"/>
    </row>
    <row r="124" customFormat="false" ht="12.75" hidden="false" customHeight="true" outlineLevel="0" collapsed="false">
      <c r="A124" s="57" t="n">
        <v>123</v>
      </c>
      <c r="B124" s="58" t="s">
        <v>877</v>
      </c>
      <c r="C124" s="59" t="s">
        <v>640</v>
      </c>
      <c r="D124" s="59" t="s">
        <v>878</v>
      </c>
      <c r="E124" s="59" t="s">
        <v>338</v>
      </c>
      <c r="F124" s="33"/>
      <c r="G124" s="33" t="n">
        <v>86</v>
      </c>
      <c r="H124" s="34" t="n">
        <v>20</v>
      </c>
      <c r="I124" s="35" t="n">
        <f aca="false">F124*tabella!B$6+G124*tabella!C$6</f>
        <v>12040</v>
      </c>
      <c r="J124" s="35" t="n">
        <f aca="false">H124*tabella!C$7</f>
        <v>900</v>
      </c>
      <c r="K124" s="35" t="n">
        <f aca="false">ROUND(I124+J124,2)</f>
        <v>12940</v>
      </c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/>
      <c r="AD124" s="54"/>
      <c r="AE124" s="54"/>
      <c r="AF124" s="54"/>
      <c r="AG124" s="54"/>
      <c r="AH124" s="54"/>
      <c r="AI124" s="54"/>
      <c r="AJ124" s="54"/>
      <c r="AK124" s="54"/>
      <c r="AL124" s="54"/>
      <c r="AM124" s="54"/>
      <c r="AN124" s="54"/>
      <c r="AO124" s="54"/>
      <c r="AP124" s="54"/>
      <c r="AQ124" s="54"/>
      <c r="AR124" s="54"/>
      <c r="AS124" s="54"/>
      <c r="AT124" s="54"/>
      <c r="AU124" s="54"/>
      <c r="AV124" s="54"/>
      <c r="AW124" s="54"/>
      <c r="AX124" s="54"/>
      <c r="AY124" s="54"/>
      <c r="AZ124" s="54"/>
      <c r="BA124" s="54"/>
      <c r="BB124" s="54"/>
      <c r="BC124" s="54"/>
      <c r="BD124" s="54"/>
      <c r="BE124" s="54"/>
      <c r="BF124" s="54"/>
      <c r="BG124" s="54"/>
      <c r="BH124" s="54"/>
      <c r="BI124" s="54"/>
      <c r="BJ124" s="54"/>
      <c r="BK124" s="54"/>
      <c r="BL124" s="54"/>
      <c r="BM124" s="54"/>
      <c r="BN124" s="54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/>
      <c r="DO124" s="54"/>
      <c r="DP124" s="54"/>
      <c r="DQ124" s="54"/>
      <c r="DR124" s="54"/>
      <c r="DS124" s="54"/>
      <c r="DT124" s="54"/>
    </row>
    <row r="125" customFormat="false" ht="12.75" hidden="false" customHeight="true" outlineLevel="0" collapsed="false">
      <c r="A125" s="57" t="n">
        <v>124</v>
      </c>
      <c r="B125" s="58" t="s">
        <v>879</v>
      </c>
      <c r="C125" s="59" t="s">
        <v>640</v>
      </c>
      <c r="D125" s="59" t="s">
        <v>519</v>
      </c>
      <c r="E125" s="59" t="s">
        <v>338</v>
      </c>
      <c r="F125" s="33"/>
      <c r="G125" s="33" t="n">
        <v>65</v>
      </c>
      <c r="H125" s="34" t="n">
        <v>13</v>
      </c>
      <c r="I125" s="35" t="n">
        <f aca="false">F125*tabella!B$6+G125*tabella!C$6</f>
        <v>9100</v>
      </c>
      <c r="J125" s="35" t="n">
        <f aca="false">H125*tabella!C$7</f>
        <v>585</v>
      </c>
      <c r="K125" s="35" t="n">
        <f aca="false">ROUND(I125+J125,2)</f>
        <v>9685</v>
      </c>
      <c r="L125" s="54"/>
      <c r="M125" s="54"/>
      <c r="N125" s="54"/>
      <c r="O125" s="54"/>
      <c r="P125" s="54"/>
      <c r="Q125" s="54"/>
      <c r="R125" s="54"/>
      <c r="S125" s="54"/>
      <c r="T125" s="54"/>
      <c r="U125" s="54"/>
      <c r="V125" s="54"/>
      <c r="W125" s="54"/>
      <c r="X125" s="54"/>
      <c r="Y125" s="54"/>
      <c r="Z125" s="54"/>
      <c r="AA125" s="54"/>
      <c r="AB125" s="54"/>
      <c r="AC125" s="54"/>
      <c r="AD125" s="54"/>
      <c r="AE125" s="54"/>
      <c r="AF125" s="54"/>
      <c r="AG125" s="54"/>
      <c r="AH125" s="54"/>
      <c r="AI125" s="54"/>
      <c r="AJ125" s="54"/>
      <c r="AK125" s="54"/>
      <c r="AL125" s="54"/>
      <c r="AM125" s="54"/>
      <c r="AN125" s="54"/>
      <c r="AO125" s="54"/>
      <c r="AP125" s="54"/>
      <c r="AQ125" s="54"/>
      <c r="AR125" s="54"/>
      <c r="AS125" s="54"/>
      <c r="AT125" s="54"/>
      <c r="AU125" s="54"/>
      <c r="AV125" s="54"/>
      <c r="AW125" s="54"/>
      <c r="AX125" s="54"/>
      <c r="AY125" s="54"/>
      <c r="AZ125" s="54"/>
      <c r="BA125" s="54"/>
      <c r="BB125" s="54"/>
      <c r="BC125" s="54"/>
      <c r="BD125" s="54"/>
      <c r="BE125" s="54"/>
      <c r="BF125" s="54"/>
      <c r="BG125" s="54"/>
      <c r="BH125" s="54"/>
      <c r="BI125" s="54"/>
      <c r="BJ125" s="54"/>
      <c r="BK125" s="54"/>
      <c r="BL125" s="54"/>
      <c r="BM125" s="54"/>
      <c r="BN125" s="54"/>
      <c r="BO125" s="54"/>
      <c r="BP125" s="54"/>
      <c r="BQ125" s="54"/>
      <c r="BR125" s="54"/>
      <c r="BS125" s="54"/>
      <c r="BT125" s="54"/>
      <c r="BU125" s="54"/>
      <c r="BV125" s="54"/>
      <c r="BW125" s="54"/>
      <c r="BX125" s="54"/>
      <c r="BY125" s="54"/>
      <c r="BZ125" s="54"/>
      <c r="CA125" s="54"/>
      <c r="CB125" s="54"/>
      <c r="CC125" s="54"/>
      <c r="CD125" s="54"/>
      <c r="CE125" s="54"/>
      <c r="CF125" s="54"/>
      <c r="CG125" s="54"/>
      <c r="CH125" s="54"/>
      <c r="CI125" s="54"/>
      <c r="CJ125" s="54"/>
      <c r="CK125" s="54"/>
      <c r="CL125" s="54"/>
      <c r="CM125" s="54"/>
      <c r="CN125" s="54"/>
      <c r="CO125" s="54"/>
      <c r="CP125" s="54"/>
      <c r="CQ125" s="54"/>
      <c r="CR125" s="54"/>
      <c r="CS125" s="54"/>
      <c r="CT125" s="54"/>
      <c r="CU125" s="54"/>
      <c r="CV125" s="54"/>
      <c r="CW125" s="54"/>
      <c r="CX125" s="54"/>
      <c r="CY125" s="54"/>
      <c r="CZ125" s="54"/>
      <c r="DA125" s="54"/>
      <c r="DB125" s="54"/>
      <c r="DC125" s="54"/>
      <c r="DD125" s="54"/>
      <c r="DE125" s="54"/>
      <c r="DF125" s="54"/>
      <c r="DG125" s="54"/>
      <c r="DH125" s="54"/>
      <c r="DI125" s="54"/>
      <c r="DJ125" s="54"/>
      <c r="DK125" s="54"/>
      <c r="DL125" s="54"/>
      <c r="DM125" s="54"/>
      <c r="DN125" s="54"/>
      <c r="DO125" s="54"/>
      <c r="DP125" s="54"/>
      <c r="DQ125" s="54"/>
      <c r="DR125" s="54"/>
      <c r="DS125" s="54"/>
      <c r="DT125" s="54"/>
    </row>
    <row r="126" customFormat="false" ht="12.75" hidden="false" customHeight="true" outlineLevel="0" collapsed="false">
      <c r="A126" s="57" t="n">
        <v>125</v>
      </c>
      <c r="B126" s="58" t="s">
        <v>880</v>
      </c>
      <c r="C126" s="59" t="s">
        <v>640</v>
      </c>
      <c r="D126" s="59" t="s">
        <v>881</v>
      </c>
      <c r="E126" s="59" t="s">
        <v>343</v>
      </c>
      <c r="F126" s="33"/>
      <c r="G126" s="33" t="n">
        <v>43</v>
      </c>
      <c r="H126" s="34" t="n">
        <v>10</v>
      </c>
      <c r="I126" s="35" t="n">
        <f aca="false">F126*tabella!B$6+G126*tabella!C$6</f>
        <v>6020</v>
      </c>
      <c r="J126" s="35" t="n">
        <f aca="false">H126*tabella!C$7</f>
        <v>450</v>
      </c>
      <c r="K126" s="35" t="n">
        <f aca="false">ROUND(I126+J126,2)</f>
        <v>6470</v>
      </c>
      <c r="L126" s="54"/>
      <c r="M126" s="54"/>
      <c r="N126" s="54"/>
      <c r="O126" s="54"/>
      <c r="P126" s="54"/>
      <c r="Q126" s="54"/>
      <c r="R126" s="54"/>
      <c r="S126" s="54"/>
      <c r="T126" s="54"/>
      <c r="U126" s="54"/>
      <c r="V126" s="54"/>
      <c r="W126" s="54"/>
      <c r="X126" s="54"/>
      <c r="Y126" s="54"/>
      <c r="Z126" s="54"/>
      <c r="AA126" s="54"/>
      <c r="AB126" s="54"/>
      <c r="AC126" s="54"/>
      <c r="AD126" s="54"/>
      <c r="AE126" s="54"/>
      <c r="AF126" s="54"/>
      <c r="AG126" s="54"/>
      <c r="AH126" s="54"/>
      <c r="AI126" s="54"/>
      <c r="AJ126" s="54"/>
      <c r="AK126" s="54"/>
      <c r="AL126" s="54"/>
      <c r="AM126" s="54"/>
      <c r="AN126" s="54"/>
      <c r="AO126" s="54"/>
      <c r="AP126" s="54"/>
      <c r="AQ126" s="54"/>
      <c r="AR126" s="54"/>
      <c r="AS126" s="54"/>
      <c r="AT126" s="54"/>
      <c r="AU126" s="54"/>
      <c r="AV126" s="54"/>
      <c r="AW126" s="54"/>
      <c r="AX126" s="54"/>
      <c r="AY126" s="54"/>
      <c r="AZ126" s="54"/>
      <c r="BA126" s="54"/>
      <c r="BB126" s="54"/>
      <c r="BC126" s="54"/>
      <c r="BD126" s="54"/>
      <c r="BE126" s="54"/>
      <c r="BF126" s="54"/>
      <c r="BG126" s="54"/>
      <c r="BH126" s="54"/>
      <c r="BI126" s="54"/>
      <c r="BJ126" s="54"/>
      <c r="BK126" s="54"/>
      <c r="BL126" s="54"/>
      <c r="BM126" s="54"/>
      <c r="BN126" s="54"/>
      <c r="BO126" s="54"/>
      <c r="BP126" s="54"/>
      <c r="BQ126" s="54"/>
      <c r="BR126" s="54"/>
      <c r="BS126" s="54"/>
      <c r="BT126" s="54"/>
      <c r="BU126" s="54"/>
      <c r="BV126" s="54"/>
      <c r="BW126" s="54"/>
      <c r="BX126" s="54"/>
      <c r="BY126" s="54"/>
      <c r="BZ126" s="54"/>
      <c r="CA126" s="54"/>
      <c r="CB126" s="54"/>
      <c r="CC126" s="54"/>
      <c r="CD126" s="54"/>
      <c r="CE126" s="54"/>
      <c r="CF126" s="54"/>
      <c r="CG126" s="54"/>
      <c r="CH126" s="54"/>
      <c r="CI126" s="54"/>
      <c r="CJ126" s="54"/>
      <c r="CK126" s="54"/>
      <c r="CL126" s="54"/>
      <c r="CM126" s="54"/>
      <c r="CN126" s="54"/>
      <c r="CO126" s="54"/>
      <c r="CP126" s="54"/>
      <c r="CQ126" s="54"/>
      <c r="CR126" s="54"/>
      <c r="CS126" s="54"/>
      <c r="CT126" s="54"/>
      <c r="CU126" s="54"/>
      <c r="CV126" s="54"/>
      <c r="CW126" s="54"/>
      <c r="CX126" s="54"/>
      <c r="CY126" s="54"/>
      <c r="CZ126" s="54"/>
      <c r="DA126" s="54"/>
      <c r="DB126" s="54"/>
      <c r="DC126" s="54"/>
      <c r="DD126" s="54"/>
      <c r="DE126" s="54"/>
      <c r="DF126" s="54"/>
      <c r="DG126" s="54"/>
      <c r="DH126" s="54"/>
      <c r="DI126" s="54"/>
      <c r="DJ126" s="54"/>
      <c r="DK126" s="54"/>
      <c r="DL126" s="54"/>
      <c r="DM126" s="54"/>
      <c r="DN126" s="54"/>
      <c r="DO126" s="54"/>
      <c r="DP126" s="54"/>
      <c r="DQ126" s="54"/>
      <c r="DR126" s="54"/>
      <c r="DS126" s="54"/>
      <c r="DT126" s="54"/>
    </row>
    <row r="127" customFormat="false" ht="12.75" hidden="false" customHeight="true" outlineLevel="0" collapsed="false">
      <c r="A127" s="57" t="n">
        <v>126</v>
      </c>
      <c r="B127" s="58" t="s">
        <v>882</v>
      </c>
      <c r="C127" s="59" t="s">
        <v>640</v>
      </c>
      <c r="D127" s="59" t="s">
        <v>883</v>
      </c>
      <c r="E127" s="59" t="s">
        <v>345</v>
      </c>
      <c r="F127" s="33"/>
      <c r="G127" s="33" t="n">
        <v>63</v>
      </c>
      <c r="H127" s="34" t="n">
        <v>13</v>
      </c>
      <c r="I127" s="35" t="n">
        <f aca="false">F127*tabella!B$6+G127*tabella!C$6</f>
        <v>8820</v>
      </c>
      <c r="J127" s="35" t="n">
        <f aca="false">H127*tabella!C$7</f>
        <v>585</v>
      </c>
      <c r="K127" s="35" t="n">
        <f aca="false">ROUND(I127+J127,2)</f>
        <v>9405</v>
      </c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54"/>
      <c r="Z127" s="54"/>
      <c r="AA127" s="54"/>
      <c r="AB127" s="54"/>
      <c r="AC127" s="54"/>
      <c r="AD127" s="54"/>
      <c r="AE127" s="54"/>
      <c r="AF127" s="54"/>
      <c r="AG127" s="54"/>
      <c r="AH127" s="54"/>
      <c r="AI127" s="54"/>
      <c r="AJ127" s="54"/>
      <c r="AK127" s="54"/>
      <c r="AL127" s="54"/>
      <c r="AM127" s="54"/>
      <c r="AN127" s="54"/>
      <c r="AO127" s="54"/>
      <c r="AP127" s="54"/>
      <c r="AQ127" s="54"/>
      <c r="AR127" s="54"/>
      <c r="AS127" s="54"/>
      <c r="AT127" s="54"/>
      <c r="AU127" s="54"/>
      <c r="AV127" s="54"/>
      <c r="AW127" s="54"/>
      <c r="AX127" s="54"/>
      <c r="AY127" s="54"/>
      <c r="AZ127" s="54"/>
      <c r="BA127" s="54"/>
      <c r="BB127" s="54"/>
      <c r="BC127" s="54"/>
      <c r="BD127" s="54"/>
      <c r="BE127" s="54"/>
      <c r="BF127" s="54"/>
      <c r="BG127" s="54"/>
      <c r="BH127" s="54"/>
      <c r="BI127" s="54"/>
      <c r="BJ127" s="54"/>
      <c r="BK127" s="54"/>
      <c r="BL127" s="54"/>
      <c r="BM127" s="54"/>
      <c r="BN127" s="54"/>
      <c r="BO127" s="54"/>
      <c r="BP127" s="54"/>
      <c r="BQ127" s="54"/>
      <c r="BR127" s="54"/>
      <c r="BS127" s="54"/>
      <c r="BT127" s="54"/>
      <c r="BU127" s="54"/>
      <c r="BV127" s="54"/>
      <c r="BW127" s="54"/>
      <c r="BX127" s="54"/>
      <c r="BY127" s="54"/>
      <c r="BZ127" s="54"/>
      <c r="CA127" s="54"/>
      <c r="CB127" s="54"/>
      <c r="CC127" s="54"/>
      <c r="CD127" s="54"/>
      <c r="CE127" s="54"/>
      <c r="CF127" s="54"/>
      <c r="CG127" s="54"/>
      <c r="CH127" s="54"/>
      <c r="CI127" s="54"/>
      <c r="CJ127" s="54"/>
      <c r="CK127" s="54"/>
      <c r="CL127" s="54"/>
      <c r="CM127" s="54"/>
      <c r="CN127" s="54"/>
      <c r="CO127" s="54"/>
      <c r="CP127" s="54"/>
      <c r="CQ127" s="54"/>
      <c r="CR127" s="54"/>
      <c r="CS127" s="54"/>
      <c r="CT127" s="54"/>
      <c r="CU127" s="54"/>
      <c r="CV127" s="54"/>
      <c r="CW127" s="54"/>
      <c r="CX127" s="54"/>
      <c r="CY127" s="54"/>
      <c r="CZ127" s="54"/>
      <c r="DA127" s="54"/>
      <c r="DB127" s="54"/>
      <c r="DC127" s="54"/>
      <c r="DD127" s="54"/>
      <c r="DE127" s="54"/>
      <c r="DF127" s="54"/>
      <c r="DG127" s="54"/>
      <c r="DH127" s="54"/>
      <c r="DI127" s="54"/>
      <c r="DJ127" s="54"/>
      <c r="DK127" s="54"/>
      <c r="DL127" s="54"/>
      <c r="DM127" s="54"/>
      <c r="DN127" s="54"/>
      <c r="DO127" s="54"/>
      <c r="DP127" s="54"/>
      <c r="DQ127" s="54"/>
      <c r="DR127" s="54"/>
      <c r="DS127" s="54"/>
      <c r="DT127" s="54"/>
    </row>
    <row r="128" customFormat="false" ht="12.75" hidden="false" customHeight="true" outlineLevel="0" collapsed="false">
      <c r="A128" s="57" t="n">
        <v>127</v>
      </c>
      <c r="B128" s="58" t="s">
        <v>884</v>
      </c>
      <c r="C128" s="59" t="s">
        <v>640</v>
      </c>
      <c r="D128" s="59" t="s">
        <v>885</v>
      </c>
      <c r="E128" s="59" t="s">
        <v>348</v>
      </c>
      <c r="F128" s="33"/>
      <c r="G128" s="33" t="n">
        <v>65</v>
      </c>
      <c r="H128" s="34" t="n">
        <v>17</v>
      </c>
      <c r="I128" s="35" t="n">
        <f aca="false">F128*tabella!B$6+G128*tabella!C$6</f>
        <v>9100</v>
      </c>
      <c r="J128" s="35" t="n">
        <f aca="false">H128*tabella!C$7</f>
        <v>765</v>
      </c>
      <c r="K128" s="35" t="n">
        <f aca="false">ROUND(I128+J128,2)</f>
        <v>9865</v>
      </c>
      <c r="L128" s="54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</row>
    <row r="129" customFormat="false" ht="12.75" hidden="false" customHeight="true" outlineLevel="0" collapsed="false">
      <c r="A129" s="57" t="n">
        <v>128</v>
      </c>
      <c r="B129" s="58" t="s">
        <v>886</v>
      </c>
      <c r="C129" s="59" t="s">
        <v>640</v>
      </c>
      <c r="D129" s="59" t="s">
        <v>887</v>
      </c>
      <c r="E129" s="59" t="s">
        <v>352</v>
      </c>
      <c r="F129" s="33"/>
      <c r="G129" s="33" t="n">
        <v>53</v>
      </c>
      <c r="H129" s="34" t="n">
        <v>15</v>
      </c>
      <c r="I129" s="35" t="n">
        <f aca="false">F129*tabella!B$6+G129*tabella!C$6</f>
        <v>7420</v>
      </c>
      <c r="J129" s="35" t="n">
        <f aca="false">H129*tabella!C$7</f>
        <v>675</v>
      </c>
      <c r="K129" s="35" t="n">
        <f aca="false">ROUND(I129+J129,2)</f>
        <v>8095</v>
      </c>
      <c r="L129" s="54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</row>
    <row r="130" customFormat="false" ht="12.75" hidden="false" customHeight="true" outlineLevel="0" collapsed="false">
      <c r="A130" s="57" t="n">
        <v>129</v>
      </c>
      <c r="B130" s="58" t="s">
        <v>888</v>
      </c>
      <c r="C130" s="59" t="s">
        <v>640</v>
      </c>
      <c r="D130" s="59" t="s">
        <v>889</v>
      </c>
      <c r="E130" s="59" t="s">
        <v>354</v>
      </c>
      <c r="F130" s="33"/>
      <c r="G130" s="33" t="n">
        <v>59</v>
      </c>
      <c r="H130" s="34" t="n">
        <v>14</v>
      </c>
      <c r="I130" s="35" t="n">
        <f aca="false">F130*tabella!B$6+G130*tabella!C$6</f>
        <v>8260</v>
      </c>
      <c r="J130" s="35" t="n">
        <f aca="false">H130*tabella!C$7</f>
        <v>630</v>
      </c>
      <c r="K130" s="35" t="n">
        <f aca="false">ROUND(I130+J130,2)</f>
        <v>8890</v>
      </c>
      <c r="L130" s="54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</row>
    <row r="131" customFormat="false" ht="12.75" hidden="false" customHeight="true" outlineLevel="0" collapsed="false">
      <c r="A131" s="57" t="n">
        <v>130</v>
      </c>
      <c r="B131" s="58" t="s">
        <v>890</v>
      </c>
      <c r="C131" s="59" t="s">
        <v>814</v>
      </c>
      <c r="D131" s="59" t="s">
        <v>891</v>
      </c>
      <c r="E131" s="59" t="s">
        <v>356</v>
      </c>
      <c r="F131" s="33"/>
      <c r="G131" s="33" t="n">
        <v>58</v>
      </c>
      <c r="H131" s="34" t="n">
        <v>13</v>
      </c>
      <c r="I131" s="35" t="n">
        <f aca="false">F131*tabella!B$6+G131*tabella!C$6</f>
        <v>8120</v>
      </c>
      <c r="J131" s="35" t="n">
        <f aca="false">H131*tabella!C$7</f>
        <v>585</v>
      </c>
      <c r="K131" s="35" t="n">
        <f aca="false">ROUND(I131+J131,2)</f>
        <v>8705</v>
      </c>
      <c r="L131" s="54"/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</row>
    <row r="132" customFormat="false" ht="12.75" hidden="false" customHeight="true" outlineLevel="0" collapsed="false">
      <c r="A132" s="57" t="n">
        <v>131</v>
      </c>
      <c r="B132" s="58" t="s">
        <v>892</v>
      </c>
      <c r="C132" s="59" t="s">
        <v>814</v>
      </c>
      <c r="D132" s="59" t="s">
        <v>893</v>
      </c>
      <c r="E132" s="59" t="s">
        <v>356</v>
      </c>
      <c r="F132" s="33"/>
      <c r="G132" s="33" t="n">
        <v>58</v>
      </c>
      <c r="H132" s="34" t="n">
        <v>12</v>
      </c>
      <c r="I132" s="35" t="n">
        <f aca="false">F132*tabella!B$6+G132*tabella!C$6</f>
        <v>8120</v>
      </c>
      <c r="J132" s="35" t="n">
        <f aca="false">H132*tabella!C$7</f>
        <v>540</v>
      </c>
      <c r="K132" s="35" t="n">
        <f aca="false">ROUND(I132+J132,2)</f>
        <v>8660</v>
      </c>
      <c r="L132" s="54"/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</row>
    <row r="133" customFormat="false" ht="12.75" hidden="false" customHeight="true" outlineLevel="0" collapsed="false">
      <c r="A133" s="57" t="n">
        <v>132</v>
      </c>
      <c r="B133" s="58" t="s">
        <v>894</v>
      </c>
      <c r="C133" s="59" t="s">
        <v>640</v>
      </c>
      <c r="D133" s="59" t="s">
        <v>762</v>
      </c>
      <c r="E133" s="59" t="s">
        <v>356</v>
      </c>
      <c r="F133" s="33"/>
      <c r="G133" s="33" t="n">
        <v>67</v>
      </c>
      <c r="H133" s="34" t="n">
        <v>16</v>
      </c>
      <c r="I133" s="35" t="n">
        <f aca="false">F133*tabella!B$6+G133*tabella!C$6</f>
        <v>9380</v>
      </c>
      <c r="J133" s="35" t="n">
        <f aca="false">H133*tabella!C$7</f>
        <v>720</v>
      </c>
      <c r="K133" s="35" t="n">
        <f aca="false">ROUND(I133+J133,2)</f>
        <v>10100</v>
      </c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</row>
    <row r="134" customFormat="false" ht="12.75" hidden="false" customHeight="true" outlineLevel="0" collapsed="false">
      <c r="A134" s="57" t="n">
        <v>133</v>
      </c>
      <c r="B134" s="58" t="s">
        <v>895</v>
      </c>
      <c r="C134" s="59" t="s">
        <v>896</v>
      </c>
      <c r="D134" s="59" t="s">
        <v>897</v>
      </c>
      <c r="E134" s="59" t="s">
        <v>361</v>
      </c>
      <c r="F134" s="33"/>
      <c r="G134" s="33" t="n">
        <v>63</v>
      </c>
      <c r="H134" s="34" t="n">
        <v>16</v>
      </c>
      <c r="I134" s="35" t="n">
        <f aca="false">F134*tabella!B$6+G134*tabella!C$6</f>
        <v>8820</v>
      </c>
      <c r="J134" s="35" t="n">
        <f aca="false">H134*tabella!C$7</f>
        <v>720</v>
      </c>
      <c r="K134" s="35" t="n">
        <f aca="false">ROUND(I134+J134,2)</f>
        <v>9540</v>
      </c>
      <c r="L134" s="54"/>
      <c r="M134" s="54"/>
      <c r="N134" s="54"/>
      <c r="O134" s="54"/>
      <c r="P134" s="54"/>
      <c r="Q134" s="54"/>
      <c r="R134" s="54"/>
      <c r="S134" s="54"/>
      <c r="T134" s="54"/>
      <c r="U134" s="54"/>
      <c r="V134" s="54"/>
      <c r="W134" s="54"/>
      <c r="X134" s="54"/>
      <c r="Y134" s="54"/>
      <c r="Z134" s="54"/>
      <c r="AA134" s="54"/>
      <c r="AB134" s="54"/>
      <c r="AC134" s="54"/>
      <c r="AD134" s="54"/>
      <c r="AE134" s="54"/>
      <c r="AF134" s="54"/>
      <c r="AG134" s="54"/>
      <c r="AH134" s="54"/>
      <c r="AI134" s="54"/>
      <c r="AJ134" s="54"/>
      <c r="AK134" s="54"/>
      <c r="AL134" s="54"/>
      <c r="AM134" s="54"/>
      <c r="AN134" s="54"/>
      <c r="AO134" s="54"/>
      <c r="AP134" s="54"/>
      <c r="AQ134" s="54"/>
      <c r="AR134" s="54"/>
      <c r="AS134" s="54"/>
      <c r="AT134" s="54"/>
      <c r="AU134" s="54"/>
      <c r="AV134" s="54"/>
      <c r="AW134" s="54"/>
      <c r="AX134" s="54"/>
      <c r="AY134" s="54"/>
      <c r="AZ134" s="54"/>
      <c r="BA134" s="54"/>
      <c r="BB134" s="54"/>
      <c r="BC134" s="54"/>
      <c r="BD134" s="54"/>
      <c r="BE134" s="54"/>
      <c r="BF134" s="54"/>
      <c r="BG134" s="54"/>
      <c r="BH134" s="54"/>
      <c r="BI134" s="54"/>
      <c r="BJ134" s="54"/>
      <c r="BK134" s="54"/>
      <c r="BL134" s="54"/>
      <c r="BM134" s="54"/>
      <c r="BN134" s="54"/>
      <c r="BO134" s="54"/>
      <c r="BP134" s="54"/>
      <c r="BQ134" s="54"/>
      <c r="BR134" s="54"/>
      <c r="BS134" s="54"/>
      <c r="BT134" s="54"/>
      <c r="BU134" s="54"/>
      <c r="BV134" s="54"/>
      <c r="BW134" s="54"/>
      <c r="BX134" s="54"/>
      <c r="BY134" s="54"/>
      <c r="BZ134" s="54"/>
      <c r="CA134" s="54"/>
      <c r="CB134" s="54"/>
      <c r="CC134" s="54"/>
      <c r="CD134" s="54"/>
      <c r="CE134" s="54"/>
      <c r="CF134" s="54"/>
      <c r="CG134" s="54"/>
      <c r="CH134" s="54"/>
      <c r="CI134" s="54"/>
      <c r="CJ134" s="54"/>
      <c r="CK134" s="54"/>
      <c r="CL134" s="54"/>
      <c r="CM134" s="54"/>
      <c r="CN134" s="54"/>
      <c r="CO134" s="54"/>
      <c r="CP134" s="54"/>
      <c r="CQ134" s="54"/>
      <c r="CR134" s="54"/>
      <c r="CS134" s="54"/>
      <c r="CT134" s="54"/>
      <c r="CU134" s="54"/>
      <c r="CV134" s="54"/>
      <c r="CW134" s="54"/>
      <c r="CX134" s="54"/>
      <c r="CY134" s="54"/>
      <c r="CZ134" s="54"/>
      <c r="DA134" s="54"/>
      <c r="DB134" s="54"/>
      <c r="DC134" s="54"/>
      <c r="DD134" s="54"/>
      <c r="DE134" s="54"/>
      <c r="DF134" s="54"/>
      <c r="DG134" s="54"/>
      <c r="DH134" s="54"/>
      <c r="DI134" s="54"/>
      <c r="DJ134" s="54"/>
      <c r="DK134" s="54"/>
      <c r="DL134" s="54"/>
      <c r="DM134" s="54"/>
      <c r="DN134" s="54"/>
      <c r="DO134" s="54"/>
      <c r="DP134" s="54"/>
      <c r="DQ134" s="54"/>
      <c r="DR134" s="54"/>
      <c r="DS134" s="54"/>
      <c r="DT134" s="54"/>
    </row>
    <row r="135" customFormat="false" ht="12.75" hidden="false" customHeight="true" outlineLevel="0" collapsed="false">
      <c r="A135" s="57" t="n">
        <v>134</v>
      </c>
      <c r="B135" s="58" t="s">
        <v>898</v>
      </c>
      <c r="C135" s="59" t="s">
        <v>814</v>
      </c>
      <c r="D135" s="59" t="s">
        <v>899</v>
      </c>
      <c r="E135" s="59" t="s">
        <v>900</v>
      </c>
      <c r="F135" s="33"/>
      <c r="G135" s="33" t="n">
        <v>73</v>
      </c>
      <c r="H135" s="34" t="n">
        <v>18</v>
      </c>
      <c r="I135" s="35" t="n">
        <f aca="false">F135*tabella!B$6+G135*tabella!C$6</f>
        <v>10220</v>
      </c>
      <c r="J135" s="35" t="n">
        <f aca="false">H135*tabella!C$7</f>
        <v>810</v>
      </c>
      <c r="K135" s="35" t="n">
        <f aca="false">ROUND(I135+J135,2)</f>
        <v>11030</v>
      </c>
      <c r="L135" s="54"/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54"/>
      <c r="Y135" s="54"/>
      <c r="Z135" s="54"/>
      <c r="AA135" s="54"/>
      <c r="AB135" s="54"/>
      <c r="AC135" s="54"/>
      <c r="AD135" s="54"/>
      <c r="AE135" s="54"/>
      <c r="AF135" s="54"/>
      <c r="AG135" s="54"/>
      <c r="AH135" s="54"/>
      <c r="AI135" s="54"/>
      <c r="AJ135" s="54"/>
      <c r="AK135" s="54"/>
      <c r="AL135" s="54"/>
      <c r="AM135" s="54"/>
      <c r="AN135" s="54"/>
      <c r="AO135" s="54"/>
      <c r="AP135" s="54"/>
      <c r="AQ135" s="54"/>
      <c r="AR135" s="54"/>
      <c r="AS135" s="54"/>
      <c r="AT135" s="54"/>
      <c r="AU135" s="54"/>
      <c r="AV135" s="54"/>
      <c r="AW135" s="54"/>
      <c r="AX135" s="54"/>
      <c r="AY135" s="54"/>
      <c r="AZ135" s="54"/>
      <c r="BA135" s="54"/>
      <c r="BB135" s="54"/>
      <c r="BC135" s="54"/>
      <c r="BD135" s="54"/>
      <c r="BE135" s="54"/>
      <c r="BF135" s="54"/>
      <c r="BG135" s="54"/>
      <c r="BH135" s="54"/>
      <c r="BI135" s="54"/>
      <c r="BJ135" s="54"/>
      <c r="BK135" s="54"/>
      <c r="BL135" s="54"/>
      <c r="BM135" s="54"/>
      <c r="BN135" s="54"/>
      <c r="BO135" s="54"/>
      <c r="BP135" s="54"/>
      <c r="BQ135" s="54"/>
      <c r="BR135" s="54"/>
      <c r="BS135" s="54"/>
      <c r="BT135" s="54"/>
      <c r="BU135" s="54"/>
      <c r="BV135" s="54"/>
      <c r="BW135" s="54"/>
      <c r="BX135" s="54"/>
      <c r="BY135" s="54"/>
      <c r="BZ135" s="54"/>
      <c r="CA135" s="54"/>
      <c r="CB135" s="54"/>
      <c r="CC135" s="54"/>
      <c r="CD135" s="54"/>
      <c r="CE135" s="54"/>
      <c r="CF135" s="54"/>
      <c r="CG135" s="54"/>
      <c r="CH135" s="54"/>
      <c r="CI135" s="54"/>
      <c r="CJ135" s="54"/>
      <c r="CK135" s="54"/>
      <c r="CL135" s="54"/>
      <c r="CM135" s="54"/>
      <c r="CN135" s="54"/>
      <c r="CO135" s="54"/>
      <c r="CP135" s="54"/>
      <c r="CQ135" s="54"/>
      <c r="CR135" s="54"/>
      <c r="CS135" s="54"/>
      <c r="CT135" s="54"/>
      <c r="CU135" s="54"/>
      <c r="CV135" s="54"/>
      <c r="CW135" s="54"/>
      <c r="CX135" s="54"/>
      <c r="CY135" s="54"/>
      <c r="CZ135" s="54"/>
      <c r="DA135" s="54"/>
      <c r="DB135" s="54"/>
      <c r="DC135" s="54"/>
      <c r="DD135" s="54"/>
      <c r="DE135" s="54"/>
      <c r="DF135" s="54"/>
      <c r="DG135" s="54"/>
      <c r="DH135" s="54"/>
      <c r="DI135" s="54"/>
      <c r="DJ135" s="54"/>
      <c r="DK135" s="54"/>
      <c r="DL135" s="54"/>
      <c r="DM135" s="54"/>
      <c r="DN135" s="54"/>
      <c r="DO135" s="54"/>
      <c r="DP135" s="54"/>
      <c r="DQ135" s="54"/>
      <c r="DR135" s="54"/>
      <c r="DS135" s="54"/>
      <c r="DT135" s="54"/>
    </row>
    <row r="136" customFormat="false" ht="12.75" hidden="false" customHeight="true" outlineLevel="0" collapsed="false">
      <c r="A136" s="57" t="n">
        <v>135</v>
      </c>
      <c r="B136" s="58" t="s">
        <v>901</v>
      </c>
      <c r="C136" s="59" t="s">
        <v>640</v>
      </c>
      <c r="D136" s="59" t="s">
        <v>902</v>
      </c>
      <c r="E136" s="59" t="s">
        <v>361</v>
      </c>
      <c r="F136" s="33"/>
      <c r="G136" s="33" t="n">
        <v>65</v>
      </c>
      <c r="H136" s="34" t="n">
        <v>16</v>
      </c>
      <c r="I136" s="35" t="n">
        <f aca="false">F136*tabella!B$6+G136*tabella!C$6</f>
        <v>9100</v>
      </c>
      <c r="J136" s="35" t="n">
        <f aca="false">H136*tabella!C$7</f>
        <v>720</v>
      </c>
      <c r="K136" s="35" t="n">
        <f aca="false">ROUND(I136+J136,2)</f>
        <v>9820</v>
      </c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</row>
    <row r="137" customFormat="false" ht="12.75" hidden="false" customHeight="true" outlineLevel="0" collapsed="false">
      <c r="A137" s="57" t="n">
        <v>136</v>
      </c>
      <c r="B137" s="58" t="s">
        <v>903</v>
      </c>
      <c r="C137" s="59" t="s">
        <v>640</v>
      </c>
      <c r="D137" s="59" t="s">
        <v>904</v>
      </c>
      <c r="E137" s="59" t="s">
        <v>361</v>
      </c>
      <c r="F137" s="33"/>
      <c r="G137" s="33" t="n">
        <v>62</v>
      </c>
      <c r="H137" s="34" t="n">
        <v>12</v>
      </c>
      <c r="I137" s="35" t="n">
        <f aca="false">F137*tabella!B$6+G137*tabella!C$6</f>
        <v>8680</v>
      </c>
      <c r="J137" s="35" t="n">
        <f aca="false">H137*tabella!C$7</f>
        <v>540</v>
      </c>
      <c r="K137" s="35" t="n">
        <f aca="false">ROUND(I137+J137,2)</f>
        <v>9220</v>
      </c>
      <c r="L137" s="54"/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</row>
    <row r="138" customFormat="false" ht="12.75" hidden="false" customHeight="true" outlineLevel="0" collapsed="false">
      <c r="A138" s="57" t="n">
        <v>137</v>
      </c>
      <c r="B138" s="58" t="s">
        <v>905</v>
      </c>
      <c r="C138" s="59" t="s">
        <v>640</v>
      </c>
      <c r="D138" s="59" t="s">
        <v>906</v>
      </c>
      <c r="E138" s="59" t="s">
        <v>361</v>
      </c>
      <c r="F138" s="33"/>
      <c r="G138" s="33" t="n">
        <v>67</v>
      </c>
      <c r="H138" s="34" t="n">
        <v>14</v>
      </c>
      <c r="I138" s="35" t="n">
        <f aca="false">F138*tabella!B$6+G138*tabella!C$6</f>
        <v>9380</v>
      </c>
      <c r="J138" s="35" t="n">
        <f aca="false">H138*tabella!C$7</f>
        <v>630</v>
      </c>
      <c r="K138" s="35" t="n">
        <f aca="false">ROUND(I138+J138,2)</f>
        <v>10010</v>
      </c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54"/>
      <c r="Y138" s="54"/>
      <c r="Z138" s="54"/>
      <c r="AA138" s="54"/>
      <c r="AB138" s="54"/>
      <c r="AC138" s="54"/>
      <c r="AD138" s="54"/>
      <c r="AE138" s="54"/>
      <c r="AF138" s="54"/>
      <c r="AG138" s="54"/>
      <c r="AH138" s="54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  <c r="AS138" s="54"/>
      <c r="AT138" s="54"/>
      <c r="AU138" s="54"/>
      <c r="AV138" s="54"/>
      <c r="AW138" s="54"/>
      <c r="AX138" s="54"/>
      <c r="AY138" s="54"/>
      <c r="AZ138" s="54"/>
      <c r="BA138" s="54"/>
      <c r="BB138" s="54"/>
      <c r="BC138" s="54"/>
      <c r="BD138" s="54"/>
      <c r="BE138" s="54"/>
      <c r="BF138" s="54"/>
      <c r="BG138" s="54"/>
      <c r="BH138" s="54"/>
      <c r="BI138" s="54"/>
      <c r="BJ138" s="54"/>
      <c r="BK138" s="54"/>
      <c r="BL138" s="54"/>
      <c r="BM138" s="54"/>
      <c r="BN138" s="54"/>
      <c r="BO138" s="54"/>
      <c r="BP138" s="54"/>
      <c r="BQ138" s="54"/>
      <c r="BR138" s="54"/>
      <c r="BS138" s="54"/>
      <c r="BT138" s="54"/>
      <c r="BU138" s="54"/>
      <c r="BV138" s="54"/>
      <c r="BW138" s="54"/>
      <c r="BX138" s="54"/>
      <c r="BY138" s="54"/>
      <c r="BZ138" s="54"/>
      <c r="CA138" s="54"/>
      <c r="CB138" s="54"/>
      <c r="CC138" s="54"/>
      <c r="CD138" s="54"/>
      <c r="CE138" s="54"/>
      <c r="CF138" s="54"/>
      <c r="CG138" s="54"/>
      <c r="CH138" s="54"/>
      <c r="CI138" s="54"/>
      <c r="CJ138" s="54"/>
      <c r="CK138" s="54"/>
      <c r="CL138" s="54"/>
      <c r="CM138" s="54"/>
      <c r="CN138" s="54"/>
      <c r="CO138" s="54"/>
      <c r="CP138" s="54"/>
      <c r="CQ138" s="54"/>
      <c r="CR138" s="54"/>
      <c r="CS138" s="54"/>
      <c r="CT138" s="54"/>
      <c r="CU138" s="54"/>
      <c r="CV138" s="54"/>
      <c r="CW138" s="54"/>
      <c r="CX138" s="54"/>
      <c r="CY138" s="54"/>
      <c r="CZ138" s="54"/>
      <c r="DA138" s="54"/>
      <c r="DB138" s="54"/>
      <c r="DC138" s="54"/>
      <c r="DD138" s="54"/>
      <c r="DE138" s="54"/>
      <c r="DF138" s="54"/>
      <c r="DG138" s="54"/>
      <c r="DH138" s="54"/>
      <c r="DI138" s="54"/>
      <c r="DJ138" s="54"/>
      <c r="DK138" s="54"/>
      <c r="DL138" s="54"/>
      <c r="DM138" s="54"/>
      <c r="DN138" s="54"/>
      <c r="DO138" s="54"/>
      <c r="DP138" s="54"/>
      <c r="DQ138" s="54"/>
      <c r="DR138" s="54"/>
      <c r="DS138" s="54"/>
      <c r="DT138" s="54"/>
    </row>
    <row r="139" customFormat="false" ht="12.75" hidden="false" customHeight="true" outlineLevel="0" collapsed="false">
      <c r="A139" s="57" t="n">
        <v>138</v>
      </c>
      <c r="B139" s="58" t="s">
        <v>907</v>
      </c>
      <c r="C139" s="59" t="s">
        <v>640</v>
      </c>
      <c r="D139" s="59" t="s">
        <v>908</v>
      </c>
      <c r="E139" s="59" t="s">
        <v>361</v>
      </c>
      <c r="F139" s="33"/>
      <c r="G139" s="33" t="n">
        <v>46</v>
      </c>
      <c r="H139" s="34" t="n">
        <v>9</v>
      </c>
      <c r="I139" s="35" t="n">
        <f aca="false">F139*tabella!B$6+G139*tabella!C$6</f>
        <v>6440</v>
      </c>
      <c r="J139" s="35" t="n">
        <f aca="false">H139*tabella!C$7</f>
        <v>405</v>
      </c>
      <c r="K139" s="35" t="n">
        <f aca="false">ROUND(I139+J139,2)</f>
        <v>6845</v>
      </c>
      <c r="L139" s="54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</row>
    <row r="140" customFormat="false" ht="12.75" hidden="false" customHeight="true" outlineLevel="0" collapsed="false">
      <c r="A140" s="57" t="n">
        <v>139</v>
      </c>
      <c r="B140" s="58" t="s">
        <v>909</v>
      </c>
      <c r="C140" s="59" t="s">
        <v>640</v>
      </c>
      <c r="D140" s="59" t="s">
        <v>910</v>
      </c>
      <c r="E140" s="59" t="s">
        <v>373</v>
      </c>
      <c r="F140" s="33"/>
      <c r="G140" s="33" t="n">
        <v>61</v>
      </c>
      <c r="H140" s="34" t="n">
        <v>14</v>
      </c>
      <c r="I140" s="35" t="n">
        <f aca="false">F140*tabella!B$6+G140*tabella!C$6</f>
        <v>8540</v>
      </c>
      <c r="J140" s="35" t="n">
        <f aca="false">H140*tabella!C$7</f>
        <v>630</v>
      </c>
      <c r="K140" s="35" t="n">
        <f aca="false">ROUND(I140+J140,2)</f>
        <v>9170</v>
      </c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</row>
    <row r="141" customFormat="false" ht="12.75" hidden="false" customHeight="true" outlineLevel="0" collapsed="false">
      <c r="A141" s="57" t="n">
        <v>140</v>
      </c>
      <c r="B141" s="58" t="s">
        <v>911</v>
      </c>
      <c r="C141" s="59" t="s">
        <v>640</v>
      </c>
      <c r="D141" s="59" t="s">
        <v>912</v>
      </c>
      <c r="E141" s="59" t="s">
        <v>376</v>
      </c>
      <c r="F141" s="33"/>
      <c r="G141" s="33" t="n">
        <v>54</v>
      </c>
      <c r="H141" s="34" t="n">
        <v>12</v>
      </c>
      <c r="I141" s="35" t="n">
        <f aca="false">F141*tabella!B$6+G141*tabella!C$6</f>
        <v>7560</v>
      </c>
      <c r="J141" s="35" t="n">
        <f aca="false">H141*tabella!C$7</f>
        <v>540</v>
      </c>
      <c r="K141" s="35" t="n">
        <f aca="false">ROUND(I141+J141,2)</f>
        <v>8100</v>
      </c>
      <c r="L141" s="54"/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54"/>
      <c r="Y141" s="54"/>
      <c r="Z141" s="54"/>
      <c r="AA141" s="54"/>
      <c r="AB141" s="54"/>
      <c r="AC141" s="54"/>
      <c r="AD141" s="54"/>
      <c r="AE141" s="54"/>
      <c r="AF141" s="54"/>
      <c r="AG141" s="54"/>
      <c r="AH141" s="54"/>
      <c r="AI141" s="54"/>
      <c r="AJ141" s="54"/>
      <c r="AK141" s="54"/>
      <c r="AL141" s="54"/>
      <c r="AM141" s="54"/>
      <c r="AN141" s="54"/>
      <c r="AO141" s="54"/>
      <c r="AP141" s="54"/>
      <c r="AQ141" s="54"/>
      <c r="AR141" s="54"/>
      <c r="AS141" s="54"/>
      <c r="AT141" s="54"/>
      <c r="AU141" s="54"/>
      <c r="AV141" s="54"/>
      <c r="AW141" s="54"/>
      <c r="AX141" s="54"/>
      <c r="AY141" s="54"/>
      <c r="AZ141" s="54"/>
      <c r="BA141" s="54"/>
      <c r="BB141" s="54"/>
      <c r="BC141" s="54"/>
      <c r="BD141" s="54"/>
      <c r="BE141" s="54"/>
      <c r="BF141" s="54"/>
      <c r="BG141" s="54"/>
      <c r="BH141" s="54"/>
      <c r="BI141" s="54"/>
      <c r="BJ141" s="54"/>
      <c r="BK141" s="54"/>
      <c r="BL141" s="54"/>
      <c r="BM141" s="54"/>
      <c r="BN141" s="54"/>
      <c r="BO141" s="54"/>
      <c r="BP141" s="54"/>
      <c r="BQ141" s="54"/>
      <c r="BR141" s="54"/>
      <c r="BS141" s="54"/>
      <c r="BT141" s="54"/>
      <c r="BU141" s="54"/>
      <c r="BV141" s="54"/>
      <c r="BW141" s="54"/>
      <c r="BX141" s="54"/>
      <c r="BY141" s="54"/>
      <c r="BZ141" s="54"/>
      <c r="CA141" s="54"/>
      <c r="CB141" s="54"/>
      <c r="CC141" s="54"/>
      <c r="CD141" s="54"/>
      <c r="CE141" s="54"/>
      <c r="CF141" s="54"/>
      <c r="CG141" s="54"/>
      <c r="CH141" s="54"/>
      <c r="CI141" s="54"/>
      <c r="CJ141" s="54"/>
      <c r="CK141" s="54"/>
      <c r="CL141" s="54"/>
      <c r="CM141" s="54"/>
      <c r="CN141" s="54"/>
      <c r="CO141" s="54"/>
      <c r="CP141" s="54"/>
      <c r="CQ141" s="54"/>
      <c r="CR141" s="54"/>
      <c r="CS141" s="54"/>
      <c r="CT141" s="54"/>
      <c r="CU141" s="54"/>
      <c r="CV141" s="54"/>
      <c r="CW141" s="54"/>
      <c r="CX141" s="54"/>
      <c r="CY141" s="54"/>
      <c r="CZ141" s="54"/>
      <c r="DA141" s="54"/>
      <c r="DB141" s="54"/>
      <c r="DC141" s="54"/>
      <c r="DD141" s="54"/>
      <c r="DE141" s="54"/>
      <c r="DF141" s="54"/>
      <c r="DG141" s="54"/>
      <c r="DH141" s="54"/>
      <c r="DI141" s="54"/>
      <c r="DJ141" s="54"/>
      <c r="DK141" s="54"/>
      <c r="DL141" s="54"/>
      <c r="DM141" s="54"/>
      <c r="DN141" s="54"/>
      <c r="DO141" s="54"/>
      <c r="DP141" s="54"/>
      <c r="DQ141" s="54"/>
      <c r="DR141" s="54"/>
      <c r="DS141" s="54"/>
      <c r="DT141" s="54"/>
    </row>
    <row r="142" customFormat="false" ht="12.75" hidden="false" customHeight="true" outlineLevel="0" collapsed="false">
      <c r="A142" s="57" t="n">
        <v>141</v>
      </c>
      <c r="B142" s="58" t="s">
        <v>913</v>
      </c>
      <c r="C142" s="59" t="s">
        <v>640</v>
      </c>
      <c r="D142" s="59" t="s">
        <v>914</v>
      </c>
      <c r="E142" s="59" t="s">
        <v>376</v>
      </c>
      <c r="F142" s="33"/>
      <c r="G142" s="33" t="n">
        <v>67</v>
      </c>
      <c r="H142" s="34" t="n">
        <v>14</v>
      </c>
      <c r="I142" s="35" t="n">
        <f aca="false">F142*tabella!B$6+G142*tabella!C$6</f>
        <v>9380</v>
      </c>
      <c r="J142" s="35" t="n">
        <f aca="false">H142*tabella!C$7</f>
        <v>630</v>
      </c>
      <c r="K142" s="35" t="n">
        <f aca="false">ROUND(I142+J142,2)</f>
        <v>10010</v>
      </c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54"/>
      <c r="Y142" s="54"/>
      <c r="Z142" s="54"/>
      <c r="AA142" s="54"/>
      <c r="AB142" s="54"/>
      <c r="AC142" s="54"/>
      <c r="AD142" s="54"/>
      <c r="AE142" s="54"/>
      <c r="AF142" s="54"/>
      <c r="AG142" s="54"/>
      <c r="AH142" s="54"/>
      <c r="AI142" s="54"/>
      <c r="AJ142" s="54"/>
      <c r="AK142" s="54"/>
      <c r="AL142" s="54"/>
      <c r="AM142" s="54"/>
      <c r="AN142" s="54"/>
      <c r="AO142" s="54"/>
      <c r="AP142" s="54"/>
      <c r="AQ142" s="54"/>
      <c r="AR142" s="54"/>
      <c r="AS142" s="54"/>
      <c r="AT142" s="54"/>
      <c r="AU142" s="54"/>
      <c r="AV142" s="54"/>
      <c r="AW142" s="54"/>
      <c r="AX142" s="54"/>
      <c r="AY142" s="54"/>
      <c r="AZ142" s="54"/>
      <c r="BA142" s="54"/>
      <c r="BB142" s="54"/>
      <c r="BC142" s="54"/>
      <c r="BD142" s="54"/>
      <c r="BE142" s="54"/>
      <c r="BF142" s="54"/>
      <c r="BG142" s="54"/>
      <c r="BH142" s="54"/>
      <c r="BI142" s="54"/>
      <c r="BJ142" s="54"/>
      <c r="BK142" s="54"/>
      <c r="BL142" s="54"/>
      <c r="BM142" s="54"/>
      <c r="BN142" s="54"/>
      <c r="BO142" s="54"/>
      <c r="BP142" s="54"/>
      <c r="BQ142" s="54"/>
      <c r="BR142" s="54"/>
      <c r="BS142" s="54"/>
      <c r="BT142" s="54"/>
      <c r="BU142" s="54"/>
      <c r="BV142" s="54"/>
      <c r="BW142" s="54"/>
      <c r="BX142" s="54"/>
      <c r="BY142" s="54"/>
      <c r="BZ142" s="54"/>
      <c r="CA142" s="54"/>
      <c r="CB142" s="54"/>
      <c r="CC142" s="54"/>
      <c r="CD142" s="54"/>
      <c r="CE142" s="54"/>
      <c r="CF142" s="54"/>
      <c r="CG142" s="54"/>
      <c r="CH142" s="54"/>
      <c r="CI142" s="54"/>
      <c r="CJ142" s="54"/>
      <c r="CK142" s="54"/>
      <c r="CL142" s="54"/>
      <c r="CM142" s="54"/>
      <c r="CN142" s="54"/>
      <c r="CO142" s="54"/>
      <c r="CP142" s="54"/>
      <c r="CQ142" s="54"/>
      <c r="CR142" s="54"/>
      <c r="CS142" s="54"/>
      <c r="CT142" s="54"/>
      <c r="CU142" s="54"/>
      <c r="CV142" s="54"/>
      <c r="CW142" s="54"/>
      <c r="CX142" s="54"/>
      <c r="CY142" s="54"/>
      <c r="CZ142" s="54"/>
      <c r="DA142" s="54"/>
      <c r="DB142" s="54"/>
      <c r="DC142" s="54"/>
      <c r="DD142" s="54"/>
      <c r="DE142" s="54"/>
      <c r="DF142" s="54"/>
      <c r="DG142" s="54"/>
      <c r="DH142" s="54"/>
      <c r="DI142" s="54"/>
      <c r="DJ142" s="54"/>
      <c r="DK142" s="54"/>
      <c r="DL142" s="54"/>
      <c r="DM142" s="54"/>
      <c r="DN142" s="54"/>
      <c r="DO142" s="54"/>
      <c r="DP142" s="54"/>
      <c r="DQ142" s="54"/>
      <c r="DR142" s="54"/>
      <c r="DS142" s="54"/>
      <c r="DT142" s="54"/>
    </row>
    <row r="143" customFormat="false" ht="12.75" hidden="false" customHeight="true" outlineLevel="0" collapsed="false">
      <c r="C143" s="60"/>
      <c r="D143" s="61"/>
      <c r="E143" s="60"/>
      <c r="F143" s="62" t="n">
        <f aca="false">SUM(F2:F142)</f>
        <v>0</v>
      </c>
      <c r="G143" s="62" t="n">
        <f aca="false">SUM(G2:G142)</f>
        <v>9170</v>
      </c>
      <c r="H143" s="62" t="n">
        <f aca="false">SUM(H2:H142)</f>
        <v>2044</v>
      </c>
      <c r="I143" s="63" t="n">
        <f aca="false">SUM(I2:I142)</f>
        <v>1283800</v>
      </c>
      <c r="J143" s="63" t="n">
        <f aca="false">SUM(J2:J142)</f>
        <v>91980</v>
      </c>
      <c r="K143" s="63" t="n">
        <f aca="false">SUM(K2:K142)</f>
        <v>1375780</v>
      </c>
      <c r="L143" s="54"/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54"/>
      <c r="Y143" s="54"/>
      <c r="Z143" s="54"/>
      <c r="AA143" s="54"/>
      <c r="AB143" s="54"/>
      <c r="AC143" s="54"/>
      <c r="AD143" s="54"/>
      <c r="AE143" s="54"/>
      <c r="AF143" s="54"/>
      <c r="AG143" s="54"/>
      <c r="AH143" s="54"/>
      <c r="AI143" s="54"/>
      <c r="AJ143" s="54"/>
      <c r="AK143" s="54"/>
      <c r="AL143" s="54"/>
      <c r="AM143" s="54"/>
      <c r="AN143" s="54"/>
      <c r="AO143" s="54"/>
      <c r="AP143" s="54"/>
      <c r="AQ143" s="54"/>
      <c r="AR143" s="54"/>
      <c r="AS143" s="54"/>
      <c r="AT143" s="54"/>
      <c r="AU143" s="54"/>
      <c r="AV143" s="54"/>
      <c r="AW143" s="54"/>
      <c r="AX143" s="54"/>
      <c r="AY143" s="54"/>
      <c r="AZ143" s="54"/>
      <c r="BA143" s="54"/>
      <c r="BB143" s="54"/>
      <c r="BC143" s="54"/>
      <c r="BD143" s="54"/>
      <c r="BE143" s="54"/>
      <c r="BF143" s="54"/>
      <c r="BG143" s="54"/>
      <c r="BH143" s="54"/>
      <c r="BI143" s="54"/>
      <c r="BJ143" s="54"/>
      <c r="BK143" s="54"/>
      <c r="BL143" s="54"/>
      <c r="BM143" s="54"/>
      <c r="BN143" s="54"/>
      <c r="BO143" s="54"/>
      <c r="BP143" s="54"/>
      <c r="BQ143" s="54"/>
      <c r="BR143" s="54"/>
      <c r="BS143" s="54"/>
      <c r="BT143" s="54"/>
      <c r="BU143" s="54"/>
      <c r="BV143" s="54"/>
      <c r="BW143" s="54"/>
      <c r="BX143" s="54"/>
      <c r="BY143" s="54"/>
      <c r="BZ143" s="54"/>
      <c r="CA143" s="54"/>
      <c r="CB143" s="54"/>
      <c r="CC143" s="54"/>
      <c r="CD143" s="54"/>
      <c r="CE143" s="54"/>
      <c r="CF143" s="54"/>
      <c r="CG143" s="54"/>
      <c r="CH143" s="54"/>
      <c r="CI143" s="54"/>
      <c r="CJ143" s="54"/>
      <c r="CK143" s="54"/>
      <c r="CL143" s="54"/>
      <c r="CM143" s="54"/>
      <c r="CN143" s="54"/>
      <c r="CO143" s="54"/>
      <c r="CP143" s="54"/>
      <c r="CQ143" s="54"/>
      <c r="CR143" s="54"/>
      <c r="CS143" s="54"/>
      <c r="CT143" s="54"/>
      <c r="CU143" s="54"/>
      <c r="CV143" s="54"/>
      <c r="CW143" s="54"/>
      <c r="CX143" s="54"/>
      <c r="CY143" s="54"/>
      <c r="CZ143" s="54"/>
      <c r="DA143" s="54"/>
      <c r="DB143" s="54"/>
      <c r="DC143" s="54"/>
      <c r="DD143" s="54"/>
      <c r="DE143" s="54"/>
      <c r="DF143" s="54"/>
      <c r="DG143" s="54"/>
      <c r="DH143" s="54"/>
      <c r="DI143" s="54"/>
      <c r="DJ143" s="54"/>
      <c r="DK143" s="54"/>
      <c r="DL143" s="54"/>
      <c r="DM143" s="54"/>
      <c r="DN143" s="54"/>
      <c r="DO143" s="54"/>
      <c r="DP143" s="54"/>
      <c r="DQ143" s="54"/>
      <c r="DR143" s="54"/>
      <c r="DS143" s="54"/>
      <c r="DT143" s="54"/>
    </row>
    <row r="144" customFormat="false" ht="12.75" hidden="false" customHeight="true" outlineLevel="0" collapsed="false">
      <c r="C144" s="60"/>
      <c r="D144" s="61"/>
      <c r="E144" s="60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54"/>
      <c r="Y144" s="54"/>
      <c r="Z144" s="54"/>
      <c r="AA144" s="54"/>
      <c r="AB144" s="54"/>
      <c r="AC144" s="54"/>
      <c r="AD144" s="54"/>
      <c r="AE144" s="54"/>
      <c r="AF144" s="54"/>
      <c r="AG144" s="54"/>
      <c r="AH144" s="54"/>
      <c r="AI144" s="54"/>
      <c r="AJ144" s="54"/>
      <c r="AK144" s="54"/>
      <c r="AL144" s="54"/>
      <c r="AM144" s="54"/>
      <c r="AN144" s="54"/>
      <c r="AO144" s="54"/>
      <c r="AP144" s="54"/>
      <c r="AQ144" s="54"/>
      <c r="AR144" s="54"/>
      <c r="AS144" s="54"/>
      <c r="AT144" s="54"/>
      <c r="AU144" s="54"/>
      <c r="AV144" s="54"/>
      <c r="AW144" s="54"/>
      <c r="AX144" s="54"/>
      <c r="AY144" s="54"/>
      <c r="AZ144" s="54"/>
      <c r="BA144" s="54"/>
      <c r="BB144" s="54"/>
      <c r="BC144" s="54"/>
      <c r="BD144" s="54"/>
      <c r="BE144" s="54"/>
      <c r="BF144" s="54"/>
      <c r="BG144" s="54"/>
      <c r="BH144" s="54"/>
      <c r="BI144" s="54"/>
      <c r="BJ144" s="54"/>
      <c r="BK144" s="54"/>
      <c r="BL144" s="54"/>
      <c r="BM144" s="54"/>
      <c r="BN144" s="54"/>
      <c r="BO144" s="54"/>
      <c r="BP144" s="54"/>
      <c r="BQ144" s="54"/>
      <c r="BR144" s="54"/>
      <c r="BS144" s="54"/>
      <c r="BT144" s="54"/>
      <c r="BU144" s="54"/>
      <c r="BV144" s="54"/>
      <c r="BW144" s="54"/>
      <c r="BX144" s="54"/>
      <c r="BY144" s="54"/>
      <c r="BZ144" s="54"/>
      <c r="CA144" s="54"/>
      <c r="CB144" s="54"/>
      <c r="CC144" s="54"/>
      <c r="CD144" s="54"/>
      <c r="CE144" s="54"/>
      <c r="CF144" s="54"/>
      <c r="CG144" s="54"/>
      <c r="CH144" s="54"/>
      <c r="CI144" s="54"/>
      <c r="CJ144" s="54"/>
      <c r="CK144" s="54"/>
      <c r="CL144" s="54"/>
      <c r="CM144" s="54"/>
      <c r="CN144" s="54"/>
      <c r="CO144" s="54"/>
      <c r="CP144" s="54"/>
      <c r="CQ144" s="54"/>
      <c r="CR144" s="54"/>
      <c r="CS144" s="54"/>
      <c r="CT144" s="54"/>
      <c r="CU144" s="54"/>
      <c r="CV144" s="54"/>
      <c r="CW144" s="54"/>
      <c r="CX144" s="54"/>
      <c r="CY144" s="54"/>
      <c r="CZ144" s="54"/>
      <c r="DA144" s="54"/>
      <c r="DB144" s="54"/>
      <c r="DC144" s="54"/>
      <c r="DD144" s="54"/>
      <c r="DE144" s="54"/>
      <c r="DF144" s="54"/>
      <c r="DG144" s="54"/>
      <c r="DH144" s="54"/>
      <c r="DI144" s="54"/>
      <c r="DJ144" s="54"/>
      <c r="DK144" s="54"/>
      <c r="DL144" s="54"/>
      <c r="DM144" s="54"/>
      <c r="DN144" s="54"/>
      <c r="DO144" s="54"/>
      <c r="DP144" s="54"/>
      <c r="DQ144" s="54"/>
      <c r="DR144" s="54"/>
      <c r="DS144" s="54"/>
      <c r="DT144" s="54"/>
    </row>
    <row r="145" customFormat="false" ht="12.75" hidden="false" customHeight="false" outlineLevel="0" collapsed="false"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54"/>
      <c r="Y145" s="54"/>
      <c r="Z145" s="54"/>
      <c r="AA145" s="54"/>
      <c r="AB145" s="54"/>
      <c r="AC145" s="54"/>
      <c r="AD145" s="54"/>
      <c r="AE145" s="54"/>
      <c r="AF145" s="54"/>
      <c r="AG145" s="54"/>
      <c r="AH145" s="54"/>
      <c r="AI145" s="54"/>
      <c r="AJ145" s="54"/>
      <c r="AK145" s="54"/>
      <c r="AL145" s="54"/>
      <c r="AM145" s="54"/>
      <c r="AN145" s="54"/>
      <c r="AO145" s="54"/>
      <c r="AP145" s="54"/>
      <c r="AQ145" s="54"/>
      <c r="AR145" s="54"/>
      <c r="AS145" s="54"/>
      <c r="AT145" s="54"/>
      <c r="AU145" s="54"/>
      <c r="AV145" s="54"/>
      <c r="AW145" s="54"/>
      <c r="AX145" s="54"/>
      <c r="AY145" s="54"/>
      <c r="AZ145" s="54"/>
      <c r="BA145" s="54"/>
      <c r="BB145" s="54"/>
      <c r="BC145" s="54"/>
      <c r="BD145" s="54"/>
      <c r="BE145" s="54"/>
      <c r="BF145" s="54"/>
      <c r="BG145" s="54"/>
      <c r="BH145" s="54"/>
      <c r="BI145" s="54"/>
      <c r="BJ145" s="54"/>
      <c r="BK145" s="54"/>
      <c r="BL145" s="54"/>
      <c r="BM145" s="54"/>
      <c r="BN145" s="54"/>
      <c r="BO145" s="54"/>
      <c r="BP145" s="54"/>
      <c r="BQ145" s="54"/>
      <c r="BR145" s="54"/>
      <c r="BS145" s="54"/>
      <c r="BT145" s="54"/>
      <c r="BU145" s="54"/>
      <c r="BV145" s="54"/>
      <c r="BW145" s="54"/>
      <c r="BX145" s="54"/>
      <c r="BY145" s="54"/>
      <c r="BZ145" s="54"/>
      <c r="CA145" s="54"/>
      <c r="CB145" s="54"/>
      <c r="CC145" s="54"/>
      <c r="CD145" s="54"/>
      <c r="CE145" s="54"/>
      <c r="CF145" s="54"/>
      <c r="CG145" s="54"/>
      <c r="CH145" s="54"/>
      <c r="CI145" s="54"/>
      <c r="CJ145" s="54"/>
      <c r="CK145" s="54"/>
      <c r="CL145" s="54"/>
      <c r="CM145" s="54"/>
      <c r="CN145" s="54"/>
      <c r="CO145" s="54"/>
      <c r="CP145" s="54"/>
      <c r="CQ145" s="54"/>
      <c r="CR145" s="54"/>
      <c r="CS145" s="54"/>
      <c r="CT145" s="54"/>
      <c r="CU145" s="54"/>
      <c r="CV145" s="54"/>
      <c r="CW145" s="54"/>
      <c r="CX145" s="54"/>
      <c r="CY145" s="54"/>
      <c r="CZ145" s="54"/>
      <c r="DA145" s="54"/>
      <c r="DB145" s="54"/>
      <c r="DC145" s="54"/>
      <c r="DD145" s="54"/>
      <c r="DE145" s="54"/>
      <c r="DF145" s="54"/>
      <c r="DG145" s="54"/>
      <c r="DH145" s="54"/>
      <c r="DI145" s="54"/>
      <c r="DJ145" s="54"/>
      <c r="DK145" s="54"/>
      <c r="DL145" s="54"/>
      <c r="DM145" s="54"/>
      <c r="DN145" s="54"/>
      <c r="DO145" s="54"/>
      <c r="DP145" s="54"/>
      <c r="DQ145" s="54"/>
      <c r="DR145" s="54"/>
      <c r="DS145" s="54"/>
      <c r="DT145" s="54"/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8" activePane="bottomRight" state="frozen"/>
      <selection pane="topLeft" activeCell="A1" activeCellId="0" sqref="A1"/>
      <selection pane="topRight" activeCell="F1" activeCellId="0" sqref="F1"/>
      <selection pane="bottomLeft" activeCell="A28" activeCellId="0" sqref="A28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64" width="3.74"/>
    <col collapsed="false" customWidth="true" hidden="false" outlineLevel="0" max="2" min="2" style="64" width="12.37"/>
    <col collapsed="false" customWidth="true" hidden="false" outlineLevel="0" max="3" min="3" style="10" width="18.61"/>
    <col collapsed="false" customWidth="true" hidden="false" outlineLevel="0" max="4" min="4" style="64" width="13.37"/>
    <col collapsed="false" customWidth="true" hidden="false" outlineLevel="0" max="5" min="5" style="10" width="26.37"/>
    <col collapsed="false" customWidth="true" hidden="false" outlineLevel="0" max="152" min="6" style="10" width="8.99"/>
    <col collapsed="false" customWidth="false" hidden="false" outlineLevel="0" max="257" min="153" style="10" width="7.99"/>
  </cols>
  <sheetData>
    <row r="1" s="29" customFormat="true" ht="117" hidden="false" customHeight="true" outlineLevel="0" collapsed="false">
      <c r="A1" s="19" t="s">
        <v>25</v>
      </c>
      <c r="B1" s="26" t="s">
        <v>26</v>
      </c>
      <c r="C1" s="27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65" t="n">
        <v>1</v>
      </c>
      <c r="B2" s="66" t="s">
        <v>915</v>
      </c>
      <c r="C2" s="67" t="s">
        <v>916</v>
      </c>
      <c r="D2" s="59" t="s">
        <v>917</v>
      </c>
      <c r="E2" s="32" t="s">
        <v>33</v>
      </c>
      <c r="F2" s="33"/>
      <c r="G2" s="33" t="n">
        <v>51</v>
      </c>
      <c r="H2" s="34" t="n">
        <v>18</v>
      </c>
      <c r="I2" s="35" t="n">
        <f aca="false">F2*tabella!B$6+G2*tabella!C$6</f>
        <v>7140</v>
      </c>
      <c r="J2" s="35" t="n">
        <f aca="false">H2*tabella!C$7</f>
        <v>810</v>
      </c>
      <c r="K2" s="35" t="n">
        <f aca="false">ROUND(I2+J2,2)</f>
        <v>7950</v>
      </c>
    </row>
    <row r="3" s="10" customFormat="true" ht="12.75" hidden="false" customHeight="false" outlineLevel="0" collapsed="false">
      <c r="A3" s="65" t="n">
        <v>2</v>
      </c>
      <c r="B3" s="66" t="s">
        <v>918</v>
      </c>
      <c r="C3" s="67" t="s">
        <v>916</v>
      </c>
      <c r="D3" s="59" t="s">
        <v>919</v>
      </c>
      <c r="E3" s="32" t="s">
        <v>33</v>
      </c>
      <c r="F3" s="33"/>
      <c r="G3" s="33" t="n">
        <v>57</v>
      </c>
      <c r="H3" s="34" t="n">
        <v>22</v>
      </c>
      <c r="I3" s="35" t="n">
        <f aca="false">F3*tabella!B$6+G3*tabella!C$6</f>
        <v>7980</v>
      </c>
      <c r="J3" s="35" t="n">
        <f aca="false">H3*tabella!C$7</f>
        <v>990</v>
      </c>
      <c r="K3" s="35" t="n">
        <f aca="false">ROUND(I3+J3,2)</f>
        <v>8970</v>
      </c>
    </row>
    <row r="4" s="10" customFormat="true" ht="12.75" hidden="false" customHeight="false" outlineLevel="0" collapsed="false">
      <c r="A4" s="65" t="n">
        <v>3</v>
      </c>
      <c r="B4" s="66" t="s">
        <v>920</v>
      </c>
      <c r="C4" s="67" t="s">
        <v>916</v>
      </c>
      <c r="D4" s="59" t="s">
        <v>921</v>
      </c>
      <c r="E4" s="32" t="s">
        <v>33</v>
      </c>
      <c r="F4" s="33"/>
      <c r="G4" s="33" t="n">
        <v>61</v>
      </c>
      <c r="H4" s="34" t="n">
        <v>20</v>
      </c>
      <c r="I4" s="35" t="n">
        <f aca="false">F4*tabella!B$6+G4*tabella!C$6</f>
        <v>8540</v>
      </c>
      <c r="J4" s="35" t="n">
        <f aca="false">H4*tabella!C$7</f>
        <v>900</v>
      </c>
      <c r="K4" s="35" t="n">
        <f aca="false">ROUND(I4+J4,2)</f>
        <v>9440</v>
      </c>
    </row>
    <row r="5" s="10" customFormat="true" ht="12.75" hidden="false" customHeight="false" outlineLevel="0" collapsed="false">
      <c r="A5" s="65" t="n">
        <v>4</v>
      </c>
      <c r="B5" s="66" t="s">
        <v>922</v>
      </c>
      <c r="C5" s="67" t="s">
        <v>916</v>
      </c>
      <c r="D5" s="59" t="s">
        <v>923</v>
      </c>
      <c r="E5" s="32" t="s">
        <v>33</v>
      </c>
      <c r="F5" s="33"/>
      <c r="G5" s="33" t="n">
        <v>82</v>
      </c>
      <c r="H5" s="34" t="n">
        <v>24</v>
      </c>
      <c r="I5" s="35" t="n">
        <f aca="false">F5*tabella!B$6+G5*tabella!C$6</f>
        <v>11480</v>
      </c>
      <c r="J5" s="35" t="n">
        <f aca="false">H5*tabella!C$7</f>
        <v>1080</v>
      </c>
      <c r="K5" s="35" t="n">
        <f aca="false">ROUND(I5+J5,2)</f>
        <v>12560</v>
      </c>
    </row>
    <row r="6" s="10" customFormat="true" ht="12.75" hidden="false" customHeight="false" outlineLevel="0" collapsed="false">
      <c r="A6" s="65" t="n">
        <v>5</v>
      </c>
      <c r="B6" s="66" t="s">
        <v>924</v>
      </c>
      <c r="C6" s="67" t="s">
        <v>916</v>
      </c>
      <c r="D6" s="59" t="s">
        <v>925</v>
      </c>
      <c r="E6" s="32" t="s">
        <v>33</v>
      </c>
      <c r="F6" s="33"/>
      <c r="G6" s="33" t="n">
        <v>69</v>
      </c>
      <c r="H6" s="34" t="n">
        <v>21</v>
      </c>
      <c r="I6" s="35" t="n">
        <f aca="false">F6*tabella!B$6+G6*tabella!C$6</f>
        <v>9660</v>
      </c>
      <c r="J6" s="35" t="n">
        <f aca="false">H6*tabella!C$7</f>
        <v>945</v>
      </c>
      <c r="K6" s="35" t="n">
        <f aca="false">ROUND(I6+J6,2)</f>
        <v>10605</v>
      </c>
    </row>
    <row r="7" s="10" customFormat="true" ht="12.75" hidden="false" customHeight="false" outlineLevel="0" collapsed="false">
      <c r="A7" s="65" t="n">
        <v>6</v>
      </c>
      <c r="B7" s="66" t="s">
        <v>926</v>
      </c>
      <c r="C7" s="66" t="s">
        <v>916</v>
      </c>
      <c r="D7" s="66" t="s">
        <v>927</v>
      </c>
      <c r="E7" s="66" t="s">
        <v>33</v>
      </c>
      <c r="F7" s="33"/>
      <c r="G7" s="33" t="n">
        <v>75</v>
      </c>
      <c r="H7" s="34" t="n">
        <v>20</v>
      </c>
      <c r="I7" s="35" t="n">
        <f aca="false">F7*tabella!B$6+G7*tabella!C$6</f>
        <v>10500</v>
      </c>
      <c r="J7" s="35" t="n">
        <f aca="false">H7*tabella!C$7</f>
        <v>900</v>
      </c>
      <c r="K7" s="35" t="n">
        <f aca="false">ROUND(I7+J7,2)</f>
        <v>11400</v>
      </c>
    </row>
    <row r="8" s="10" customFormat="true" ht="12.75" hidden="false" customHeight="false" outlineLevel="0" collapsed="false">
      <c r="A8" s="65" t="n">
        <v>7</v>
      </c>
      <c r="B8" s="66" t="s">
        <v>928</v>
      </c>
      <c r="C8" s="66" t="s">
        <v>929</v>
      </c>
      <c r="D8" s="66" t="s">
        <v>930</v>
      </c>
      <c r="E8" s="66" t="s">
        <v>33</v>
      </c>
      <c r="F8" s="33"/>
      <c r="G8" s="33" t="n">
        <v>55</v>
      </c>
      <c r="H8" s="34" t="n">
        <v>19</v>
      </c>
      <c r="I8" s="35" t="n">
        <f aca="false">F8*tabella!B$6+G8*tabella!C$6</f>
        <v>7700</v>
      </c>
      <c r="J8" s="35" t="n">
        <f aca="false">H8*tabella!C$7</f>
        <v>855</v>
      </c>
      <c r="K8" s="35" t="n">
        <f aca="false">ROUND(I8+J8,2)</f>
        <v>8555</v>
      </c>
    </row>
    <row r="9" s="10" customFormat="true" ht="12.75" hidden="false" customHeight="false" outlineLevel="0" collapsed="false">
      <c r="A9" s="65" t="n">
        <v>8</v>
      </c>
      <c r="B9" s="66" t="s">
        <v>931</v>
      </c>
      <c r="C9" s="66" t="s">
        <v>932</v>
      </c>
      <c r="D9" s="66" t="s">
        <v>933</v>
      </c>
      <c r="E9" s="66" t="s">
        <v>33</v>
      </c>
      <c r="F9" s="33"/>
      <c r="G9" s="33" t="n">
        <v>66</v>
      </c>
      <c r="H9" s="34" t="n">
        <v>17</v>
      </c>
      <c r="I9" s="35" t="n">
        <f aca="false">F9*tabella!B$6+G9*tabella!C$6</f>
        <v>9240</v>
      </c>
      <c r="J9" s="35" t="n">
        <f aca="false">H9*tabella!C$7</f>
        <v>765</v>
      </c>
      <c r="K9" s="35" t="n">
        <f aca="false">ROUND(I9+J9,2)</f>
        <v>10005</v>
      </c>
    </row>
    <row r="10" s="10" customFormat="true" ht="12.75" hidden="false" customHeight="false" outlineLevel="0" collapsed="false">
      <c r="A10" s="65" t="n">
        <v>9</v>
      </c>
      <c r="B10" s="66" t="s">
        <v>934</v>
      </c>
      <c r="C10" s="66" t="s">
        <v>932</v>
      </c>
      <c r="D10" s="66" t="s">
        <v>935</v>
      </c>
      <c r="E10" s="66" t="s">
        <v>33</v>
      </c>
      <c r="F10" s="33"/>
      <c r="G10" s="33" t="n">
        <v>79</v>
      </c>
      <c r="H10" s="34" t="n">
        <v>21</v>
      </c>
      <c r="I10" s="35" t="n">
        <f aca="false">F10*tabella!B$6+G10*tabella!C$6</f>
        <v>11060</v>
      </c>
      <c r="J10" s="35" t="n">
        <f aca="false">H10*tabella!C$7</f>
        <v>945</v>
      </c>
      <c r="K10" s="35" t="n">
        <f aca="false">ROUND(I10+J10,2)</f>
        <v>12005</v>
      </c>
    </row>
    <row r="11" s="10" customFormat="true" ht="12.75" hidden="false" customHeight="false" outlineLevel="0" collapsed="false">
      <c r="A11" s="65" t="n">
        <v>10</v>
      </c>
      <c r="B11" s="66" t="s">
        <v>936</v>
      </c>
      <c r="C11" s="66" t="s">
        <v>932</v>
      </c>
      <c r="D11" s="66" t="s">
        <v>937</v>
      </c>
      <c r="E11" s="66" t="s">
        <v>33</v>
      </c>
      <c r="F11" s="33"/>
      <c r="G11" s="33" t="n">
        <v>104</v>
      </c>
      <c r="H11" s="34" t="n">
        <v>18</v>
      </c>
      <c r="I11" s="35" t="n">
        <f aca="false">F11*tabella!B$6+G11*tabella!C$6</f>
        <v>14560</v>
      </c>
      <c r="J11" s="35" t="n">
        <f aca="false">H11*tabella!C$7</f>
        <v>810</v>
      </c>
      <c r="K11" s="35" t="n">
        <f aca="false">ROUND(I11+J11,2)</f>
        <v>15370</v>
      </c>
    </row>
    <row r="12" s="10" customFormat="true" ht="12.75" hidden="false" customHeight="false" outlineLevel="0" collapsed="false">
      <c r="A12" s="65" t="n">
        <v>11</v>
      </c>
      <c r="B12" s="66" t="s">
        <v>938</v>
      </c>
      <c r="C12" s="66" t="s">
        <v>932</v>
      </c>
      <c r="D12" s="66" t="s">
        <v>939</v>
      </c>
      <c r="E12" s="66" t="s">
        <v>33</v>
      </c>
      <c r="F12" s="33"/>
      <c r="G12" s="33" t="n">
        <v>68</v>
      </c>
      <c r="H12" s="34" t="n">
        <v>17</v>
      </c>
      <c r="I12" s="35" t="n">
        <f aca="false">F12*tabella!B$6+G12*tabella!C$6</f>
        <v>9520</v>
      </c>
      <c r="J12" s="35" t="n">
        <f aca="false">H12*tabella!C$7</f>
        <v>765</v>
      </c>
      <c r="K12" s="35" t="n">
        <f aca="false">ROUND(I12+J12,2)</f>
        <v>10285</v>
      </c>
    </row>
    <row r="13" s="10" customFormat="true" ht="12.75" hidden="false" customHeight="false" outlineLevel="0" collapsed="false">
      <c r="A13" s="65" t="n">
        <v>12</v>
      </c>
      <c r="B13" s="66" t="s">
        <v>940</v>
      </c>
      <c r="C13" s="66" t="s">
        <v>932</v>
      </c>
      <c r="D13" s="66" t="s">
        <v>941</v>
      </c>
      <c r="E13" s="66" t="s">
        <v>33</v>
      </c>
      <c r="F13" s="33"/>
      <c r="G13" s="33" t="n">
        <v>58</v>
      </c>
      <c r="H13" s="34" t="n">
        <v>18</v>
      </c>
      <c r="I13" s="35" t="n">
        <f aca="false">F13*tabella!B$6+G13*tabella!C$6</f>
        <v>8120</v>
      </c>
      <c r="J13" s="35" t="n">
        <f aca="false">H13*tabella!C$7</f>
        <v>810</v>
      </c>
      <c r="K13" s="35" t="n">
        <f aca="false">ROUND(I13+J13,2)</f>
        <v>8930</v>
      </c>
    </row>
    <row r="14" s="10" customFormat="true" ht="12.75" hidden="false" customHeight="false" outlineLevel="0" collapsed="false">
      <c r="A14" s="65" t="n">
        <v>13</v>
      </c>
      <c r="B14" s="66" t="s">
        <v>942</v>
      </c>
      <c r="C14" s="66" t="s">
        <v>932</v>
      </c>
      <c r="D14" s="66" t="s">
        <v>943</v>
      </c>
      <c r="E14" s="66" t="s">
        <v>33</v>
      </c>
      <c r="F14" s="33"/>
      <c r="G14" s="33" t="n">
        <v>72</v>
      </c>
      <c r="H14" s="34" t="n">
        <v>20</v>
      </c>
      <c r="I14" s="35" t="n">
        <f aca="false">F14*tabella!B$6+G14*tabella!C$6</f>
        <v>10080</v>
      </c>
      <c r="J14" s="35" t="n">
        <f aca="false">H14*tabella!C$7</f>
        <v>900</v>
      </c>
      <c r="K14" s="35" t="n">
        <f aca="false">ROUND(I14+J14,2)</f>
        <v>10980</v>
      </c>
    </row>
    <row r="15" s="10" customFormat="true" ht="12.75" hidden="false" customHeight="false" outlineLevel="0" collapsed="false">
      <c r="A15" s="65" t="n">
        <v>14</v>
      </c>
      <c r="B15" s="66" t="s">
        <v>944</v>
      </c>
      <c r="C15" s="66" t="s">
        <v>945</v>
      </c>
      <c r="D15" s="66" t="s">
        <v>946</v>
      </c>
      <c r="E15" s="66" t="s">
        <v>33</v>
      </c>
      <c r="F15" s="33"/>
      <c r="G15" s="33" t="n">
        <v>68</v>
      </c>
      <c r="H15" s="34" t="n">
        <v>15</v>
      </c>
      <c r="I15" s="35" t="n">
        <f aca="false">F15*tabella!B$6+G15*tabella!C$6</f>
        <v>9520</v>
      </c>
      <c r="J15" s="35" t="n">
        <f aca="false">H15*tabella!C$7</f>
        <v>675</v>
      </c>
      <c r="K15" s="35" t="n">
        <f aca="false">ROUND(I15+J15,2)</f>
        <v>10195</v>
      </c>
    </row>
    <row r="16" s="10" customFormat="true" ht="12.75" hidden="false" customHeight="false" outlineLevel="0" collapsed="false">
      <c r="A16" s="65" t="n">
        <v>15</v>
      </c>
      <c r="B16" s="66" t="s">
        <v>947</v>
      </c>
      <c r="C16" s="66" t="s">
        <v>932</v>
      </c>
      <c r="D16" s="66" t="s">
        <v>948</v>
      </c>
      <c r="E16" s="66" t="s">
        <v>33</v>
      </c>
      <c r="F16" s="33"/>
      <c r="G16" s="33" t="n">
        <v>79</v>
      </c>
      <c r="H16" s="34" t="n">
        <v>18</v>
      </c>
      <c r="I16" s="35" t="n">
        <f aca="false">F16*tabella!B$6+G16*tabella!C$6</f>
        <v>11060</v>
      </c>
      <c r="J16" s="35" t="n">
        <f aca="false">H16*tabella!C$7</f>
        <v>810</v>
      </c>
      <c r="K16" s="35" t="n">
        <f aca="false">ROUND(I16+J16,2)</f>
        <v>11870</v>
      </c>
    </row>
    <row r="17" s="10" customFormat="true" ht="12.75" hidden="false" customHeight="false" outlineLevel="0" collapsed="false">
      <c r="A17" s="65" t="n">
        <v>16</v>
      </c>
      <c r="B17" s="66" t="s">
        <v>949</v>
      </c>
      <c r="C17" s="66" t="s">
        <v>932</v>
      </c>
      <c r="D17" s="66" t="s">
        <v>950</v>
      </c>
      <c r="E17" s="66" t="s">
        <v>33</v>
      </c>
      <c r="F17" s="33"/>
      <c r="G17" s="33" t="n">
        <v>78</v>
      </c>
      <c r="H17" s="34" t="n">
        <v>20</v>
      </c>
      <c r="I17" s="35" t="n">
        <f aca="false">F17*tabella!B$6+G17*tabella!C$6</f>
        <v>10920</v>
      </c>
      <c r="J17" s="35" t="n">
        <f aca="false">H17*tabella!C$7</f>
        <v>900</v>
      </c>
      <c r="K17" s="35" t="n">
        <f aca="false">ROUND(I17+J17,2)</f>
        <v>11820</v>
      </c>
    </row>
    <row r="18" s="10" customFormat="true" ht="12.75" hidden="false" customHeight="false" outlineLevel="0" collapsed="false">
      <c r="A18" s="65" t="n">
        <v>17</v>
      </c>
      <c r="B18" s="66" t="s">
        <v>951</v>
      </c>
      <c r="C18" s="66" t="s">
        <v>952</v>
      </c>
      <c r="D18" s="66" t="s">
        <v>953</v>
      </c>
      <c r="E18" s="66" t="s">
        <v>33</v>
      </c>
      <c r="F18" s="33"/>
      <c r="G18" s="33" t="n">
        <v>88</v>
      </c>
      <c r="H18" s="34" t="n">
        <v>18</v>
      </c>
      <c r="I18" s="35" t="n">
        <f aca="false">F18*tabella!B$6+G18*tabella!C$6</f>
        <v>12320</v>
      </c>
      <c r="J18" s="35" t="n">
        <f aca="false">H18*tabella!C$7</f>
        <v>810</v>
      </c>
      <c r="K18" s="35" t="n">
        <f aca="false">ROUND(I18+J18,2)</f>
        <v>13130</v>
      </c>
    </row>
    <row r="19" s="10" customFormat="true" ht="12.75" hidden="false" customHeight="false" outlineLevel="0" collapsed="false">
      <c r="A19" s="65" t="n">
        <v>18</v>
      </c>
      <c r="B19" s="66" t="s">
        <v>954</v>
      </c>
      <c r="C19" s="66" t="s">
        <v>952</v>
      </c>
      <c r="D19" s="66" t="s">
        <v>955</v>
      </c>
      <c r="E19" s="66" t="s">
        <v>33</v>
      </c>
      <c r="F19" s="33"/>
      <c r="G19" s="33" t="n">
        <v>75</v>
      </c>
      <c r="H19" s="34" t="n">
        <v>16</v>
      </c>
      <c r="I19" s="35" t="n">
        <f aca="false">F19*tabella!B$6+G19*tabella!C$6</f>
        <v>10500</v>
      </c>
      <c r="J19" s="35" t="n">
        <f aca="false">H19*tabella!C$7</f>
        <v>720</v>
      </c>
      <c r="K19" s="35" t="n">
        <f aca="false">ROUND(I19+J19,2)</f>
        <v>11220</v>
      </c>
    </row>
    <row r="20" s="10" customFormat="true" ht="12.75" hidden="false" customHeight="false" outlineLevel="0" collapsed="false">
      <c r="A20" s="65" t="n">
        <v>19</v>
      </c>
      <c r="B20" s="66" t="s">
        <v>956</v>
      </c>
      <c r="C20" s="66" t="s">
        <v>952</v>
      </c>
      <c r="D20" s="66" t="s">
        <v>957</v>
      </c>
      <c r="E20" s="66" t="s">
        <v>33</v>
      </c>
      <c r="F20" s="33"/>
      <c r="G20" s="33" t="n">
        <v>77</v>
      </c>
      <c r="H20" s="34" t="n">
        <v>17</v>
      </c>
      <c r="I20" s="35" t="n">
        <f aca="false">F20*tabella!B$6+G20*tabella!C$6</f>
        <v>10780</v>
      </c>
      <c r="J20" s="35" t="n">
        <f aca="false">H20*tabella!C$7</f>
        <v>765</v>
      </c>
      <c r="K20" s="35" t="n">
        <f aca="false">ROUND(I20+J20,2)</f>
        <v>11545</v>
      </c>
    </row>
    <row r="21" s="10" customFormat="true" ht="12.75" hidden="false" customHeight="false" outlineLevel="0" collapsed="false">
      <c r="A21" s="65" t="n">
        <v>20</v>
      </c>
      <c r="B21" s="66" t="s">
        <v>958</v>
      </c>
      <c r="C21" s="66" t="s">
        <v>952</v>
      </c>
      <c r="D21" s="66" t="s">
        <v>491</v>
      </c>
      <c r="E21" s="66" t="s">
        <v>33</v>
      </c>
      <c r="F21" s="33"/>
      <c r="G21" s="33" t="n">
        <v>92</v>
      </c>
      <c r="H21" s="34" t="n">
        <v>20</v>
      </c>
      <c r="I21" s="35" t="n">
        <f aca="false">F21*tabella!B$6+G21*tabella!C$6</f>
        <v>12880</v>
      </c>
      <c r="J21" s="35" t="n">
        <f aca="false">H21*tabella!C$7</f>
        <v>900</v>
      </c>
      <c r="K21" s="35" t="n">
        <f aca="false">ROUND(I21+J21,2)</f>
        <v>13780</v>
      </c>
    </row>
    <row r="22" s="10" customFormat="true" ht="12.75" hidden="false" customHeight="false" outlineLevel="0" collapsed="false">
      <c r="A22" s="65" t="n">
        <v>21</v>
      </c>
      <c r="B22" s="66" t="s">
        <v>959</v>
      </c>
      <c r="C22" s="66" t="s">
        <v>952</v>
      </c>
      <c r="D22" s="66" t="s">
        <v>960</v>
      </c>
      <c r="E22" s="66" t="s">
        <v>33</v>
      </c>
      <c r="F22" s="33"/>
      <c r="G22" s="33" t="n">
        <v>99</v>
      </c>
      <c r="H22" s="34" t="n">
        <v>18</v>
      </c>
      <c r="I22" s="35" t="n">
        <f aca="false">F22*tabella!B$6+G22*tabella!C$6</f>
        <v>13860</v>
      </c>
      <c r="J22" s="35" t="n">
        <f aca="false">H22*tabella!C$7</f>
        <v>810</v>
      </c>
      <c r="K22" s="35" t="n">
        <f aca="false">ROUND(I22+J22,2)</f>
        <v>14670</v>
      </c>
    </row>
    <row r="23" s="10" customFormat="true" ht="12.75" hidden="false" customHeight="false" outlineLevel="0" collapsed="false">
      <c r="A23" s="65" t="n">
        <v>22</v>
      </c>
      <c r="B23" s="66" t="s">
        <v>961</v>
      </c>
      <c r="C23" s="66" t="s">
        <v>952</v>
      </c>
      <c r="D23" s="66" t="s">
        <v>962</v>
      </c>
      <c r="E23" s="66" t="s">
        <v>33</v>
      </c>
      <c r="F23" s="33"/>
      <c r="G23" s="33" t="n">
        <v>71</v>
      </c>
      <c r="H23" s="34" t="n">
        <v>16</v>
      </c>
      <c r="I23" s="35" t="n">
        <f aca="false">F23*tabella!B$6+G23*tabella!C$6</f>
        <v>9940</v>
      </c>
      <c r="J23" s="35" t="n">
        <f aca="false">H23*tabella!C$7</f>
        <v>720</v>
      </c>
      <c r="K23" s="35" t="n">
        <f aca="false">ROUND(I23+J23,2)</f>
        <v>10660</v>
      </c>
    </row>
    <row r="24" customFormat="false" ht="12.75" hidden="false" customHeight="false" outlineLevel="0" collapsed="false">
      <c r="A24" s="65" t="n">
        <v>23</v>
      </c>
      <c r="B24" s="66" t="s">
        <v>963</v>
      </c>
      <c r="C24" s="66" t="s">
        <v>964</v>
      </c>
      <c r="D24" s="68" t="s">
        <v>965</v>
      </c>
      <c r="E24" s="66" t="s">
        <v>150</v>
      </c>
      <c r="F24" s="33"/>
      <c r="G24" s="33" t="n">
        <v>115</v>
      </c>
      <c r="H24" s="34" t="n">
        <v>24</v>
      </c>
      <c r="I24" s="35" t="n">
        <f aca="false">F24*tabella!B$6+G24*tabella!C$6</f>
        <v>16100</v>
      </c>
      <c r="J24" s="35" t="n">
        <f aca="false">H24*tabella!C$7</f>
        <v>1080</v>
      </c>
      <c r="K24" s="35" t="n">
        <f aca="false">ROUND(I24+J24,2)</f>
        <v>17180</v>
      </c>
    </row>
    <row r="25" s="10" customFormat="true" ht="12.75" hidden="false" customHeight="false" outlineLevel="0" collapsed="false">
      <c r="A25" s="65" t="n">
        <v>24</v>
      </c>
      <c r="B25" s="66" t="s">
        <v>966</v>
      </c>
      <c r="C25" s="66" t="s">
        <v>932</v>
      </c>
      <c r="D25" s="66" t="s">
        <v>967</v>
      </c>
      <c r="E25" s="66" t="s">
        <v>968</v>
      </c>
      <c r="F25" s="33"/>
      <c r="G25" s="33" t="n">
        <v>85</v>
      </c>
      <c r="H25" s="34" t="n">
        <v>20</v>
      </c>
      <c r="I25" s="35" t="n">
        <f aca="false">F25*tabella!B$6+G25*tabella!C$6</f>
        <v>11900</v>
      </c>
      <c r="J25" s="35" t="n">
        <f aca="false">H25*tabella!C$7</f>
        <v>900</v>
      </c>
      <c r="K25" s="35" t="n">
        <f aca="false">ROUND(I25+J25,2)</f>
        <v>12800</v>
      </c>
    </row>
    <row r="26" s="10" customFormat="true" ht="12.75" hidden="false" customHeight="false" outlineLevel="0" collapsed="false">
      <c r="A26" s="65" t="n">
        <v>25</v>
      </c>
      <c r="B26" s="66" t="s">
        <v>969</v>
      </c>
      <c r="C26" s="66" t="s">
        <v>932</v>
      </c>
      <c r="D26" s="66" t="s">
        <v>512</v>
      </c>
      <c r="E26" s="66" t="s">
        <v>163</v>
      </c>
      <c r="F26" s="33"/>
      <c r="G26" s="33" t="n">
        <v>91</v>
      </c>
      <c r="H26" s="34" t="n">
        <v>23</v>
      </c>
      <c r="I26" s="35" t="n">
        <f aca="false">F26*tabella!B$6+G26*tabella!C$6</f>
        <v>12740</v>
      </c>
      <c r="J26" s="35" t="n">
        <f aca="false">H26*tabella!C$7</f>
        <v>1035</v>
      </c>
      <c r="K26" s="35" t="n">
        <f aca="false">ROUND(I26+J26,2)</f>
        <v>13775</v>
      </c>
    </row>
    <row r="27" customFormat="false" ht="12.75" hidden="false" customHeight="false" outlineLevel="0" collapsed="false">
      <c r="A27" s="65" t="n">
        <v>26</v>
      </c>
      <c r="B27" s="66" t="s">
        <v>970</v>
      </c>
      <c r="C27" s="66" t="s">
        <v>916</v>
      </c>
      <c r="D27" s="66" t="s">
        <v>971</v>
      </c>
      <c r="E27" s="66" t="s">
        <v>203</v>
      </c>
      <c r="F27" s="33"/>
      <c r="G27" s="33" t="n">
        <v>72</v>
      </c>
      <c r="H27" s="34" t="n">
        <v>19</v>
      </c>
      <c r="I27" s="35" t="n">
        <f aca="false">F27*tabella!B$6+G27*tabella!C$6</f>
        <v>10080</v>
      </c>
      <c r="J27" s="35" t="n">
        <f aca="false">H27*tabella!C$7</f>
        <v>855</v>
      </c>
      <c r="K27" s="35" t="n">
        <f aca="false">ROUND(I27+J27,2)</f>
        <v>10935</v>
      </c>
    </row>
    <row r="28" s="10" customFormat="true" ht="12.75" hidden="false" customHeight="false" outlineLevel="0" collapsed="false">
      <c r="A28" s="65" t="n">
        <v>27</v>
      </c>
      <c r="B28" s="66" t="s">
        <v>972</v>
      </c>
      <c r="C28" s="66" t="s">
        <v>932</v>
      </c>
      <c r="D28" s="66" t="s">
        <v>973</v>
      </c>
      <c r="E28" s="66" t="s">
        <v>203</v>
      </c>
      <c r="F28" s="33"/>
      <c r="G28" s="33" t="n">
        <v>114</v>
      </c>
      <c r="H28" s="34" t="n">
        <v>26</v>
      </c>
      <c r="I28" s="35" t="n">
        <f aca="false">F28*tabella!B$6+G28*tabella!C$6</f>
        <v>15960</v>
      </c>
      <c r="J28" s="35" t="n">
        <f aca="false">H28*tabella!C$7</f>
        <v>1170</v>
      </c>
      <c r="K28" s="35" t="n">
        <f aca="false">ROUND(I28+J28,2)</f>
        <v>17130</v>
      </c>
    </row>
    <row r="29" s="10" customFormat="true" ht="12.75" hidden="false" customHeight="false" outlineLevel="0" collapsed="false">
      <c r="A29" s="65" t="n">
        <v>28</v>
      </c>
      <c r="B29" s="66" t="s">
        <v>974</v>
      </c>
      <c r="C29" s="66" t="s">
        <v>975</v>
      </c>
      <c r="D29" s="66" t="s">
        <v>976</v>
      </c>
      <c r="E29" s="66" t="s">
        <v>977</v>
      </c>
      <c r="F29" s="33"/>
      <c r="G29" s="33" t="n">
        <v>67</v>
      </c>
      <c r="H29" s="34" t="n">
        <v>20</v>
      </c>
      <c r="I29" s="35" t="n">
        <f aca="false">F29*tabella!B$6+G29*tabella!C$6</f>
        <v>9380</v>
      </c>
      <c r="J29" s="35" t="n">
        <f aca="false">H29*tabella!C$7</f>
        <v>900</v>
      </c>
      <c r="K29" s="35" t="n">
        <f aca="false">ROUND(I29+J29,2)</f>
        <v>10280</v>
      </c>
    </row>
    <row r="30" s="10" customFormat="true" ht="12.75" hidden="false" customHeight="false" outlineLevel="0" collapsed="false">
      <c r="A30" s="65" t="n">
        <v>29</v>
      </c>
      <c r="B30" s="66" t="s">
        <v>978</v>
      </c>
      <c r="C30" s="66" t="s">
        <v>932</v>
      </c>
      <c r="D30" s="66" t="s">
        <v>979</v>
      </c>
      <c r="E30" s="66" t="s">
        <v>225</v>
      </c>
      <c r="F30" s="33"/>
      <c r="G30" s="33" t="n">
        <v>132</v>
      </c>
      <c r="H30" s="34" t="n">
        <v>33</v>
      </c>
      <c r="I30" s="35" t="n">
        <f aca="false">F30*tabella!B$6+G30*tabella!C$6</f>
        <v>18480</v>
      </c>
      <c r="J30" s="35" t="n">
        <f aca="false">H30*tabella!C$7</f>
        <v>1485</v>
      </c>
      <c r="K30" s="35" t="n">
        <f aca="false">ROUND(I30+J30,2)</f>
        <v>19965</v>
      </c>
    </row>
    <row r="31" s="10" customFormat="true" ht="12.75" hidden="false" customHeight="false" outlineLevel="0" collapsed="false">
      <c r="A31" s="65" t="n">
        <v>30</v>
      </c>
      <c r="B31" s="66" t="s">
        <v>980</v>
      </c>
      <c r="C31" s="66" t="s">
        <v>932</v>
      </c>
      <c r="D31" s="66" t="s">
        <v>981</v>
      </c>
      <c r="E31" s="66" t="s">
        <v>982</v>
      </c>
      <c r="F31" s="33"/>
      <c r="G31" s="33" t="n">
        <v>134</v>
      </c>
      <c r="H31" s="34" t="n">
        <v>29</v>
      </c>
      <c r="I31" s="35" t="n">
        <f aca="false">F31*tabella!B$6+G31*tabella!C$6</f>
        <v>18760</v>
      </c>
      <c r="J31" s="35" t="n">
        <f aca="false">H31*tabella!C$7</f>
        <v>1305</v>
      </c>
      <c r="K31" s="35" t="n">
        <f aca="false">ROUND(I31+J31,2)</f>
        <v>20065</v>
      </c>
    </row>
    <row r="32" s="10" customFormat="true" ht="12.75" hidden="false" customHeight="false" outlineLevel="0" collapsed="false">
      <c r="A32" s="65" t="n">
        <v>31</v>
      </c>
      <c r="B32" s="66" t="s">
        <v>983</v>
      </c>
      <c r="C32" s="66" t="s">
        <v>984</v>
      </c>
      <c r="D32" s="66" t="s">
        <v>985</v>
      </c>
      <c r="E32" s="66" t="s">
        <v>982</v>
      </c>
      <c r="F32" s="33"/>
      <c r="G32" s="33" t="n">
        <v>91</v>
      </c>
      <c r="H32" s="34" t="n">
        <v>22</v>
      </c>
      <c r="I32" s="35" t="n">
        <f aca="false">F32*tabella!B$6+G32*tabella!C$6</f>
        <v>12740</v>
      </c>
      <c r="J32" s="35" t="n">
        <f aca="false">H32*tabella!C$7</f>
        <v>990</v>
      </c>
      <c r="K32" s="35" t="n">
        <f aca="false">ROUND(I32+J32,2)</f>
        <v>13730</v>
      </c>
    </row>
    <row r="33" customFormat="false" ht="12.75" hidden="false" customHeight="false" outlineLevel="0" collapsed="false">
      <c r="A33" s="65" t="n">
        <v>32</v>
      </c>
      <c r="B33" s="66" t="s">
        <v>986</v>
      </c>
      <c r="C33" s="66" t="s">
        <v>929</v>
      </c>
      <c r="D33" s="66" t="s">
        <v>987</v>
      </c>
      <c r="E33" s="66" t="s">
        <v>248</v>
      </c>
      <c r="F33" s="33"/>
      <c r="G33" s="33" t="n">
        <v>85</v>
      </c>
      <c r="H33" s="34" t="n">
        <v>24</v>
      </c>
      <c r="I33" s="35" t="n">
        <f aca="false">F33*tabella!B$6+G33*tabella!C$6</f>
        <v>11900</v>
      </c>
      <c r="J33" s="35" t="n">
        <f aca="false">H33*tabella!C$7</f>
        <v>1080</v>
      </c>
      <c r="K33" s="35" t="n">
        <f aca="false">ROUND(I33+J33,2)</f>
        <v>12980</v>
      </c>
    </row>
    <row r="34" customFormat="false" ht="12.75" hidden="false" customHeight="false" outlineLevel="0" collapsed="false">
      <c r="A34" s="65" t="n">
        <v>33</v>
      </c>
      <c r="B34" s="66" t="s">
        <v>988</v>
      </c>
      <c r="C34" s="66" t="s">
        <v>932</v>
      </c>
      <c r="D34" s="66" t="s">
        <v>989</v>
      </c>
      <c r="E34" s="66" t="s">
        <v>251</v>
      </c>
      <c r="F34" s="33"/>
      <c r="G34" s="33" t="n">
        <v>80</v>
      </c>
      <c r="H34" s="34" t="n">
        <v>22</v>
      </c>
      <c r="I34" s="35" t="n">
        <f aca="false">F34*tabella!B$6+G34*tabella!C$6</f>
        <v>11200</v>
      </c>
      <c r="J34" s="35" t="n">
        <f aca="false">H34*tabella!C$7</f>
        <v>990</v>
      </c>
      <c r="K34" s="35" t="n">
        <f aca="false">ROUND(I34+J34,2)</f>
        <v>12190</v>
      </c>
    </row>
    <row r="35" customFormat="false" ht="12.75" hidden="false" customHeight="false" outlineLevel="0" collapsed="false">
      <c r="A35" s="65" t="n">
        <v>34</v>
      </c>
      <c r="B35" s="66" t="s">
        <v>990</v>
      </c>
      <c r="C35" s="66" t="s">
        <v>952</v>
      </c>
      <c r="D35" s="66" t="s">
        <v>677</v>
      </c>
      <c r="E35" s="66" t="s">
        <v>991</v>
      </c>
      <c r="F35" s="33"/>
      <c r="G35" s="33" t="n">
        <v>114</v>
      </c>
      <c r="H35" s="34" t="n">
        <v>23</v>
      </c>
      <c r="I35" s="35" t="n">
        <f aca="false">F35*tabella!B$6+G35*tabella!C$6</f>
        <v>15960</v>
      </c>
      <c r="J35" s="35" t="n">
        <f aca="false">H35*tabella!C$7</f>
        <v>1035</v>
      </c>
      <c r="K35" s="35" t="n">
        <f aca="false">ROUND(I35+J35,2)</f>
        <v>16995</v>
      </c>
    </row>
    <row r="36" s="10" customFormat="true" ht="12.75" hidden="false" customHeight="false" outlineLevel="0" collapsed="false">
      <c r="A36" s="65" t="n">
        <v>35</v>
      </c>
      <c r="B36" s="66" t="s">
        <v>992</v>
      </c>
      <c r="C36" s="66" t="s">
        <v>975</v>
      </c>
      <c r="D36" s="66" t="s">
        <v>993</v>
      </c>
      <c r="E36" s="66" t="s">
        <v>994</v>
      </c>
      <c r="F36" s="33"/>
      <c r="G36" s="33" t="n">
        <v>65</v>
      </c>
      <c r="H36" s="34" t="n">
        <v>16</v>
      </c>
      <c r="I36" s="35" t="n">
        <f aca="false">F36*tabella!B$6+G36*tabella!C$6</f>
        <v>9100</v>
      </c>
      <c r="J36" s="35" t="n">
        <f aca="false">H36*tabella!C$7</f>
        <v>720</v>
      </c>
      <c r="K36" s="35" t="n">
        <f aca="false">ROUND(I36+J36,2)</f>
        <v>9820</v>
      </c>
    </row>
    <row r="37" s="10" customFormat="true" ht="12.75" hidden="false" customHeight="false" outlineLevel="0" collapsed="false">
      <c r="A37" s="65" t="n">
        <v>36</v>
      </c>
      <c r="B37" s="66" t="s">
        <v>995</v>
      </c>
      <c r="C37" s="66" t="s">
        <v>916</v>
      </c>
      <c r="D37" s="66" t="s">
        <v>996</v>
      </c>
      <c r="E37" s="66" t="s">
        <v>997</v>
      </c>
      <c r="F37" s="33"/>
      <c r="G37" s="33" t="n">
        <v>67</v>
      </c>
      <c r="H37" s="34" t="n">
        <v>19</v>
      </c>
      <c r="I37" s="35" t="n">
        <f aca="false">F37*tabella!B$6+G37*tabella!C$6</f>
        <v>9380</v>
      </c>
      <c r="J37" s="35" t="n">
        <f aca="false">H37*tabella!C$7</f>
        <v>855</v>
      </c>
      <c r="K37" s="35" t="n">
        <f aca="false">ROUND(I37+J37,2)</f>
        <v>10235</v>
      </c>
    </row>
    <row r="38" s="10" customFormat="true" ht="12.75" hidden="false" customHeight="false" outlineLevel="0" collapsed="false">
      <c r="A38" s="65" t="n">
        <v>37</v>
      </c>
      <c r="B38" s="66" t="s">
        <v>998</v>
      </c>
      <c r="C38" s="66" t="s">
        <v>999</v>
      </c>
      <c r="D38" s="66" t="s">
        <v>564</v>
      </c>
      <c r="E38" s="66" t="s">
        <v>1000</v>
      </c>
      <c r="F38" s="33"/>
      <c r="G38" s="33" t="n">
        <v>85</v>
      </c>
      <c r="H38" s="34" t="n">
        <v>27</v>
      </c>
      <c r="I38" s="35" t="n">
        <f aca="false">F38*tabella!B$6+G38*tabella!C$6</f>
        <v>11900</v>
      </c>
      <c r="J38" s="35" t="n">
        <f aca="false">H38*tabella!C$7</f>
        <v>1215</v>
      </c>
      <c r="K38" s="35" t="n">
        <f aca="false">ROUND(I38+J38,2)</f>
        <v>13115</v>
      </c>
    </row>
    <row r="39" s="10" customFormat="true" ht="12.75" hidden="false" customHeight="false" outlineLevel="0" collapsed="false">
      <c r="A39" s="65" t="n">
        <v>38</v>
      </c>
      <c r="B39" s="66" t="s">
        <v>1001</v>
      </c>
      <c r="C39" s="66" t="s">
        <v>916</v>
      </c>
      <c r="D39" s="66" t="s">
        <v>844</v>
      </c>
      <c r="E39" s="66" t="s">
        <v>273</v>
      </c>
      <c r="F39" s="33"/>
      <c r="G39" s="33" t="n">
        <v>46</v>
      </c>
      <c r="H39" s="34" t="n">
        <v>16</v>
      </c>
      <c r="I39" s="35" t="n">
        <f aca="false">F39*tabella!B$6+G39*tabella!C$6</f>
        <v>6440</v>
      </c>
      <c r="J39" s="35" t="n">
        <f aca="false">H39*tabella!C$7</f>
        <v>720</v>
      </c>
      <c r="K39" s="35" t="n">
        <f aca="false">ROUND(I39+J39,2)</f>
        <v>7160</v>
      </c>
    </row>
    <row r="40" s="10" customFormat="true" ht="12.75" hidden="false" customHeight="false" outlineLevel="0" collapsed="false">
      <c r="A40" s="65" t="n">
        <v>39</v>
      </c>
      <c r="B40" s="66" t="s">
        <v>1002</v>
      </c>
      <c r="C40" s="66" t="s">
        <v>916</v>
      </c>
      <c r="D40" s="66" t="s">
        <v>1003</v>
      </c>
      <c r="E40" s="66" t="s">
        <v>1004</v>
      </c>
      <c r="F40" s="33"/>
      <c r="G40" s="33" t="n">
        <v>76</v>
      </c>
      <c r="H40" s="34" t="n">
        <v>21</v>
      </c>
      <c r="I40" s="35" t="n">
        <f aca="false">F40*tabella!B$6+G40*tabella!C$6</f>
        <v>10640</v>
      </c>
      <c r="J40" s="35" t="n">
        <f aca="false">H40*tabella!C$7</f>
        <v>945</v>
      </c>
      <c r="K40" s="35" t="n">
        <f aca="false">ROUND(I40+J40,2)</f>
        <v>11585</v>
      </c>
    </row>
    <row r="41" s="10" customFormat="true" ht="12.75" hidden="false" customHeight="false" outlineLevel="0" collapsed="false">
      <c r="A41" s="65" t="n">
        <v>40</v>
      </c>
      <c r="B41" s="66" t="s">
        <v>1005</v>
      </c>
      <c r="C41" s="66" t="s">
        <v>1006</v>
      </c>
      <c r="D41" s="66" t="s">
        <v>1007</v>
      </c>
      <c r="E41" s="66" t="s">
        <v>286</v>
      </c>
      <c r="F41" s="33"/>
      <c r="G41" s="33" t="n">
        <v>76</v>
      </c>
      <c r="H41" s="34" t="n">
        <v>24</v>
      </c>
      <c r="I41" s="35" t="n">
        <f aca="false">F41*tabella!B$6+G41*tabella!C$6</f>
        <v>10640</v>
      </c>
      <c r="J41" s="35" t="n">
        <f aca="false">H41*tabella!C$7</f>
        <v>1080</v>
      </c>
      <c r="K41" s="35" t="n">
        <f aca="false">ROUND(I41+J41,2)</f>
        <v>11720</v>
      </c>
    </row>
    <row r="42" s="10" customFormat="true" ht="12.75" hidden="false" customHeight="false" outlineLevel="0" collapsed="false">
      <c r="A42" s="65" t="n">
        <v>41</v>
      </c>
      <c r="B42" s="66" t="s">
        <v>1008</v>
      </c>
      <c r="C42" s="66" t="s">
        <v>1009</v>
      </c>
      <c r="D42" s="66" t="s">
        <v>1010</v>
      </c>
      <c r="E42" s="66" t="s">
        <v>286</v>
      </c>
      <c r="F42" s="33"/>
      <c r="G42" s="33" t="n">
        <v>106</v>
      </c>
      <c r="H42" s="34" t="n">
        <v>26</v>
      </c>
      <c r="I42" s="35" t="n">
        <f aca="false">F42*tabella!B$6+G42*tabella!C$6</f>
        <v>14840</v>
      </c>
      <c r="J42" s="35" t="n">
        <f aca="false">H42*tabella!C$7</f>
        <v>1170</v>
      </c>
      <c r="K42" s="35" t="n">
        <f aca="false">ROUND(I42+J42,2)</f>
        <v>16010</v>
      </c>
    </row>
    <row r="43" s="10" customFormat="true" ht="12.75" hidden="false" customHeight="false" outlineLevel="0" collapsed="false">
      <c r="A43" s="65" t="n">
        <v>42</v>
      </c>
      <c r="B43" s="66" t="s">
        <v>1011</v>
      </c>
      <c r="C43" s="66" t="s">
        <v>952</v>
      </c>
      <c r="D43" s="66" t="s">
        <v>638</v>
      </c>
      <c r="E43" s="66" t="s">
        <v>286</v>
      </c>
      <c r="F43" s="33"/>
      <c r="G43" s="33" t="n">
        <v>80</v>
      </c>
      <c r="H43" s="34" t="n">
        <v>18</v>
      </c>
      <c r="I43" s="35" t="n">
        <f aca="false">F43*tabella!B$6+G43*tabella!C$6</f>
        <v>11200</v>
      </c>
      <c r="J43" s="35" t="n">
        <f aca="false">H43*tabella!C$7</f>
        <v>810</v>
      </c>
      <c r="K43" s="35" t="n">
        <f aca="false">ROUND(I43+J43,2)</f>
        <v>12010</v>
      </c>
    </row>
    <row r="44" s="10" customFormat="true" ht="12.75" hidden="false" customHeight="false" outlineLevel="0" collapsed="false">
      <c r="A44" s="65" t="n">
        <v>43</v>
      </c>
      <c r="B44" s="66" t="s">
        <v>1012</v>
      </c>
      <c r="C44" s="66" t="s">
        <v>932</v>
      </c>
      <c r="D44" s="66" t="s">
        <v>1013</v>
      </c>
      <c r="E44" s="66" t="s">
        <v>1014</v>
      </c>
      <c r="F44" s="33"/>
      <c r="G44" s="33" t="n">
        <v>87</v>
      </c>
      <c r="H44" s="34" t="n">
        <v>23</v>
      </c>
      <c r="I44" s="35" t="n">
        <f aca="false">F44*tabella!B$6+G44*tabella!C$6</f>
        <v>12180</v>
      </c>
      <c r="J44" s="35" t="n">
        <f aca="false">H44*tabella!C$7</f>
        <v>1035</v>
      </c>
      <c r="K44" s="35" t="n">
        <f aca="false">ROUND(I44+J44,2)</f>
        <v>13215</v>
      </c>
    </row>
    <row r="45" s="10" customFormat="true" ht="12.75" hidden="false" customHeight="false" outlineLevel="0" collapsed="false">
      <c r="A45" s="65" t="n">
        <v>44</v>
      </c>
      <c r="B45" s="66" t="s">
        <v>1015</v>
      </c>
      <c r="C45" s="66" t="s">
        <v>916</v>
      </c>
      <c r="D45" s="66" t="s">
        <v>1016</v>
      </c>
      <c r="E45" s="66" t="s">
        <v>293</v>
      </c>
      <c r="F45" s="33"/>
      <c r="G45" s="33" t="n">
        <v>72</v>
      </c>
      <c r="H45" s="34" t="n">
        <v>19</v>
      </c>
      <c r="I45" s="35" t="n">
        <f aca="false">F45*tabella!B$6+G45*tabella!C$6</f>
        <v>10080</v>
      </c>
      <c r="J45" s="35" t="n">
        <f aca="false">H45*tabella!C$7</f>
        <v>855</v>
      </c>
      <c r="K45" s="35" t="n">
        <f aca="false">ROUND(I45+J45,2)</f>
        <v>10935</v>
      </c>
    </row>
    <row r="46" s="10" customFormat="true" ht="12.75" hidden="false" customHeight="false" outlineLevel="0" collapsed="false">
      <c r="A46" s="65" t="n">
        <v>45</v>
      </c>
      <c r="B46" s="66" t="s">
        <v>1017</v>
      </c>
      <c r="C46" s="66" t="s">
        <v>932</v>
      </c>
      <c r="D46" s="66" t="s">
        <v>1018</v>
      </c>
      <c r="E46" s="66" t="s">
        <v>1019</v>
      </c>
      <c r="F46" s="33"/>
      <c r="G46" s="33" t="n">
        <v>88</v>
      </c>
      <c r="H46" s="34" t="n">
        <v>21</v>
      </c>
      <c r="I46" s="35" t="n">
        <f aca="false">F46*tabella!B$6+G46*tabella!C$6</f>
        <v>12320</v>
      </c>
      <c r="J46" s="35" t="n">
        <f aca="false">H46*tabella!C$7</f>
        <v>945</v>
      </c>
      <c r="K46" s="35" t="n">
        <f aca="false">ROUND(I46+J46,2)</f>
        <v>13265</v>
      </c>
    </row>
    <row r="47" s="10" customFormat="true" ht="12.75" hidden="false" customHeight="false" outlineLevel="0" collapsed="false">
      <c r="A47" s="65" t="n">
        <v>46</v>
      </c>
      <c r="B47" s="66" t="s">
        <v>1020</v>
      </c>
      <c r="C47" s="66" t="s">
        <v>952</v>
      </c>
      <c r="D47" s="66" t="s">
        <v>498</v>
      </c>
      <c r="E47" s="66" t="s">
        <v>1021</v>
      </c>
      <c r="F47" s="33"/>
      <c r="G47" s="33" t="n">
        <v>81</v>
      </c>
      <c r="H47" s="34" t="n">
        <v>21</v>
      </c>
      <c r="I47" s="35" t="n">
        <f aca="false">F47*tabella!B$6+G47*tabella!C$6</f>
        <v>11340</v>
      </c>
      <c r="J47" s="35" t="n">
        <f aca="false">H47*tabella!C$7</f>
        <v>945</v>
      </c>
      <c r="K47" s="35" t="n">
        <f aca="false">ROUND(I47+J47,2)</f>
        <v>12285</v>
      </c>
    </row>
    <row r="48" s="10" customFormat="true" ht="12.75" hidden="false" customHeight="false" outlineLevel="0" collapsed="false">
      <c r="A48" s="65" t="n">
        <v>47</v>
      </c>
      <c r="B48" s="66" t="s">
        <v>1022</v>
      </c>
      <c r="C48" s="66" t="s">
        <v>932</v>
      </c>
      <c r="D48" s="66" t="s">
        <v>1023</v>
      </c>
      <c r="E48" s="66" t="s">
        <v>322</v>
      </c>
      <c r="F48" s="33"/>
      <c r="G48" s="33" t="n">
        <v>74</v>
      </c>
      <c r="H48" s="34" t="n">
        <v>20</v>
      </c>
      <c r="I48" s="35" t="n">
        <f aca="false">F48*tabella!B$6+G48*tabella!C$6</f>
        <v>10360</v>
      </c>
      <c r="J48" s="35" t="n">
        <f aca="false">H48*tabella!C$7</f>
        <v>900</v>
      </c>
      <c r="K48" s="35" t="n">
        <f aca="false">ROUND(I48+J48,2)</f>
        <v>11260</v>
      </c>
    </row>
    <row r="49" customFormat="false" ht="12.75" hidden="false" customHeight="false" outlineLevel="0" collapsed="false">
      <c r="A49" s="65" t="n">
        <v>48</v>
      </c>
      <c r="B49" s="66" t="s">
        <v>1024</v>
      </c>
      <c r="C49" s="66" t="s">
        <v>932</v>
      </c>
      <c r="D49" s="66" t="s">
        <v>852</v>
      </c>
      <c r="E49" s="66" t="s">
        <v>331</v>
      </c>
      <c r="F49" s="33"/>
      <c r="G49" s="33" t="n">
        <v>67</v>
      </c>
      <c r="H49" s="34" t="n">
        <v>16</v>
      </c>
      <c r="I49" s="35" t="n">
        <f aca="false">F49*tabella!B$6+G49*tabella!C$6</f>
        <v>9380</v>
      </c>
      <c r="J49" s="35" t="n">
        <f aca="false">H49*tabella!C$7</f>
        <v>720</v>
      </c>
      <c r="K49" s="35" t="n">
        <f aca="false">ROUND(I49+J49,2)</f>
        <v>10100</v>
      </c>
    </row>
    <row r="50" s="10" customFormat="true" ht="12.75" hidden="false" customHeight="false" outlineLevel="0" collapsed="false">
      <c r="A50" s="65" t="n">
        <v>49</v>
      </c>
      <c r="B50" s="66" t="s">
        <v>1025</v>
      </c>
      <c r="C50" s="66" t="s">
        <v>932</v>
      </c>
      <c r="D50" s="66" t="s">
        <v>873</v>
      </c>
      <c r="E50" s="66" t="s">
        <v>352</v>
      </c>
      <c r="F50" s="33"/>
      <c r="G50" s="33" t="n">
        <v>79</v>
      </c>
      <c r="H50" s="34" t="n">
        <v>21</v>
      </c>
      <c r="I50" s="35" t="n">
        <f aca="false">F50*tabella!B$6+G50*tabella!C$6</f>
        <v>11060</v>
      </c>
      <c r="J50" s="35" t="n">
        <f aca="false">H50*tabella!C$7</f>
        <v>945</v>
      </c>
      <c r="K50" s="35" t="n">
        <f aca="false">ROUND(I50+J50,2)</f>
        <v>12005</v>
      </c>
    </row>
    <row r="51" s="10" customFormat="true" ht="12.75" hidden="false" customHeight="false" outlineLevel="0" collapsed="false">
      <c r="A51" s="65" t="n">
        <v>50</v>
      </c>
      <c r="B51" s="66" t="s">
        <v>1026</v>
      </c>
      <c r="C51" s="66" t="s">
        <v>916</v>
      </c>
      <c r="D51" s="66" t="s">
        <v>1027</v>
      </c>
      <c r="E51" s="66" t="s">
        <v>361</v>
      </c>
      <c r="F51" s="33"/>
      <c r="G51" s="33" t="n">
        <v>70</v>
      </c>
      <c r="H51" s="34" t="n">
        <v>19</v>
      </c>
      <c r="I51" s="35" t="n">
        <f aca="false">F51*tabella!B$6+G51*tabella!C$6</f>
        <v>9800</v>
      </c>
      <c r="J51" s="35" t="n">
        <f aca="false">H51*tabella!C$7</f>
        <v>855</v>
      </c>
      <c r="K51" s="35" t="n">
        <f aca="false">ROUND(I51+J51,2)</f>
        <v>10655</v>
      </c>
    </row>
    <row r="52" s="10" customFormat="true" ht="12.75" hidden="false" customHeight="false" outlineLevel="0" collapsed="false">
      <c r="A52" s="65" t="n">
        <v>51</v>
      </c>
      <c r="B52" s="66" t="s">
        <v>1028</v>
      </c>
      <c r="C52" s="66" t="s">
        <v>932</v>
      </c>
      <c r="D52" s="66" t="s">
        <v>1029</v>
      </c>
      <c r="E52" s="66" t="s">
        <v>900</v>
      </c>
      <c r="F52" s="33"/>
      <c r="G52" s="33" t="n">
        <v>79</v>
      </c>
      <c r="H52" s="34" t="n">
        <v>20</v>
      </c>
      <c r="I52" s="35" t="n">
        <f aca="false">F52*tabella!B$6+G52*tabella!C$6</f>
        <v>11060</v>
      </c>
      <c r="J52" s="35" t="n">
        <f aca="false">H52*tabella!C$7</f>
        <v>900</v>
      </c>
      <c r="K52" s="35" t="n">
        <f aca="false">ROUND(I52+J52,2)</f>
        <v>11960</v>
      </c>
    </row>
    <row r="53" customFormat="false" ht="13.5" hidden="false" customHeight="false" outlineLevel="0" collapsed="false">
      <c r="F53" s="69" t="n">
        <f aca="false">SUM(F2:F52)</f>
        <v>0</v>
      </c>
      <c r="G53" s="69" t="n">
        <f aca="false">SUM(G2:G52)</f>
        <v>4102</v>
      </c>
      <c r="H53" s="69" t="n">
        <f aca="false">SUM(H2:H52)</f>
        <v>1045</v>
      </c>
      <c r="I53" s="70" t="n">
        <f aca="false">SUM(I2:I52)</f>
        <v>574280</v>
      </c>
      <c r="J53" s="70" t="n">
        <f aca="false">SUM(J2:J52)</f>
        <v>47025</v>
      </c>
      <c r="K53" s="70" t="n">
        <f aca="false">SUM(K2:K52)</f>
        <v>62130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62"/>
    <col collapsed="false" customWidth="true" hidden="false" outlineLevel="0" max="2" min="2" style="10" width="11.24"/>
    <col collapsed="false" customWidth="true" hidden="false" outlineLevel="0" max="3" min="3" style="10" width="16.62"/>
    <col collapsed="false" customWidth="true" hidden="false" outlineLevel="0" max="4" min="4" style="10" width="11.99"/>
    <col collapsed="false" customWidth="true" hidden="false" outlineLevel="0" max="5" min="5" style="10" width="24.87"/>
    <col collapsed="false" customWidth="true" hidden="false" outlineLevel="0" max="140" min="6" style="10" width="8.99"/>
    <col collapsed="false" customWidth="false" hidden="false" outlineLevel="0" max="257" min="141" style="10" width="7.99"/>
  </cols>
  <sheetData>
    <row r="1" s="29" customFormat="true" ht="123" hidden="false" customHeight="true" outlineLevel="0" collapsed="false">
      <c r="A1" s="19" t="s">
        <v>25</v>
      </c>
      <c r="B1" s="26" t="s">
        <v>26</v>
      </c>
      <c r="C1" s="27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48" t="n">
        <v>1</v>
      </c>
      <c r="B2" s="71" t="s">
        <v>1030</v>
      </c>
      <c r="C2" s="72" t="s">
        <v>1031</v>
      </c>
      <c r="D2" s="73" t="s">
        <v>1032</v>
      </c>
      <c r="E2" s="48" t="s">
        <v>33</v>
      </c>
      <c r="F2" s="33"/>
      <c r="G2" s="33" t="n">
        <v>57</v>
      </c>
      <c r="H2" s="34" t="n">
        <v>26</v>
      </c>
      <c r="I2" s="35" t="n">
        <f aca="false">F2*tabella!B$6+G2*tabella!C$6</f>
        <v>7980</v>
      </c>
      <c r="J2" s="35" t="n">
        <f aca="false">H2*tabella!C$7</f>
        <v>1170</v>
      </c>
      <c r="K2" s="35" t="n">
        <f aca="false">ROUND(I2+J2,2)</f>
        <v>9150</v>
      </c>
    </row>
    <row r="3" s="10" customFormat="true" ht="12.75" hidden="false" customHeight="false" outlineLevel="0" collapsed="false">
      <c r="A3" s="48" t="n">
        <v>2</v>
      </c>
      <c r="B3" s="71" t="s">
        <v>1033</v>
      </c>
      <c r="C3" s="72" t="s">
        <v>1034</v>
      </c>
      <c r="D3" s="73" t="s">
        <v>1035</v>
      </c>
      <c r="E3" s="48" t="s">
        <v>33</v>
      </c>
      <c r="F3" s="33"/>
      <c r="G3" s="33" t="n">
        <v>99</v>
      </c>
      <c r="H3" s="34" t="n">
        <v>28</v>
      </c>
      <c r="I3" s="35" t="n">
        <f aca="false">F3*tabella!B$6+G3*tabella!C$6</f>
        <v>13860</v>
      </c>
      <c r="J3" s="35" t="n">
        <f aca="false">H3*tabella!C$7</f>
        <v>1260</v>
      </c>
      <c r="K3" s="35" t="n">
        <f aca="false">ROUND(I3+J3,2)</f>
        <v>15120</v>
      </c>
    </row>
    <row r="4" s="10" customFormat="true" ht="12.75" hidden="false" customHeight="false" outlineLevel="0" collapsed="false">
      <c r="A4" s="48" t="n">
        <v>3</v>
      </c>
      <c r="B4" s="71" t="s">
        <v>1036</v>
      </c>
      <c r="C4" s="72" t="s">
        <v>1037</v>
      </c>
      <c r="D4" s="73" t="s">
        <v>1038</v>
      </c>
      <c r="E4" s="48" t="s">
        <v>33</v>
      </c>
      <c r="F4" s="33"/>
      <c r="G4" s="33" t="n">
        <v>98</v>
      </c>
      <c r="H4" s="34" t="n">
        <v>32</v>
      </c>
      <c r="I4" s="35" t="n">
        <f aca="false">F4*tabella!B$6+G4*tabella!C$6</f>
        <v>13720</v>
      </c>
      <c r="J4" s="35" t="n">
        <f aca="false">H4*tabella!C$7</f>
        <v>1440</v>
      </c>
      <c r="K4" s="35" t="n">
        <f aca="false">ROUND(I4+J4,2)</f>
        <v>15160</v>
      </c>
    </row>
    <row r="5" s="10" customFormat="true" ht="12.75" hidden="false" customHeight="false" outlineLevel="0" collapsed="false">
      <c r="A5" s="48" t="n">
        <v>4</v>
      </c>
      <c r="B5" s="71" t="s">
        <v>1039</v>
      </c>
      <c r="C5" s="72" t="s">
        <v>1040</v>
      </c>
      <c r="D5" s="73" t="s">
        <v>1041</v>
      </c>
      <c r="E5" s="48" t="s">
        <v>33</v>
      </c>
      <c r="F5" s="33"/>
      <c r="G5" s="33" t="n">
        <v>93</v>
      </c>
      <c r="H5" s="34" t="n">
        <v>24</v>
      </c>
      <c r="I5" s="35" t="n">
        <f aca="false">F5*tabella!B$6+G5*tabella!C$6</f>
        <v>13020</v>
      </c>
      <c r="J5" s="35" t="n">
        <f aca="false">H5*tabella!C$7</f>
        <v>1080</v>
      </c>
      <c r="K5" s="35" t="n">
        <f aca="false">ROUND(I5+J5,2)</f>
        <v>14100</v>
      </c>
    </row>
    <row r="6" s="10" customFormat="true" ht="12.75" hidden="false" customHeight="false" outlineLevel="0" collapsed="false">
      <c r="A6" s="48" t="n">
        <v>5</v>
      </c>
      <c r="B6" s="71" t="s">
        <v>1042</v>
      </c>
      <c r="C6" s="72" t="s">
        <v>1040</v>
      </c>
      <c r="D6" s="73" t="s">
        <v>844</v>
      </c>
      <c r="E6" s="48" t="s">
        <v>33</v>
      </c>
      <c r="F6" s="33"/>
      <c r="G6" s="33" t="n">
        <v>73</v>
      </c>
      <c r="H6" s="34" t="n">
        <v>28</v>
      </c>
      <c r="I6" s="35" t="n">
        <f aca="false">F6*tabella!B$6+G6*tabella!C$6</f>
        <v>10220</v>
      </c>
      <c r="J6" s="35" t="n">
        <f aca="false">H6*tabella!C$7</f>
        <v>1260</v>
      </c>
      <c r="K6" s="35" t="n">
        <f aca="false">ROUND(I6+J6,2)</f>
        <v>11480</v>
      </c>
    </row>
    <row r="7" s="10" customFormat="true" ht="12.75" hidden="false" customHeight="false" outlineLevel="0" collapsed="false">
      <c r="A7" s="48" t="n">
        <v>6</v>
      </c>
      <c r="B7" s="71" t="s">
        <v>1043</v>
      </c>
      <c r="C7" s="72" t="s">
        <v>1040</v>
      </c>
      <c r="D7" s="73" t="s">
        <v>1044</v>
      </c>
      <c r="E7" s="48" t="s">
        <v>33</v>
      </c>
      <c r="F7" s="33"/>
      <c r="G7" s="33" t="n">
        <v>66</v>
      </c>
      <c r="H7" s="34" t="n">
        <v>24</v>
      </c>
      <c r="I7" s="35" t="n">
        <f aca="false">F7*tabella!B$6+G7*tabella!C$6</f>
        <v>9240</v>
      </c>
      <c r="J7" s="35" t="n">
        <f aca="false">H7*tabella!C$7</f>
        <v>1080</v>
      </c>
      <c r="K7" s="35" t="n">
        <f aca="false">ROUND(I7+J7,2)</f>
        <v>10320</v>
      </c>
    </row>
    <row r="8" s="10" customFormat="true" ht="12.75" hidden="false" customHeight="false" outlineLevel="0" collapsed="false">
      <c r="A8" s="48" t="n">
        <v>7</v>
      </c>
      <c r="B8" s="71" t="s">
        <v>1045</v>
      </c>
      <c r="C8" s="72" t="s">
        <v>1040</v>
      </c>
      <c r="D8" s="73" t="s">
        <v>1046</v>
      </c>
      <c r="E8" s="48" t="s">
        <v>33</v>
      </c>
      <c r="F8" s="33"/>
      <c r="G8" s="33" t="n">
        <v>103</v>
      </c>
      <c r="H8" s="34" t="n">
        <v>30</v>
      </c>
      <c r="I8" s="35" t="n">
        <f aca="false">F8*tabella!B$6+G8*tabella!C$6</f>
        <v>14420</v>
      </c>
      <c r="J8" s="35" t="n">
        <f aca="false">H8*tabella!C$7</f>
        <v>1350</v>
      </c>
      <c r="K8" s="35" t="n">
        <f aca="false">ROUND(I8+J8,2)</f>
        <v>15770</v>
      </c>
    </row>
    <row r="9" s="10" customFormat="true" ht="12.75" hidden="false" customHeight="false" outlineLevel="0" collapsed="false">
      <c r="A9" s="48" t="n">
        <v>8</v>
      </c>
      <c r="B9" s="71" t="s">
        <v>1047</v>
      </c>
      <c r="C9" s="72" t="s">
        <v>1040</v>
      </c>
      <c r="D9" s="73" t="s">
        <v>914</v>
      </c>
      <c r="E9" s="48" t="s">
        <v>33</v>
      </c>
      <c r="F9" s="33"/>
      <c r="G9" s="33" t="n">
        <v>88</v>
      </c>
      <c r="H9" s="34" t="n">
        <v>25</v>
      </c>
      <c r="I9" s="35" t="n">
        <f aca="false">F9*tabella!B$6+G9*tabella!C$6</f>
        <v>12320</v>
      </c>
      <c r="J9" s="35" t="n">
        <f aca="false">H9*tabella!C$7</f>
        <v>1125</v>
      </c>
      <c r="K9" s="35" t="n">
        <f aca="false">ROUND(I9+J9,2)</f>
        <v>13445</v>
      </c>
    </row>
    <row r="10" s="10" customFormat="true" ht="12.75" hidden="false" customHeight="false" outlineLevel="0" collapsed="false">
      <c r="A10" s="48" t="n">
        <v>9</v>
      </c>
      <c r="B10" s="71" t="s">
        <v>1048</v>
      </c>
      <c r="C10" s="72" t="s">
        <v>1049</v>
      </c>
      <c r="D10" s="73" t="s">
        <v>1050</v>
      </c>
      <c r="E10" s="48" t="s">
        <v>33</v>
      </c>
      <c r="F10" s="33"/>
      <c r="G10" s="33" t="n">
        <v>42</v>
      </c>
      <c r="H10" s="34" t="n">
        <v>16</v>
      </c>
      <c r="I10" s="35" t="n">
        <f aca="false">F10*tabella!B$6+G10*tabella!C$6</f>
        <v>5880</v>
      </c>
      <c r="J10" s="35" t="n">
        <f aca="false">H10*tabella!C$7</f>
        <v>720</v>
      </c>
      <c r="K10" s="35" t="n">
        <f aca="false">ROUND(I10+J10,2)</f>
        <v>6600</v>
      </c>
    </row>
    <row r="11" s="10" customFormat="true" ht="12.75" hidden="false" customHeight="false" outlineLevel="0" collapsed="false">
      <c r="A11" s="48" t="n">
        <v>10</v>
      </c>
      <c r="B11" s="71" t="s">
        <v>1051</v>
      </c>
      <c r="C11" s="72" t="s">
        <v>1049</v>
      </c>
      <c r="D11" s="73" t="s">
        <v>1052</v>
      </c>
      <c r="E11" s="48" t="s">
        <v>33</v>
      </c>
      <c r="F11" s="33"/>
      <c r="G11" s="33" t="n">
        <v>59</v>
      </c>
      <c r="H11" s="34" t="n">
        <v>21</v>
      </c>
      <c r="I11" s="35" t="n">
        <f aca="false">F11*tabella!B$6+G11*tabella!C$6</f>
        <v>8260</v>
      </c>
      <c r="J11" s="35" t="n">
        <f aca="false">H11*tabella!C$7</f>
        <v>945</v>
      </c>
      <c r="K11" s="35" t="n">
        <f aca="false">ROUND(I11+J11,2)</f>
        <v>9205</v>
      </c>
    </row>
    <row r="12" s="10" customFormat="true" ht="12.75" hidden="false" customHeight="false" outlineLevel="0" collapsed="false">
      <c r="A12" s="48" t="n">
        <v>11</v>
      </c>
      <c r="B12" s="71" t="s">
        <v>1053</v>
      </c>
      <c r="C12" s="72" t="s">
        <v>1054</v>
      </c>
      <c r="D12" s="73" t="s">
        <v>1055</v>
      </c>
      <c r="E12" s="48" t="s">
        <v>33</v>
      </c>
      <c r="F12" s="33"/>
      <c r="G12" s="33" t="n">
        <v>68</v>
      </c>
      <c r="H12" s="34" t="n">
        <v>29</v>
      </c>
      <c r="I12" s="35" t="n">
        <f aca="false">F12*tabella!B$6+G12*tabella!C$6</f>
        <v>9520</v>
      </c>
      <c r="J12" s="35" t="n">
        <f aca="false">H12*tabella!C$7</f>
        <v>1305</v>
      </c>
      <c r="K12" s="35" t="n">
        <f aca="false">ROUND(I12+J12,2)</f>
        <v>10825</v>
      </c>
    </row>
    <row r="13" s="10" customFormat="true" ht="12.75" hidden="false" customHeight="false" outlineLevel="0" collapsed="false">
      <c r="A13" s="48" t="n">
        <v>12</v>
      </c>
      <c r="B13" s="71" t="s">
        <v>1056</v>
      </c>
      <c r="C13" s="72" t="s">
        <v>1054</v>
      </c>
      <c r="D13" s="73" t="s">
        <v>1057</v>
      </c>
      <c r="E13" s="48" t="s">
        <v>33</v>
      </c>
      <c r="F13" s="33"/>
      <c r="G13" s="33" t="n">
        <v>117</v>
      </c>
      <c r="H13" s="34" t="n">
        <v>47</v>
      </c>
      <c r="I13" s="35" t="n">
        <f aca="false">F13*tabella!B$6+G13*tabella!C$6</f>
        <v>16380</v>
      </c>
      <c r="J13" s="35" t="n">
        <f aca="false">H13*tabella!C$7</f>
        <v>2115</v>
      </c>
      <c r="K13" s="35" t="n">
        <f aca="false">ROUND(I13+J13,2)</f>
        <v>18495</v>
      </c>
    </row>
    <row r="14" s="10" customFormat="true" ht="12.75" hidden="false" customHeight="false" outlineLevel="0" collapsed="false">
      <c r="A14" s="48" t="n">
        <v>13</v>
      </c>
      <c r="B14" s="71" t="s">
        <v>1058</v>
      </c>
      <c r="C14" s="72" t="s">
        <v>1054</v>
      </c>
      <c r="D14" s="73" t="s">
        <v>1059</v>
      </c>
      <c r="E14" s="48" t="s">
        <v>33</v>
      </c>
      <c r="F14" s="33"/>
      <c r="G14" s="33" t="n">
        <v>89</v>
      </c>
      <c r="H14" s="34" t="n">
        <v>39</v>
      </c>
      <c r="I14" s="35" t="n">
        <f aca="false">F14*tabella!B$6+G14*tabella!C$6</f>
        <v>12460</v>
      </c>
      <c r="J14" s="35" t="n">
        <f aca="false">H14*tabella!C$7</f>
        <v>1755</v>
      </c>
      <c r="K14" s="35" t="n">
        <f aca="false">ROUND(I14+J14,2)</f>
        <v>14215</v>
      </c>
    </row>
    <row r="15" s="10" customFormat="true" ht="12.75" hidden="false" customHeight="false" outlineLevel="0" collapsed="false">
      <c r="A15" s="48" t="n">
        <v>14</v>
      </c>
      <c r="B15" s="71" t="s">
        <v>1060</v>
      </c>
      <c r="C15" s="72" t="s">
        <v>1054</v>
      </c>
      <c r="D15" s="73" t="s">
        <v>1061</v>
      </c>
      <c r="E15" s="48" t="s">
        <v>33</v>
      </c>
      <c r="F15" s="33"/>
      <c r="G15" s="33" t="n">
        <v>263</v>
      </c>
      <c r="H15" s="34" t="n">
        <v>93</v>
      </c>
      <c r="I15" s="35" t="n">
        <f aca="false">F15*tabella!B$6+G15*tabella!C$6</f>
        <v>36820</v>
      </c>
      <c r="J15" s="35" t="n">
        <f aca="false">H15*tabella!C$7</f>
        <v>4185</v>
      </c>
      <c r="K15" s="35" t="n">
        <f aca="false">ROUND(I15+J15,2)</f>
        <v>41005</v>
      </c>
    </row>
    <row r="16" s="10" customFormat="true" ht="12.75" hidden="false" customHeight="false" outlineLevel="0" collapsed="false">
      <c r="A16" s="48" t="n">
        <v>15</v>
      </c>
      <c r="B16" s="71" t="s">
        <v>1062</v>
      </c>
      <c r="C16" s="72" t="s">
        <v>1054</v>
      </c>
      <c r="D16" s="73" t="s">
        <v>1063</v>
      </c>
      <c r="E16" s="48" t="s">
        <v>33</v>
      </c>
      <c r="F16" s="33"/>
      <c r="G16" s="33" t="n">
        <v>138</v>
      </c>
      <c r="H16" s="34" t="n">
        <v>56</v>
      </c>
      <c r="I16" s="35" t="n">
        <f aca="false">F16*tabella!B$6+G16*tabella!C$6</f>
        <v>19320</v>
      </c>
      <c r="J16" s="35" t="n">
        <f aca="false">H16*tabella!C$7</f>
        <v>2520</v>
      </c>
      <c r="K16" s="35" t="n">
        <f aca="false">ROUND(I16+J16,2)</f>
        <v>21840</v>
      </c>
    </row>
    <row r="17" s="10" customFormat="true" ht="12.75" hidden="false" customHeight="false" outlineLevel="0" collapsed="false">
      <c r="A17" s="48" t="n">
        <v>16</v>
      </c>
      <c r="B17" s="71" t="s">
        <v>1064</v>
      </c>
      <c r="C17" s="72" t="s">
        <v>1054</v>
      </c>
      <c r="D17" s="73" t="s">
        <v>1065</v>
      </c>
      <c r="E17" s="48" t="s">
        <v>33</v>
      </c>
      <c r="F17" s="33"/>
      <c r="G17" s="33" t="n">
        <v>167</v>
      </c>
      <c r="H17" s="34" t="n">
        <v>72</v>
      </c>
      <c r="I17" s="35" t="n">
        <f aca="false">F17*tabella!B$6+G17*tabella!C$6</f>
        <v>23380</v>
      </c>
      <c r="J17" s="35" t="n">
        <f aca="false">H17*tabella!C$7</f>
        <v>3240</v>
      </c>
      <c r="K17" s="35" t="n">
        <f aca="false">ROUND(I17+J17,2)</f>
        <v>26620</v>
      </c>
    </row>
    <row r="18" s="10" customFormat="true" ht="12.75" hidden="false" customHeight="false" outlineLevel="0" collapsed="false">
      <c r="A18" s="48" t="n">
        <v>17</v>
      </c>
      <c r="B18" s="71" t="s">
        <v>1066</v>
      </c>
      <c r="C18" s="72" t="s">
        <v>1054</v>
      </c>
      <c r="D18" s="73" t="s">
        <v>1067</v>
      </c>
      <c r="E18" s="48" t="s">
        <v>33</v>
      </c>
      <c r="F18" s="33"/>
      <c r="G18" s="33" t="n">
        <v>148</v>
      </c>
      <c r="H18" s="34" t="n">
        <v>63</v>
      </c>
      <c r="I18" s="35" t="n">
        <f aca="false">F18*tabella!B$6+G18*tabella!C$6</f>
        <v>20720</v>
      </c>
      <c r="J18" s="35" t="n">
        <f aca="false">H18*tabella!C$7</f>
        <v>2835</v>
      </c>
      <c r="K18" s="35" t="n">
        <f aca="false">ROUND(I18+J18,2)</f>
        <v>23555</v>
      </c>
    </row>
    <row r="19" s="10" customFormat="true" ht="12.75" hidden="false" customHeight="false" outlineLevel="0" collapsed="false">
      <c r="A19" s="48" t="n">
        <v>18</v>
      </c>
      <c r="B19" s="71" t="s">
        <v>1068</v>
      </c>
      <c r="C19" s="72" t="s">
        <v>1054</v>
      </c>
      <c r="D19" s="74" t="s">
        <v>1069</v>
      </c>
      <c r="E19" s="48" t="s">
        <v>33</v>
      </c>
      <c r="F19" s="33"/>
      <c r="G19" s="33" t="n">
        <v>73</v>
      </c>
      <c r="H19" s="34" t="n">
        <v>31</v>
      </c>
      <c r="I19" s="35" t="n">
        <f aca="false">F19*tabella!B$6+G19*tabella!C$6</f>
        <v>10220</v>
      </c>
      <c r="J19" s="35" t="n">
        <f aca="false">H19*tabella!C$7</f>
        <v>1395</v>
      </c>
      <c r="K19" s="35" t="n">
        <f aca="false">ROUND(I19+J19,2)</f>
        <v>11615</v>
      </c>
    </row>
    <row r="20" s="10" customFormat="true" ht="12.75" hidden="false" customHeight="true" outlineLevel="0" collapsed="false">
      <c r="A20" s="48" t="n">
        <v>19</v>
      </c>
      <c r="B20" s="71" t="s">
        <v>1070</v>
      </c>
      <c r="C20" s="72" t="s">
        <v>1054</v>
      </c>
      <c r="D20" s="73" t="s">
        <v>857</v>
      </c>
      <c r="E20" s="48" t="s">
        <v>33</v>
      </c>
      <c r="F20" s="33"/>
      <c r="G20" s="33" t="n">
        <v>68</v>
      </c>
      <c r="H20" s="34" t="n">
        <v>33</v>
      </c>
      <c r="I20" s="35" t="n">
        <f aca="false">F20*tabella!B$6+G20*tabella!C$6</f>
        <v>9520</v>
      </c>
      <c r="J20" s="35" t="n">
        <f aca="false">H20*tabella!C$7</f>
        <v>1485</v>
      </c>
      <c r="K20" s="35" t="n">
        <f aca="false">ROUND(I20+J20,2)</f>
        <v>11005</v>
      </c>
    </row>
    <row r="21" s="10" customFormat="true" ht="12.75" hidden="false" customHeight="false" outlineLevel="0" collapsed="false">
      <c r="A21" s="48" t="n">
        <v>20</v>
      </c>
      <c r="B21" s="71" t="s">
        <v>1071</v>
      </c>
      <c r="C21" s="72" t="s">
        <v>1072</v>
      </c>
      <c r="D21" s="73" t="s">
        <v>1073</v>
      </c>
      <c r="E21" s="48" t="s">
        <v>156</v>
      </c>
      <c r="F21" s="33"/>
      <c r="G21" s="33" t="n">
        <v>81</v>
      </c>
      <c r="H21" s="34" t="n">
        <v>23</v>
      </c>
      <c r="I21" s="35" t="n">
        <f aca="false">F21*tabella!B$6+G21*tabella!C$6</f>
        <v>11340</v>
      </c>
      <c r="J21" s="35" t="n">
        <f aca="false">H21*tabella!C$7</f>
        <v>1035</v>
      </c>
      <c r="K21" s="35" t="n">
        <f aca="false">ROUND(I21+J21,2)</f>
        <v>12375</v>
      </c>
    </row>
    <row r="22" s="10" customFormat="true" ht="12" hidden="false" customHeight="true" outlineLevel="0" collapsed="false">
      <c r="A22" s="48" t="n">
        <v>21</v>
      </c>
      <c r="B22" s="71" t="s">
        <v>1074</v>
      </c>
      <c r="C22" s="72" t="s">
        <v>1075</v>
      </c>
      <c r="D22" s="74" t="s">
        <v>1076</v>
      </c>
      <c r="E22" s="45" t="s">
        <v>156</v>
      </c>
      <c r="F22" s="33"/>
      <c r="G22" s="33" t="n">
        <v>86</v>
      </c>
      <c r="H22" s="34" t="n">
        <v>22</v>
      </c>
      <c r="I22" s="35" t="n">
        <f aca="false">F22*tabella!B$6+G22*tabella!C$6</f>
        <v>12040</v>
      </c>
      <c r="J22" s="35" t="n">
        <f aca="false">H22*tabella!C$7</f>
        <v>990</v>
      </c>
      <c r="K22" s="35" t="n">
        <f aca="false">ROUND(I22+J22,2)</f>
        <v>13030</v>
      </c>
    </row>
    <row r="23" s="10" customFormat="true" ht="12.75" hidden="false" customHeight="false" outlineLevel="0" collapsed="false">
      <c r="A23" s="48" t="n">
        <v>22</v>
      </c>
      <c r="B23" s="71" t="s">
        <v>1077</v>
      </c>
      <c r="C23" s="72" t="s">
        <v>1054</v>
      </c>
      <c r="D23" s="73" t="s">
        <v>1078</v>
      </c>
      <c r="E23" s="48" t="s">
        <v>1079</v>
      </c>
      <c r="F23" s="33"/>
      <c r="G23" s="33" t="n">
        <v>101</v>
      </c>
      <c r="H23" s="34" t="n">
        <v>39</v>
      </c>
      <c r="I23" s="35" t="n">
        <f aca="false">F23*tabella!B$6+G23*tabella!C$6</f>
        <v>14140</v>
      </c>
      <c r="J23" s="35" t="n">
        <f aca="false">H23*tabella!C$7</f>
        <v>1755</v>
      </c>
      <c r="K23" s="35" t="n">
        <f aca="false">ROUND(I23+J23,2)</f>
        <v>15895</v>
      </c>
    </row>
    <row r="24" s="10" customFormat="true" ht="12.75" hidden="false" customHeight="false" outlineLevel="0" collapsed="false">
      <c r="A24" s="48" t="n">
        <v>23</v>
      </c>
      <c r="B24" s="71" t="s">
        <v>1080</v>
      </c>
      <c r="C24" s="72" t="s">
        <v>1037</v>
      </c>
      <c r="D24" s="73" t="s">
        <v>1081</v>
      </c>
      <c r="E24" s="48" t="s">
        <v>516</v>
      </c>
      <c r="F24" s="33"/>
      <c r="G24" s="33" t="n">
        <v>66</v>
      </c>
      <c r="H24" s="34" t="n">
        <v>22</v>
      </c>
      <c r="I24" s="35" t="n">
        <f aca="false">F24*tabella!B$6+G24*tabella!C$6</f>
        <v>9240</v>
      </c>
      <c r="J24" s="35" t="n">
        <f aca="false">H24*tabella!C$7</f>
        <v>990</v>
      </c>
      <c r="K24" s="35" t="n">
        <f aca="false">ROUND(I24+J24,2)</f>
        <v>10230</v>
      </c>
    </row>
    <row r="25" customFormat="false" ht="12.75" hidden="false" customHeight="false" outlineLevel="0" collapsed="false">
      <c r="A25" s="48" t="n">
        <v>24</v>
      </c>
      <c r="B25" s="71" t="s">
        <v>1082</v>
      </c>
      <c r="C25" s="72" t="s">
        <v>1040</v>
      </c>
      <c r="D25" s="73" t="s">
        <v>1083</v>
      </c>
      <c r="E25" s="48" t="s">
        <v>197</v>
      </c>
      <c r="F25" s="33"/>
      <c r="G25" s="33" t="n">
        <v>143</v>
      </c>
      <c r="H25" s="34" t="n">
        <v>30</v>
      </c>
      <c r="I25" s="35" t="n">
        <f aca="false">F25*tabella!B$6+G25*tabella!C$6</f>
        <v>20020</v>
      </c>
      <c r="J25" s="35" t="n">
        <f aca="false">H25*tabella!C$7</f>
        <v>1350</v>
      </c>
      <c r="K25" s="35" t="n">
        <f aca="false">ROUND(I25+J25,2)</f>
        <v>21370</v>
      </c>
    </row>
    <row r="26" customFormat="false" ht="12.75" hidden="false" customHeight="false" outlineLevel="0" collapsed="false">
      <c r="A26" s="48" t="n">
        <v>25</v>
      </c>
      <c r="B26" s="71" t="s">
        <v>1084</v>
      </c>
      <c r="C26" s="72" t="s">
        <v>1040</v>
      </c>
      <c r="D26" s="73" t="s">
        <v>1085</v>
      </c>
      <c r="E26" s="48" t="s">
        <v>1086</v>
      </c>
      <c r="F26" s="33"/>
      <c r="G26" s="33" t="n">
        <v>74</v>
      </c>
      <c r="H26" s="34" t="n">
        <v>23</v>
      </c>
      <c r="I26" s="35" t="n">
        <f aca="false">F26*tabella!B$6+G26*tabella!C$6</f>
        <v>10360</v>
      </c>
      <c r="J26" s="35" t="n">
        <f aca="false">H26*tabella!C$7</f>
        <v>1035</v>
      </c>
      <c r="K26" s="35" t="n">
        <f aca="false">ROUND(I26+J26,2)</f>
        <v>11395</v>
      </c>
    </row>
    <row r="27" s="10" customFormat="true" ht="12.75" hidden="false" customHeight="false" outlineLevel="0" collapsed="false">
      <c r="A27" s="48" t="n">
        <v>26</v>
      </c>
      <c r="B27" s="71" t="s">
        <v>1087</v>
      </c>
      <c r="C27" s="72" t="s">
        <v>1054</v>
      </c>
      <c r="D27" s="73" t="s">
        <v>1088</v>
      </c>
      <c r="E27" s="48" t="s">
        <v>203</v>
      </c>
      <c r="F27" s="33"/>
      <c r="G27" s="33" t="n">
        <v>170</v>
      </c>
      <c r="H27" s="34" t="n">
        <v>64</v>
      </c>
      <c r="I27" s="35" t="n">
        <f aca="false">F27*tabella!B$6+G27*tabella!C$6</f>
        <v>23800</v>
      </c>
      <c r="J27" s="35" t="n">
        <f aca="false">H27*tabella!C$7</f>
        <v>2880</v>
      </c>
      <c r="K27" s="35" t="n">
        <f aca="false">ROUND(I27+J27,2)</f>
        <v>26680</v>
      </c>
    </row>
    <row r="28" s="10" customFormat="true" ht="12.75" hidden="false" customHeight="false" outlineLevel="0" collapsed="false">
      <c r="A28" s="48" t="n">
        <v>27</v>
      </c>
      <c r="B28" s="71" t="s">
        <v>1089</v>
      </c>
      <c r="C28" s="72" t="s">
        <v>1040</v>
      </c>
      <c r="D28" s="73" t="s">
        <v>1090</v>
      </c>
      <c r="E28" s="48" t="s">
        <v>225</v>
      </c>
      <c r="F28" s="33"/>
      <c r="G28" s="33" t="n">
        <v>128</v>
      </c>
      <c r="H28" s="34" t="n">
        <v>34</v>
      </c>
      <c r="I28" s="35" t="n">
        <f aca="false">F28*tabella!B$6+G28*tabella!C$6</f>
        <v>17920</v>
      </c>
      <c r="J28" s="35" t="n">
        <f aca="false">H28*tabella!C$7</f>
        <v>1530</v>
      </c>
      <c r="K28" s="35" t="n">
        <f aca="false">ROUND(I28+J28,2)</f>
        <v>19450</v>
      </c>
    </row>
    <row r="29" s="10" customFormat="true" ht="12.75" hidden="false" customHeight="false" outlineLevel="0" collapsed="false">
      <c r="A29" s="48" t="n">
        <v>28</v>
      </c>
      <c r="B29" s="71" t="s">
        <v>1091</v>
      </c>
      <c r="C29" s="72" t="s">
        <v>1054</v>
      </c>
      <c r="D29" s="73" t="s">
        <v>1092</v>
      </c>
      <c r="E29" s="48" t="s">
        <v>982</v>
      </c>
      <c r="F29" s="33"/>
      <c r="G29" s="33" t="n">
        <v>163</v>
      </c>
      <c r="H29" s="34" t="n">
        <v>60</v>
      </c>
      <c r="I29" s="35" t="n">
        <f aca="false">F29*tabella!B$6+G29*tabella!C$6</f>
        <v>22820</v>
      </c>
      <c r="J29" s="35" t="n">
        <f aca="false">H29*tabella!C$7</f>
        <v>2700</v>
      </c>
      <c r="K29" s="35" t="n">
        <f aca="false">ROUND(I29+J29,2)</f>
        <v>25520</v>
      </c>
    </row>
    <row r="30" s="10" customFormat="true" ht="12.75" hidden="false" customHeight="false" outlineLevel="0" collapsed="false">
      <c r="A30" s="48" t="n">
        <v>29</v>
      </c>
      <c r="B30" s="75" t="s">
        <v>1093</v>
      </c>
      <c r="C30" s="72" t="s">
        <v>1037</v>
      </c>
      <c r="D30" s="73" t="s">
        <v>1094</v>
      </c>
      <c r="E30" s="48" t="s">
        <v>1000</v>
      </c>
      <c r="F30" s="33"/>
      <c r="G30" s="33" t="n">
        <v>102</v>
      </c>
      <c r="H30" s="34" t="n">
        <v>34</v>
      </c>
      <c r="I30" s="35" t="n">
        <f aca="false">F30*tabella!B$6+G30*tabella!C$6</f>
        <v>14280</v>
      </c>
      <c r="J30" s="35" t="n">
        <f aca="false">H30*tabella!C$7</f>
        <v>1530</v>
      </c>
      <c r="K30" s="35" t="n">
        <f aca="false">ROUND(I30+J30,2)</f>
        <v>15810</v>
      </c>
    </row>
    <row r="31" s="10" customFormat="true" ht="12.75" hidden="false" customHeight="false" outlineLevel="0" collapsed="false">
      <c r="A31" s="48" t="n">
        <v>30</v>
      </c>
      <c r="B31" s="71" t="s">
        <v>1095</v>
      </c>
      <c r="C31" s="72" t="s">
        <v>1096</v>
      </c>
      <c r="D31" s="73" t="s">
        <v>1097</v>
      </c>
      <c r="E31" s="48" t="s">
        <v>279</v>
      </c>
      <c r="F31" s="33"/>
      <c r="G31" s="33" t="n">
        <v>72</v>
      </c>
      <c r="H31" s="34" t="n">
        <v>30</v>
      </c>
      <c r="I31" s="35" t="n">
        <f aca="false">F31*tabella!B$6+G31*tabella!C$6</f>
        <v>10080</v>
      </c>
      <c r="J31" s="35" t="n">
        <f aca="false">H31*tabella!C$7</f>
        <v>1350</v>
      </c>
      <c r="K31" s="35" t="n">
        <f aca="false">ROUND(I31+J31,2)</f>
        <v>11430</v>
      </c>
    </row>
    <row r="32" s="10" customFormat="true" ht="12.75" hidden="false" customHeight="false" outlineLevel="0" collapsed="false">
      <c r="A32" s="48" t="n">
        <v>31</v>
      </c>
      <c r="B32" s="71" t="s">
        <v>1098</v>
      </c>
      <c r="C32" s="72" t="s">
        <v>1054</v>
      </c>
      <c r="D32" s="73" t="s">
        <v>1099</v>
      </c>
      <c r="E32" s="48" t="s">
        <v>1100</v>
      </c>
      <c r="F32" s="33"/>
      <c r="G32" s="33" t="n">
        <v>169</v>
      </c>
      <c r="H32" s="34" t="n">
        <v>64</v>
      </c>
      <c r="I32" s="35" t="n">
        <f aca="false">F32*tabella!B$6+G32*tabella!C$6</f>
        <v>23660</v>
      </c>
      <c r="J32" s="35" t="n">
        <f aca="false">H32*tabella!C$7</f>
        <v>2880</v>
      </c>
      <c r="K32" s="35" t="n">
        <f aca="false">ROUND(I32+J32,2)</f>
        <v>26540</v>
      </c>
    </row>
    <row r="33" s="10" customFormat="true" ht="12.75" hidden="false" customHeight="false" outlineLevel="0" collapsed="false">
      <c r="A33" s="48" t="n">
        <v>32</v>
      </c>
      <c r="B33" s="71" t="s">
        <v>1101</v>
      </c>
      <c r="C33" s="72" t="s">
        <v>1040</v>
      </c>
      <c r="D33" s="73" t="s">
        <v>677</v>
      </c>
      <c r="E33" s="48" t="s">
        <v>293</v>
      </c>
      <c r="F33" s="33"/>
      <c r="G33" s="33" t="n">
        <v>110</v>
      </c>
      <c r="H33" s="34" t="n">
        <v>32</v>
      </c>
      <c r="I33" s="35" t="n">
        <f aca="false">F33*tabella!B$6+G33*tabella!C$6</f>
        <v>15400</v>
      </c>
      <c r="J33" s="35" t="n">
        <f aca="false">H33*tabella!C$7</f>
        <v>1440</v>
      </c>
      <c r="K33" s="35" t="n">
        <f aca="false">ROUND(I33+J33,2)</f>
        <v>16840</v>
      </c>
    </row>
    <row r="34" s="10" customFormat="true" ht="12.75" hidden="false" customHeight="false" outlineLevel="0" collapsed="false">
      <c r="A34" s="48" t="n">
        <v>33</v>
      </c>
      <c r="B34" s="71" t="s">
        <v>1102</v>
      </c>
      <c r="C34" s="72" t="s">
        <v>1037</v>
      </c>
      <c r="D34" s="73" t="s">
        <v>1103</v>
      </c>
      <c r="E34" s="48" t="s">
        <v>299</v>
      </c>
      <c r="F34" s="33"/>
      <c r="G34" s="33" t="n">
        <v>101</v>
      </c>
      <c r="H34" s="34" t="n">
        <v>33</v>
      </c>
      <c r="I34" s="35" t="n">
        <f aca="false">F34*tabella!B$6+G34*tabella!C$6</f>
        <v>14140</v>
      </c>
      <c r="J34" s="35" t="n">
        <f aca="false">H34*tabella!C$7</f>
        <v>1485</v>
      </c>
      <c r="K34" s="35" t="n">
        <f aca="false">ROUND(I34+J34,2)</f>
        <v>15625</v>
      </c>
    </row>
    <row r="35" s="10" customFormat="true" ht="12.75" hidden="false" customHeight="false" outlineLevel="0" collapsed="false">
      <c r="A35" s="48" t="n">
        <v>34</v>
      </c>
      <c r="B35" s="71" t="s">
        <v>1104</v>
      </c>
      <c r="C35" s="72" t="s">
        <v>1054</v>
      </c>
      <c r="D35" s="73" t="s">
        <v>512</v>
      </c>
      <c r="E35" s="48" t="s">
        <v>299</v>
      </c>
      <c r="F35" s="33"/>
      <c r="G35" s="33" t="n">
        <v>101</v>
      </c>
      <c r="H35" s="34" t="n">
        <v>38</v>
      </c>
      <c r="I35" s="35" t="n">
        <f aca="false">F35*tabella!B$6+G35*tabella!C$6</f>
        <v>14140</v>
      </c>
      <c r="J35" s="35" t="n">
        <f aca="false">H35*tabella!C$7</f>
        <v>1710</v>
      </c>
      <c r="K35" s="35" t="n">
        <f aca="false">ROUND(I35+J35,2)</f>
        <v>15850</v>
      </c>
    </row>
    <row r="36" s="10" customFormat="true" ht="12.75" hidden="false" customHeight="false" outlineLevel="0" collapsed="false">
      <c r="A36" s="48" t="n">
        <v>35</v>
      </c>
      <c r="B36" s="71" t="s">
        <v>1105</v>
      </c>
      <c r="C36" s="72" t="s">
        <v>1040</v>
      </c>
      <c r="D36" s="73" t="s">
        <v>1106</v>
      </c>
      <c r="E36" s="48" t="s">
        <v>322</v>
      </c>
      <c r="F36" s="33"/>
      <c r="G36" s="33" t="n">
        <v>85</v>
      </c>
      <c r="H36" s="34" t="n">
        <v>21</v>
      </c>
      <c r="I36" s="35" t="n">
        <f aca="false">F36*tabella!B$6+G36*tabella!C$6</f>
        <v>11900</v>
      </c>
      <c r="J36" s="35" t="n">
        <f aca="false">H36*tabella!C$7</f>
        <v>945</v>
      </c>
      <c r="K36" s="35" t="n">
        <f aca="false">ROUND(I36+J36,2)</f>
        <v>12845</v>
      </c>
    </row>
    <row r="37" s="10" customFormat="true" ht="12.75" hidden="false" customHeight="false" outlineLevel="0" collapsed="false">
      <c r="A37" s="48" t="n">
        <v>36</v>
      </c>
      <c r="B37" s="71" t="s">
        <v>1107</v>
      </c>
      <c r="C37" s="72" t="s">
        <v>1054</v>
      </c>
      <c r="D37" s="73" t="s">
        <v>976</v>
      </c>
      <c r="E37" s="48" t="s">
        <v>322</v>
      </c>
      <c r="F37" s="33"/>
      <c r="G37" s="33" t="n">
        <v>171</v>
      </c>
      <c r="H37" s="34" t="n">
        <v>62</v>
      </c>
      <c r="I37" s="35" t="n">
        <f aca="false">F37*tabella!B$6+G37*tabella!C$6</f>
        <v>23940</v>
      </c>
      <c r="J37" s="35" t="n">
        <f aca="false">H37*tabella!C$7</f>
        <v>2790</v>
      </c>
      <c r="K37" s="35" t="n">
        <f aca="false">ROUND(I37+J37,2)</f>
        <v>26730</v>
      </c>
    </row>
    <row r="38" s="10" customFormat="true" ht="12.75" hidden="false" customHeight="false" outlineLevel="0" collapsed="false">
      <c r="A38" s="48" t="n">
        <v>37</v>
      </c>
      <c r="B38" s="71" t="s">
        <v>1108</v>
      </c>
      <c r="C38" s="72" t="s">
        <v>1037</v>
      </c>
      <c r="D38" s="73" t="s">
        <v>1109</v>
      </c>
      <c r="E38" s="48" t="s">
        <v>327</v>
      </c>
      <c r="F38" s="33"/>
      <c r="G38" s="33" t="n">
        <v>74</v>
      </c>
      <c r="H38" s="34" t="n">
        <v>23</v>
      </c>
      <c r="I38" s="35" t="n">
        <f aca="false">F38*tabella!B$6+G38*tabella!C$6</f>
        <v>10360</v>
      </c>
      <c r="J38" s="35" t="n">
        <f aca="false">H38*tabella!C$7</f>
        <v>1035</v>
      </c>
      <c r="K38" s="35" t="n">
        <f aca="false">ROUND(I38+J38,2)</f>
        <v>11395</v>
      </c>
    </row>
    <row r="39" s="10" customFormat="true" ht="12.75" hidden="false" customHeight="false" outlineLevel="0" collapsed="false">
      <c r="A39" s="48" t="n">
        <v>38</v>
      </c>
      <c r="B39" s="71" t="s">
        <v>1110</v>
      </c>
      <c r="C39" s="72" t="s">
        <v>1037</v>
      </c>
      <c r="D39" s="73" t="s">
        <v>1111</v>
      </c>
      <c r="E39" s="48" t="s">
        <v>327</v>
      </c>
      <c r="F39" s="33"/>
      <c r="G39" s="33" t="n">
        <v>55</v>
      </c>
      <c r="H39" s="34" t="n">
        <v>20</v>
      </c>
      <c r="I39" s="35" t="n">
        <f aca="false">F39*tabella!B$6+G39*tabella!C$6</f>
        <v>7700</v>
      </c>
      <c r="J39" s="35" t="n">
        <f aca="false">H39*tabella!C$7</f>
        <v>900</v>
      </c>
      <c r="K39" s="35" t="n">
        <f aca="false">ROUND(I39+J39,2)</f>
        <v>8600</v>
      </c>
    </row>
    <row r="40" s="10" customFormat="true" ht="12.75" hidden="false" customHeight="false" outlineLevel="0" collapsed="false">
      <c r="A40" s="48" t="n">
        <v>39</v>
      </c>
      <c r="B40" s="71" t="s">
        <v>1112</v>
      </c>
      <c r="C40" s="72" t="s">
        <v>1040</v>
      </c>
      <c r="D40" s="73" t="s">
        <v>448</v>
      </c>
      <c r="E40" s="48" t="s">
        <v>338</v>
      </c>
      <c r="F40" s="33"/>
      <c r="G40" s="33" t="n">
        <v>93</v>
      </c>
      <c r="H40" s="34" t="n">
        <v>29</v>
      </c>
      <c r="I40" s="35" t="n">
        <f aca="false">F40*tabella!B$6+G40*tabella!C$6</f>
        <v>13020</v>
      </c>
      <c r="J40" s="35" t="n">
        <f aca="false">H40*tabella!C$7</f>
        <v>1305</v>
      </c>
      <c r="K40" s="35" t="n">
        <f aca="false">ROUND(I40+J40,2)</f>
        <v>14325</v>
      </c>
    </row>
    <row r="41" s="10" customFormat="true" ht="12.75" hidden="false" customHeight="false" outlineLevel="0" collapsed="false">
      <c r="A41" s="48" t="n">
        <v>40</v>
      </c>
      <c r="B41" s="71" t="s">
        <v>1113</v>
      </c>
      <c r="C41" s="72" t="s">
        <v>1054</v>
      </c>
      <c r="D41" s="73" t="s">
        <v>1114</v>
      </c>
      <c r="E41" s="48" t="s">
        <v>348</v>
      </c>
      <c r="F41" s="33"/>
      <c r="G41" s="33" t="n">
        <v>138</v>
      </c>
      <c r="H41" s="34" t="n">
        <v>54</v>
      </c>
      <c r="I41" s="35" t="n">
        <f aca="false">F41*tabella!B$6+G41*tabella!C$6</f>
        <v>19320</v>
      </c>
      <c r="J41" s="35" t="n">
        <f aca="false">H41*tabella!C$7</f>
        <v>2430</v>
      </c>
      <c r="K41" s="35" t="n">
        <f aca="false">ROUND(I41+J41,2)</f>
        <v>21750</v>
      </c>
    </row>
    <row r="42" s="10" customFormat="true" ht="12.75" hidden="false" customHeight="false" outlineLevel="0" collapsed="false">
      <c r="A42" s="48" t="n">
        <v>41</v>
      </c>
      <c r="B42" s="71" t="s">
        <v>1115</v>
      </c>
      <c r="C42" s="72" t="s">
        <v>1037</v>
      </c>
      <c r="D42" s="73" t="s">
        <v>1116</v>
      </c>
      <c r="E42" s="48" t="s">
        <v>356</v>
      </c>
      <c r="F42" s="33"/>
      <c r="G42" s="33" t="n">
        <v>96</v>
      </c>
      <c r="H42" s="34" t="n">
        <v>23</v>
      </c>
      <c r="I42" s="35" t="n">
        <f aca="false">F42*tabella!B$6+G42*tabella!C$6</f>
        <v>13440</v>
      </c>
      <c r="J42" s="35" t="n">
        <f aca="false">H42*tabella!C$7</f>
        <v>1035</v>
      </c>
      <c r="K42" s="35" t="n">
        <f aca="false">ROUND(I42+J42,2)</f>
        <v>14475</v>
      </c>
    </row>
    <row r="43" s="10" customFormat="true" ht="12.75" hidden="false" customHeight="false" outlineLevel="0" collapsed="false">
      <c r="A43" s="48" t="n">
        <v>42</v>
      </c>
      <c r="B43" s="71" t="s">
        <v>1117</v>
      </c>
      <c r="C43" s="72" t="s">
        <v>1054</v>
      </c>
      <c r="D43" s="73" t="s">
        <v>863</v>
      </c>
      <c r="E43" s="48" t="s">
        <v>1118</v>
      </c>
      <c r="F43" s="33"/>
      <c r="G43" s="33" t="n">
        <v>114</v>
      </c>
      <c r="H43" s="34" t="n">
        <v>48</v>
      </c>
      <c r="I43" s="35" t="n">
        <f aca="false">F43*tabella!B$6+G43*tabella!C$6</f>
        <v>15960</v>
      </c>
      <c r="J43" s="35" t="n">
        <f aca="false">H43*tabella!C$7</f>
        <v>2160</v>
      </c>
      <c r="K43" s="35" t="n">
        <f aca="false">ROUND(I43+J43,2)</f>
        <v>18120</v>
      </c>
    </row>
    <row r="44" s="10" customFormat="true" ht="12.75" hidden="false" customHeight="false" outlineLevel="0" collapsed="false">
      <c r="A44" s="48" t="n">
        <v>43</v>
      </c>
      <c r="B44" s="71" t="s">
        <v>1119</v>
      </c>
      <c r="C44" s="72" t="s">
        <v>1037</v>
      </c>
      <c r="D44" s="73" t="s">
        <v>1120</v>
      </c>
      <c r="E44" s="48" t="s">
        <v>361</v>
      </c>
      <c r="F44" s="33"/>
      <c r="G44" s="33" t="n">
        <v>91</v>
      </c>
      <c r="H44" s="34" t="n">
        <v>31</v>
      </c>
      <c r="I44" s="35" t="n">
        <f aca="false">F44*tabella!B$6+G44*tabella!C$6</f>
        <v>12740</v>
      </c>
      <c r="J44" s="35" t="n">
        <f aca="false">H44*tabella!C$7</f>
        <v>1395</v>
      </c>
      <c r="K44" s="35" t="n">
        <f aca="false">ROUND(I44+J44,2)</f>
        <v>14135</v>
      </c>
    </row>
    <row r="45" s="10" customFormat="true" ht="13.5" hidden="false" customHeight="false" outlineLevel="0" collapsed="false">
      <c r="F45" s="69" t="n">
        <f aca="false">SUM(F2:F44)</f>
        <v>0</v>
      </c>
      <c r="G45" s="69" t="n">
        <f aca="false">SUM(G2:G44)</f>
        <v>4493</v>
      </c>
      <c r="H45" s="69" t="n">
        <f aca="false">SUM(H2:H44)</f>
        <v>1576</v>
      </c>
      <c r="I45" s="70" t="n">
        <f aca="false">SUM(I2:I44)</f>
        <v>629020</v>
      </c>
      <c r="J45" s="70" t="n">
        <f aca="false">SUM(J2:J44)</f>
        <v>70920</v>
      </c>
      <c r="K45" s="70" t="n">
        <f aca="false">SUM(K2:K44)</f>
        <v>69994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K1" activeCellId="0" sqref="K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3.49"/>
    <col collapsed="false" customWidth="true" hidden="false" outlineLevel="0" max="2" min="2" style="76" width="11.61"/>
    <col collapsed="false" customWidth="true" hidden="false" outlineLevel="0" max="3" min="3" style="10" width="6.99"/>
    <col collapsed="false" customWidth="true" hidden="false" outlineLevel="0" max="4" min="4" style="10" width="29.49"/>
    <col collapsed="false" customWidth="true" hidden="false" outlineLevel="0" max="5" min="5" style="10" width="23.99"/>
    <col collapsed="false" customWidth="true" hidden="false" outlineLevel="0" max="141" min="6" style="10" width="8.99"/>
    <col collapsed="false" customWidth="false" hidden="false" outlineLevel="0" max="257" min="142" style="10" width="7.99"/>
  </cols>
  <sheetData>
    <row r="1" s="29" customFormat="true" ht="143.25" hidden="false" customHeight="true" outlineLevel="0" collapsed="false">
      <c r="A1" s="19" t="s">
        <v>25</v>
      </c>
      <c r="B1" s="26" t="s">
        <v>26</v>
      </c>
      <c r="C1" s="43" t="s">
        <v>27</v>
      </c>
      <c r="D1" s="44" t="s">
        <v>28</v>
      </c>
      <c r="E1" s="44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72" t="n">
        <v>1</v>
      </c>
      <c r="B2" s="72" t="s">
        <v>1121</v>
      </c>
      <c r="C2" s="72" t="s">
        <v>1122</v>
      </c>
      <c r="D2" s="72" t="s">
        <v>1123</v>
      </c>
      <c r="E2" s="72" t="s">
        <v>33</v>
      </c>
      <c r="F2" s="33"/>
      <c r="G2" s="33" t="n">
        <v>53</v>
      </c>
      <c r="H2" s="34" t="n">
        <v>14</v>
      </c>
      <c r="I2" s="35" t="n">
        <f aca="false">F2*tabella!B$6+G2*tabella!C$6</f>
        <v>7420</v>
      </c>
      <c r="J2" s="35" t="n">
        <f aca="false">H2*tabella!C$7</f>
        <v>630</v>
      </c>
      <c r="K2" s="35" t="n">
        <f aca="false">ROUND(I2+J2,2)</f>
        <v>8050</v>
      </c>
    </row>
    <row r="3" s="10" customFormat="true" ht="12.75" hidden="false" customHeight="false" outlineLevel="0" collapsed="false">
      <c r="A3" s="72" t="n">
        <v>2</v>
      </c>
      <c r="B3" s="72" t="s">
        <v>1124</v>
      </c>
      <c r="C3" s="72" t="s">
        <v>1122</v>
      </c>
      <c r="D3" s="72" t="s">
        <v>428</v>
      </c>
      <c r="E3" s="72" t="s">
        <v>33</v>
      </c>
      <c r="F3" s="33"/>
      <c r="G3" s="33" t="n">
        <v>142</v>
      </c>
      <c r="H3" s="34" t="n">
        <v>54</v>
      </c>
      <c r="I3" s="35" t="n">
        <f aca="false">F3*tabella!B$6+G3*tabella!C$6</f>
        <v>19880</v>
      </c>
      <c r="J3" s="35" t="n">
        <f aca="false">H3*tabella!C$7</f>
        <v>2430</v>
      </c>
      <c r="K3" s="35" t="n">
        <f aca="false">ROUND(I3+J3,2)</f>
        <v>22310</v>
      </c>
    </row>
    <row r="4" s="10" customFormat="true" ht="12.75" hidden="false" customHeight="false" outlineLevel="0" collapsed="false">
      <c r="A4" s="72" t="n">
        <v>3</v>
      </c>
      <c r="B4" s="72" t="s">
        <v>1125</v>
      </c>
      <c r="C4" s="72" t="s">
        <v>1122</v>
      </c>
      <c r="D4" s="72" t="s">
        <v>472</v>
      </c>
      <c r="E4" s="72" t="s">
        <v>33</v>
      </c>
      <c r="F4" s="33"/>
      <c r="G4" s="33" t="n">
        <v>83</v>
      </c>
      <c r="H4" s="34" t="n">
        <v>28</v>
      </c>
      <c r="I4" s="35" t="n">
        <f aca="false">F4*tabella!B$6+G4*tabella!C$6</f>
        <v>11620</v>
      </c>
      <c r="J4" s="35" t="n">
        <f aca="false">H4*tabella!C$7</f>
        <v>1260</v>
      </c>
      <c r="K4" s="35" t="n">
        <f aca="false">ROUND(I4+J4,2)</f>
        <v>12880</v>
      </c>
    </row>
    <row r="5" s="10" customFormat="true" ht="12.75" hidden="false" customHeight="false" outlineLevel="0" collapsed="false">
      <c r="A5" s="72" t="n">
        <v>4</v>
      </c>
      <c r="B5" s="72" t="s">
        <v>1126</v>
      </c>
      <c r="C5" s="72" t="s">
        <v>1122</v>
      </c>
      <c r="D5" s="72" t="s">
        <v>1127</v>
      </c>
      <c r="E5" s="72" t="s">
        <v>33</v>
      </c>
      <c r="F5" s="33"/>
      <c r="G5" s="33" t="n">
        <v>74</v>
      </c>
      <c r="H5" s="34" t="n">
        <v>23</v>
      </c>
      <c r="I5" s="35" t="n">
        <f aca="false">F5*tabella!B$6+G5*tabella!C$6</f>
        <v>10360</v>
      </c>
      <c r="J5" s="35" t="n">
        <f aca="false">H5*tabella!C$7</f>
        <v>1035</v>
      </c>
      <c r="K5" s="35" t="n">
        <f aca="false">ROUND(I5+J5,2)</f>
        <v>11395</v>
      </c>
    </row>
    <row r="6" s="10" customFormat="true" ht="12.75" hidden="false" customHeight="false" outlineLevel="0" collapsed="false">
      <c r="A6" s="72" t="n">
        <v>5</v>
      </c>
      <c r="B6" s="32" t="s">
        <v>1128</v>
      </c>
      <c r="C6" s="72" t="s">
        <v>1122</v>
      </c>
      <c r="D6" s="59" t="s">
        <v>745</v>
      </c>
      <c r="E6" s="32" t="s">
        <v>33</v>
      </c>
      <c r="F6" s="33"/>
      <c r="G6" s="33" t="n">
        <v>62</v>
      </c>
      <c r="H6" s="34" t="n">
        <v>17</v>
      </c>
      <c r="I6" s="35" t="n">
        <f aca="false">F6*tabella!B$6+G6*tabella!C$6</f>
        <v>8680</v>
      </c>
      <c r="J6" s="35" t="n">
        <f aca="false">H6*tabella!C$7</f>
        <v>765</v>
      </c>
      <c r="K6" s="35" t="n">
        <f aca="false">ROUND(I6+J6,2)</f>
        <v>9445</v>
      </c>
    </row>
    <row r="7" customFormat="false" ht="12.75" hidden="false" customHeight="false" outlineLevel="0" collapsed="false">
      <c r="A7" s="72" t="n">
        <v>6</v>
      </c>
      <c r="B7" s="32" t="s">
        <v>1129</v>
      </c>
      <c r="C7" s="72" t="s">
        <v>1122</v>
      </c>
      <c r="D7" s="59" t="s">
        <v>1130</v>
      </c>
      <c r="E7" s="32" t="s">
        <v>33</v>
      </c>
      <c r="F7" s="33"/>
      <c r="G7" s="33" t="n">
        <v>90</v>
      </c>
      <c r="H7" s="34" t="n">
        <v>19</v>
      </c>
      <c r="I7" s="35" t="n">
        <f aca="false">F7*tabella!B$6+G7*tabella!C$6</f>
        <v>12600</v>
      </c>
      <c r="J7" s="35" t="n">
        <f aca="false">H7*tabella!C$7</f>
        <v>855</v>
      </c>
      <c r="K7" s="35" t="n">
        <f aca="false">ROUND(I7+J7,2)</f>
        <v>13455</v>
      </c>
    </row>
    <row r="8" customFormat="false" ht="12.75" hidden="false" customHeight="false" outlineLevel="0" collapsed="false">
      <c r="A8" s="72" t="n">
        <v>7</v>
      </c>
      <c r="B8" s="32" t="s">
        <v>1131</v>
      </c>
      <c r="C8" s="72" t="s">
        <v>1122</v>
      </c>
      <c r="D8" s="59" t="s">
        <v>1132</v>
      </c>
      <c r="E8" s="32" t="s">
        <v>33</v>
      </c>
      <c r="F8" s="33"/>
      <c r="G8" s="33" t="n">
        <v>102</v>
      </c>
      <c r="H8" s="34" t="n">
        <v>17</v>
      </c>
      <c r="I8" s="35" t="n">
        <f aca="false">F8*tabella!B$6+G8*tabella!C$6</f>
        <v>14280</v>
      </c>
      <c r="J8" s="35" t="n">
        <f aca="false">H8*tabella!C$7</f>
        <v>765</v>
      </c>
      <c r="K8" s="35" t="n">
        <f aca="false">ROUND(I8+J8,2)</f>
        <v>15045</v>
      </c>
    </row>
    <row r="9" customFormat="false" ht="12.75" hidden="false" customHeight="false" outlineLevel="0" collapsed="false">
      <c r="A9" s="72" t="n">
        <v>8</v>
      </c>
      <c r="B9" s="72" t="s">
        <v>1133</v>
      </c>
      <c r="C9" s="72" t="s">
        <v>1122</v>
      </c>
      <c r="D9" s="72" t="s">
        <v>1134</v>
      </c>
      <c r="E9" s="48" t="s">
        <v>33</v>
      </c>
      <c r="F9" s="33"/>
      <c r="G9" s="33" t="n">
        <v>109</v>
      </c>
      <c r="H9" s="34" t="n">
        <v>27</v>
      </c>
      <c r="I9" s="35" t="n">
        <f aca="false">F9*tabella!B$6+G9*tabella!C$6</f>
        <v>15260</v>
      </c>
      <c r="J9" s="35" t="n">
        <f aca="false">H9*tabella!C$7</f>
        <v>1215</v>
      </c>
      <c r="K9" s="35" t="n">
        <f aca="false">ROUND(I9+J9,2)</f>
        <v>16475</v>
      </c>
    </row>
    <row r="10" customFormat="false" ht="12.75" hidden="false" customHeight="false" outlineLevel="0" collapsed="false">
      <c r="A10" s="72" t="n">
        <v>9</v>
      </c>
      <c r="B10" s="72" t="s">
        <v>1135</v>
      </c>
      <c r="C10" s="72" t="s">
        <v>1122</v>
      </c>
      <c r="D10" s="72" t="s">
        <v>1136</v>
      </c>
      <c r="E10" s="48" t="s">
        <v>33</v>
      </c>
      <c r="F10" s="33"/>
      <c r="G10" s="33" t="n">
        <v>92</v>
      </c>
      <c r="H10" s="34" t="n">
        <v>24</v>
      </c>
      <c r="I10" s="35" t="n">
        <f aca="false">F10*tabella!B$6+G10*tabella!C$6</f>
        <v>12880</v>
      </c>
      <c r="J10" s="35" t="n">
        <f aca="false">H10*tabella!C$7</f>
        <v>1080</v>
      </c>
      <c r="K10" s="35" t="n">
        <f aca="false">ROUND(I10+J10,2)</f>
        <v>13960</v>
      </c>
    </row>
    <row r="11" customFormat="false" ht="12.75" hidden="false" customHeight="false" outlineLevel="0" collapsed="false">
      <c r="A11" s="72" t="n">
        <v>10</v>
      </c>
      <c r="B11" s="72" t="s">
        <v>1137</v>
      </c>
      <c r="C11" s="72" t="s">
        <v>1122</v>
      </c>
      <c r="D11" s="72" t="s">
        <v>1138</v>
      </c>
      <c r="E11" s="48" t="s">
        <v>33</v>
      </c>
      <c r="F11" s="33"/>
      <c r="G11" s="33" t="n">
        <v>111</v>
      </c>
      <c r="H11" s="34" t="n">
        <v>31</v>
      </c>
      <c r="I11" s="35" t="n">
        <f aca="false">F11*tabella!B$6+G11*tabella!C$6</f>
        <v>15540</v>
      </c>
      <c r="J11" s="35" t="n">
        <f aca="false">H11*tabella!C$7</f>
        <v>1395</v>
      </c>
      <c r="K11" s="35" t="n">
        <f aca="false">ROUND(I11+J11,2)</f>
        <v>16935</v>
      </c>
    </row>
    <row r="12" customFormat="false" ht="12.75" hidden="false" customHeight="false" outlineLevel="0" collapsed="false">
      <c r="A12" s="72" t="n">
        <v>11</v>
      </c>
      <c r="B12" s="72" t="s">
        <v>1139</v>
      </c>
      <c r="C12" s="72" t="s">
        <v>1122</v>
      </c>
      <c r="D12" s="72" t="s">
        <v>1140</v>
      </c>
      <c r="E12" s="48" t="s">
        <v>33</v>
      </c>
      <c r="F12" s="33"/>
      <c r="G12" s="33" t="n">
        <v>89</v>
      </c>
      <c r="H12" s="34" t="n">
        <v>32</v>
      </c>
      <c r="I12" s="35" t="n">
        <f aca="false">F12*tabella!B$6+G12*tabella!C$6</f>
        <v>12460</v>
      </c>
      <c r="J12" s="35" t="n">
        <f aca="false">H12*tabella!C$7</f>
        <v>1440</v>
      </c>
      <c r="K12" s="35" t="n">
        <f aca="false">ROUND(I12+J12,2)</f>
        <v>13900</v>
      </c>
    </row>
    <row r="13" s="10" customFormat="true" ht="12.75" hidden="false" customHeight="false" outlineLevel="0" collapsed="false">
      <c r="A13" s="72" t="n">
        <v>12</v>
      </c>
      <c r="B13" s="72" t="s">
        <v>1141</v>
      </c>
      <c r="C13" s="72" t="s">
        <v>1122</v>
      </c>
      <c r="D13" s="73" t="s">
        <v>1142</v>
      </c>
      <c r="E13" s="48" t="s">
        <v>33</v>
      </c>
      <c r="F13" s="33"/>
      <c r="G13" s="33" t="n">
        <v>62</v>
      </c>
      <c r="H13" s="34" t="n">
        <v>19</v>
      </c>
      <c r="I13" s="35" t="n">
        <f aca="false">F13*tabella!B$6+G13*tabella!C$6</f>
        <v>8680</v>
      </c>
      <c r="J13" s="35" t="n">
        <f aca="false">H13*tabella!C$7</f>
        <v>855</v>
      </c>
      <c r="K13" s="35" t="n">
        <f aca="false">ROUND(I13+J13,2)</f>
        <v>9535</v>
      </c>
    </row>
    <row r="14" customFormat="false" ht="12.75" hidden="false" customHeight="false" outlineLevel="0" collapsed="false">
      <c r="A14" s="72" t="n">
        <v>13</v>
      </c>
      <c r="B14" s="72" t="s">
        <v>1143</v>
      </c>
      <c r="C14" s="72" t="s">
        <v>1122</v>
      </c>
      <c r="D14" s="72" t="s">
        <v>1144</v>
      </c>
      <c r="E14" s="48" t="s">
        <v>33</v>
      </c>
      <c r="F14" s="33"/>
      <c r="G14" s="33" t="n">
        <v>112</v>
      </c>
      <c r="H14" s="34" t="n">
        <v>37</v>
      </c>
      <c r="I14" s="35" t="n">
        <f aca="false">F14*tabella!B$6+G14*tabella!C$6</f>
        <v>15680</v>
      </c>
      <c r="J14" s="35" t="n">
        <f aca="false">H14*tabella!C$7</f>
        <v>1665</v>
      </c>
      <c r="K14" s="35" t="n">
        <f aca="false">ROUND(I14+J14,2)</f>
        <v>17345</v>
      </c>
    </row>
    <row r="15" customFormat="false" ht="12.75" hidden="false" customHeight="false" outlineLevel="0" collapsed="false">
      <c r="A15" s="72" t="n">
        <v>14</v>
      </c>
      <c r="B15" s="72" t="s">
        <v>1145</v>
      </c>
      <c r="C15" s="72" t="s">
        <v>1122</v>
      </c>
      <c r="D15" s="72" t="s">
        <v>1146</v>
      </c>
      <c r="E15" s="48" t="s">
        <v>1147</v>
      </c>
      <c r="F15" s="33"/>
      <c r="G15" s="33" t="n">
        <v>70</v>
      </c>
      <c r="H15" s="34" t="n">
        <v>25</v>
      </c>
      <c r="I15" s="35" t="n">
        <f aca="false">F15*tabella!B$6+G15*tabella!C$6</f>
        <v>9800</v>
      </c>
      <c r="J15" s="35" t="n">
        <f aca="false">H15*tabella!C$7</f>
        <v>1125</v>
      </c>
      <c r="K15" s="35" t="n">
        <f aca="false">ROUND(I15+J15,2)</f>
        <v>10925</v>
      </c>
    </row>
    <row r="16" customFormat="false" ht="12.75" hidden="false" customHeight="false" outlineLevel="0" collapsed="false">
      <c r="A16" s="72" t="n">
        <v>15</v>
      </c>
      <c r="B16" s="72" t="s">
        <v>1148</v>
      </c>
      <c r="C16" s="72" t="s">
        <v>1122</v>
      </c>
      <c r="D16" s="72" t="s">
        <v>512</v>
      </c>
      <c r="E16" s="48" t="s">
        <v>168</v>
      </c>
      <c r="F16" s="33"/>
      <c r="G16" s="33" t="n">
        <v>78</v>
      </c>
      <c r="H16" s="34" t="n">
        <v>21</v>
      </c>
      <c r="I16" s="35" t="n">
        <f aca="false">F16*tabella!B$6+G16*tabella!C$6</f>
        <v>10920</v>
      </c>
      <c r="J16" s="35" t="n">
        <f aca="false">H16*tabella!C$7</f>
        <v>945</v>
      </c>
      <c r="K16" s="35" t="n">
        <f aca="false">ROUND(I16+J16,2)</f>
        <v>11865</v>
      </c>
    </row>
    <row r="17" customFormat="false" ht="12.75" hidden="false" customHeight="false" outlineLevel="0" collapsed="false">
      <c r="A17" s="72" t="n">
        <v>16</v>
      </c>
      <c r="B17" s="72" t="s">
        <v>1149</v>
      </c>
      <c r="C17" s="72" t="s">
        <v>1122</v>
      </c>
      <c r="D17" s="72" t="s">
        <v>1150</v>
      </c>
      <c r="E17" s="48" t="s">
        <v>173</v>
      </c>
      <c r="F17" s="33"/>
      <c r="G17" s="33" t="n">
        <v>68</v>
      </c>
      <c r="H17" s="34" t="n">
        <v>18</v>
      </c>
      <c r="I17" s="35" t="n">
        <f aca="false">F17*tabella!B$6+G17*tabella!C$6</f>
        <v>9520</v>
      </c>
      <c r="J17" s="35" t="n">
        <f aca="false">H17*tabella!C$7</f>
        <v>810</v>
      </c>
      <c r="K17" s="35" t="n">
        <f aca="false">ROUND(I17+J17,2)</f>
        <v>10330</v>
      </c>
    </row>
    <row r="18" customFormat="false" ht="12.75" hidden="false" customHeight="false" outlineLevel="0" collapsed="false">
      <c r="A18" s="72" t="n">
        <v>17</v>
      </c>
      <c r="B18" s="72" t="s">
        <v>1151</v>
      </c>
      <c r="C18" s="72" t="s">
        <v>1122</v>
      </c>
      <c r="D18" s="72" t="s">
        <v>512</v>
      </c>
      <c r="E18" s="48" t="s">
        <v>185</v>
      </c>
      <c r="F18" s="33"/>
      <c r="G18" s="33" t="n">
        <v>102</v>
      </c>
      <c r="H18" s="34" t="n">
        <v>27</v>
      </c>
      <c r="I18" s="35" t="n">
        <f aca="false">F18*tabella!B$6+G18*tabella!C$6</f>
        <v>14280</v>
      </c>
      <c r="J18" s="35" t="n">
        <f aca="false">H18*tabella!C$7</f>
        <v>1215</v>
      </c>
      <c r="K18" s="35" t="n">
        <f aca="false">ROUND(I18+J18,2)</f>
        <v>15495</v>
      </c>
    </row>
    <row r="19" customFormat="false" ht="12.75" hidden="false" customHeight="false" outlineLevel="0" collapsed="false">
      <c r="A19" s="72" t="n">
        <v>18</v>
      </c>
      <c r="B19" s="77" t="s">
        <v>1152</v>
      </c>
      <c r="C19" s="72" t="s">
        <v>1122</v>
      </c>
      <c r="D19" s="72" t="s">
        <v>1153</v>
      </c>
      <c r="E19" s="32" t="s">
        <v>197</v>
      </c>
      <c r="F19" s="33"/>
      <c r="G19" s="33" t="n">
        <v>90</v>
      </c>
      <c r="H19" s="34" t="n">
        <v>25</v>
      </c>
      <c r="I19" s="35" t="n">
        <f aca="false">F19*tabella!B$6+G19*tabella!C$6</f>
        <v>12600</v>
      </c>
      <c r="J19" s="35" t="n">
        <f aca="false">H19*tabella!C$7</f>
        <v>1125</v>
      </c>
      <c r="K19" s="35" t="n">
        <f aca="false">ROUND(I19+J19,2)</f>
        <v>13725</v>
      </c>
    </row>
    <row r="20" customFormat="false" ht="12.75" hidden="false" customHeight="false" outlineLevel="0" collapsed="false">
      <c r="A20" s="72" t="n">
        <v>19</v>
      </c>
      <c r="B20" s="72" t="s">
        <v>1154</v>
      </c>
      <c r="C20" s="72" t="s">
        <v>1122</v>
      </c>
      <c r="D20" s="72" t="s">
        <v>1155</v>
      </c>
      <c r="E20" s="48" t="s">
        <v>1086</v>
      </c>
      <c r="F20" s="33"/>
      <c r="G20" s="33" t="n">
        <v>81</v>
      </c>
      <c r="H20" s="34" t="n">
        <v>24</v>
      </c>
      <c r="I20" s="35" t="n">
        <f aca="false">F20*tabella!B$6+G20*tabella!C$6</f>
        <v>11340</v>
      </c>
      <c r="J20" s="35" t="n">
        <f aca="false">H20*tabella!C$7</f>
        <v>1080</v>
      </c>
      <c r="K20" s="35" t="n">
        <f aca="false">ROUND(I20+J20,2)</f>
        <v>12420</v>
      </c>
    </row>
    <row r="21" customFormat="false" ht="12.75" hidden="false" customHeight="false" outlineLevel="0" collapsed="false">
      <c r="A21" s="72" t="n">
        <v>20</v>
      </c>
      <c r="B21" s="72" t="s">
        <v>1156</v>
      </c>
      <c r="C21" s="72" t="s">
        <v>1122</v>
      </c>
      <c r="D21" s="72" t="s">
        <v>1157</v>
      </c>
      <c r="E21" s="48" t="s">
        <v>216</v>
      </c>
      <c r="F21" s="33"/>
      <c r="G21" s="33" t="n">
        <v>96</v>
      </c>
      <c r="H21" s="34" t="n">
        <v>25</v>
      </c>
      <c r="I21" s="35" t="n">
        <f aca="false">F21*tabella!B$6+G21*tabella!C$6</f>
        <v>13440</v>
      </c>
      <c r="J21" s="35" t="n">
        <f aca="false">H21*tabella!C$7</f>
        <v>1125</v>
      </c>
      <c r="K21" s="35" t="n">
        <f aca="false">ROUND(I21+J21,2)</f>
        <v>14565</v>
      </c>
    </row>
    <row r="22" customFormat="false" ht="12.75" hidden="false" customHeight="false" outlineLevel="0" collapsed="false">
      <c r="A22" s="72" t="n">
        <v>21</v>
      </c>
      <c r="B22" s="72" t="s">
        <v>1158</v>
      </c>
      <c r="C22" s="72" t="s">
        <v>1122</v>
      </c>
      <c r="D22" s="72" t="s">
        <v>1159</v>
      </c>
      <c r="E22" s="48" t="s">
        <v>222</v>
      </c>
      <c r="F22" s="33"/>
      <c r="G22" s="33" t="n">
        <v>94</v>
      </c>
      <c r="H22" s="34" t="n">
        <v>35</v>
      </c>
      <c r="I22" s="35" t="n">
        <f aca="false">F22*tabella!B$6+G22*tabella!C$6</f>
        <v>13160</v>
      </c>
      <c r="J22" s="35" t="n">
        <f aca="false">H22*tabella!C$7</f>
        <v>1575</v>
      </c>
      <c r="K22" s="35" t="n">
        <f aca="false">ROUND(I22+J22,2)</f>
        <v>14735</v>
      </c>
    </row>
    <row r="23" customFormat="false" ht="12.75" hidden="false" customHeight="false" outlineLevel="0" collapsed="false">
      <c r="A23" s="72" t="n">
        <v>22</v>
      </c>
      <c r="B23" s="72" t="s">
        <v>1160</v>
      </c>
      <c r="C23" s="72" t="s">
        <v>1122</v>
      </c>
      <c r="D23" s="72" t="s">
        <v>1161</v>
      </c>
      <c r="E23" s="72" t="s">
        <v>225</v>
      </c>
      <c r="F23" s="33"/>
      <c r="G23" s="33" t="n">
        <v>96</v>
      </c>
      <c r="H23" s="34" t="n">
        <v>31</v>
      </c>
      <c r="I23" s="35" t="n">
        <f aca="false">F23*tabella!B$6+G23*tabella!C$6</f>
        <v>13440</v>
      </c>
      <c r="J23" s="35" t="n">
        <f aca="false">H23*tabella!C$7</f>
        <v>1395</v>
      </c>
      <c r="K23" s="35" t="n">
        <f aca="false">ROUND(I23+J23,2)</f>
        <v>14835</v>
      </c>
    </row>
    <row r="24" customFormat="false" ht="12.75" hidden="false" customHeight="false" outlineLevel="0" collapsed="false">
      <c r="A24" s="72" t="n">
        <v>23</v>
      </c>
      <c r="B24" s="72" t="s">
        <v>1162</v>
      </c>
      <c r="C24" s="72" t="s">
        <v>1122</v>
      </c>
      <c r="D24" s="72" t="s">
        <v>832</v>
      </c>
      <c r="E24" s="48" t="s">
        <v>242</v>
      </c>
      <c r="F24" s="33"/>
      <c r="G24" s="33" t="n">
        <v>121</v>
      </c>
      <c r="H24" s="34" t="n">
        <v>31</v>
      </c>
      <c r="I24" s="35" t="n">
        <f aca="false">F24*tabella!B$6+G24*tabella!C$6</f>
        <v>16940</v>
      </c>
      <c r="J24" s="35" t="n">
        <f aca="false">H24*tabella!C$7</f>
        <v>1395</v>
      </c>
      <c r="K24" s="35" t="n">
        <f aca="false">ROUND(I24+J24,2)</f>
        <v>18335</v>
      </c>
    </row>
    <row r="25" customFormat="false" ht="12.75" hidden="false" customHeight="false" outlineLevel="0" collapsed="false">
      <c r="A25" s="72" t="n">
        <v>24</v>
      </c>
      <c r="B25" s="72" t="s">
        <v>1163</v>
      </c>
      <c r="C25" s="72" t="s">
        <v>1122</v>
      </c>
      <c r="D25" s="72" t="s">
        <v>1164</v>
      </c>
      <c r="E25" s="48" t="s">
        <v>255</v>
      </c>
      <c r="F25" s="33"/>
      <c r="G25" s="33" t="n">
        <v>133</v>
      </c>
      <c r="H25" s="34" t="n">
        <v>37</v>
      </c>
      <c r="I25" s="35" t="n">
        <f aca="false">F25*tabella!B$6+G25*tabella!C$6</f>
        <v>18620</v>
      </c>
      <c r="J25" s="35" t="n">
        <f aca="false">H25*tabella!C$7</f>
        <v>1665</v>
      </c>
      <c r="K25" s="35" t="n">
        <f aca="false">ROUND(I25+J25,2)</f>
        <v>20285</v>
      </c>
    </row>
    <row r="26" customFormat="false" ht="12.75" hidden="false" customHeight="false" outlineLevel="0" collapsed="false">
      <c r="A26" s="72" t="n">
        <v>25</v>
      </c>
      <c r="B26" s="72" t="s">
        <v>1165</v>
      </c>
      <c r="C26" s="72" t="s">
        <v>1122</v>
      </c>
      <c r="D26" s="72" t="s">
        <v>1166</v>
      </c>
      <c r="E26" s="72" t="s">
        <v>270</v>
      </c>
      <c r="F26" s="33"/>
      <c r="G26" s="33" t="n">
        <v>115</v>
      </c>
      <c r="H26" s="34" t="n">
        <v>30</v>
      </c>
      <c r="I26" s="35" t="n">
        <f aca="false">F26*tabella!B$6+G26*tabella!C$6</f>
        <v>16100</v>
      </c>
      <c r="J26" s="35" t="n">
        <f aca="false">H26*tabella!C$7</f>
        <v>1350</v>
      </c>
      <c r="K26" s="35" t="n">
        <f aca="false">ROUND(I26+J26,2)</f>
        <v>17450</v>
      </c>
    </row>
    <row r="27" customFormat="false" ht="12.75" hidden="false" customHeight="false" outlineLevel="0" collapsed="false">
      <c r="A27" s="72" t="n">
        <v>26</v>
      </c>
      <c r="B27" s="72" t="s">
        <v>1167</v>
      </c>
      <c r="C27" s="72" t="s">
        <v>1122</v>
      </c>
      <c r="D27" s="72" t="s">
        <v>1168</v>
      </c>
      <c r="E27" s="48" t="s">
        <v>281</v>
      </c>
      <c r="F27" s="33"/>
      <c r="G27" s="33" t="n">
        <v>117</v>
      </c>
      <c r="H27" s="34" t="n">
        <v>33</v>
      </c>
      <c r="I27" s="35" t="n">
        <f aca="false">F27*tabella!B$6+G27*tabella!C$6</f>
        <v>16380</v>
      </c>
      <c r="J27" s="35" t="n">
        <f aca="false">H27*tabella!C$7</f>
        <v>1485</v>
      </c>
      <c r="K27" s="35" t="n">
        <f aca="false">ROUND(I27+J27,2)</f>
        <v>17865</v>
      </c>
    </row>
    <row r="28" customFormat="false" ht="12.75" hidden="false" customHeight="false" outlineLevel="0" collapsed="false">
      <c r="A28" s="72" t="n">
        <v>27</v>
      </c>
      <c r="B28" s="72" t="s">
        <v>1169</v>
      </c>
      <c r="C28" s="72" t="s">
        <v>1122</v>
      </c>
      <c r="D28" s="72" t="s">
        <v>1170</v>
      </c>
      <c r="E28" s="48" t="s">
        <v>299</v>
      </c>
      <c r="F28" s="33"/>
      <c r="G28" s="33" t="n">
        <v>115</v>
      </c>
      <c r="H28" s="34" t="n">
        <v>32</v>
      </c>
      <c r="I28" s="35" t="n">
        <f aca="false">F28*tabella!B$6+G28*tabella!C$6</f>
        <v>16100</v>
      </c>
      <c r="J28" s="35" t="n">
        <f aca="false">H28*tabella!C$7</f>
        <v>1440</v>
      </c>
      <c r="K28" s="35" t="n">
        <f aca="false">ROUND(I28+J28,2)</f>
        <v>17540</v>
      </c>
    </row>
    <row r="29" customFormat="false" ht="12.75" hidden="false" customHeight="false" outlineLevel="0" collapsed="false">
      <c r="A29" s="72" t="n">
        <v>28</v>
      </c>
      <c r="B29" s="65" t="s">
        <v>1171</v>
      </c>
      <c r="C29" s="72" t="s">
        <v>1122</v>
      </c>
      <c r="D29" s="67" t="s">
        <v>1172</v>
      </c>
      <c r="E29" s="32" t="s">
        <v>299</v>
      </c>
      <c r="F29" s="33"/>
      <c r="G29" s="33" t="n">
        <v>111</v>
      </c>
      <c r="H29" s="34" t="n">
        <v>34</v>
      </c>
      <c r="I29" s="35" t="n">
        <f aca="false">F29*tabella!B$6+G29*tabella!C$6</f>
        <v>15540</v>
      </c>
      <c r="J29" s="35" t="n">
        <f aca="false">H29*tabella!C$7</f>
        <v>1530</v>
      </c>
      <c r="K29" s="35" t="n">
        <f aca="false">ROUND(I29+J29,2)</f>
        <v>17070</v>
      </c>
    </row>
    <row r="30" customFormat="false" ht="12.75" hidden="false" customHeight="false" outlineLevel="0" collapsed="false">
      <c r="A30" s="72" t="n">
        <v>29</v>
      </c>
      <c r="B30" s="72" t="s">
        <v>1173</v>
      </c>
      <c r="C30" s="72" t="s">
        <v>1122</v>
      </c>
      <c r="D30" s="72" t="s">
        <v>1174</v>
      </c>
      <c r="E30" s="48" t="s">
        <v>309</v>
      </c>
      <c r="F30" s="33"/>
      <c r="G30" s="33" t="n">
        <v>69</v>
      </c>
      <c r="H30" s="34" t="n">
        <v>20</v>
      </c>
      <c r="I30" s="35" t="n">
        <f aca="false">F30*tabella!B$6+G30*tabella!C$6</f>
        <v>9660</v>
      </c>
      <c r="J30" s="35" t="n">
        <f aca="false">H30*tabella!C$7</f>
        <v>900</v>
      </c>
      <c r="K30" s="35" t="n">
        <f aca="false">ROUND(I30+J30,2)</f>
        <v>10560</v>
      </c>
    </row>
    <row r="31" customFormat="false" ht="12.75" hidden="false" customHeight="false" outlineLevel="0" collapsed="false">
      <c r="A31" s="72" t="n">
        <v>30</v>
      </c>
      <c r="B31" s="72" t="s">
        <v>1175</v>
      </c>
      <c r="C31" s="72" t="s">
        <v>1122</v>
      </c>
      <c r="D31" s="72" t="s">
        <v>512</v>
      </c>
      <c r="E31" s="72" t="s">
        <v>315</v>
      </c>
      <c r="F31" s="33"/>
      <c r="G31" s="33" t="n">
        <v>59</v>
      </c>
      <c r="H31" s="34" t="n">
        <v>19</v>
      </c>
      <c r="I31" s="35" t="n">
        <f aca="false">F31*tabella!B$6+G31*tabella!C$6</f>
        <v>8260</v>
      </c>
      <c r="J31" s="35" t="n">
        <f aca="false">H31*tabella!C$7</f>
        <v>855</v>
      </c>
      <c r="K31" s="35" t="n">
        <f aca="false">ROUND(I31+J31,2)</f>
        <v>9115</v>
      </c>
    </row>
    <row r="32" customFormat="false" ht="12.75" hidden="false" customHeight="false" outlineLevel="0" collapsed="false">
      <c r="A32" s="72" t="n">
        <v>31</v>
      </c>
      <c r="B32" s="72" t="s">
        <v>1176</v>
      </c>
      <c r="C32" s="72" t="s">
        <v>1122</v>
      </c>
      <c r="D32" s="72" t="s">
        <v>1177</v>
      </c>
      <c r="E32" s="48" t="s">
        <v>335</v>
      </c>
      <c r="F32" s="33"/>
      <c r="G32" s="33" t="n">
        <v>132</v>
      </c>
      <c r="H32" s="34" t="n">
        <v>41</v>
      </c>
      <c r="I32" s="35" t="n">
        <f aca="false">F32*tabella!B$6+G32*tabella!C$6</f>
        <v>18480</v>
      </c>
      <c r="J32" s="35" t="n">
        <f aca="false">H32*tabella!C$7</f>
        <v>1845</v>
      </c>
      <c r="K32" s="35" t="n">
        <f aca="false">ROUND(I32+J32,2)</f>
        <v>20325</v>
      </c>
    </row>
    <row r="33" customFormat="false" ht="12.75" hidden="false" customHeight="false" outlineLevel="0" collapsed="false">
      <c r="A33" s="72" t="n">
        <v>32</v>
      </c>
      <c r="B33" s="72" t="s">
        <v>1178</v>
      </c>
      <c r="C33" s="72" t="s">
        <v>1122</v>
      </c>
      <c r="D33" s="72" t="s">
        <v>1179</v>
      </c>
      <c r="E33" s="48" t="s">
        <v>345</v>
      </c>
      <c r="F33" s="33"/>
      <c r="G33" s="33" t="n">
        <v>79</v>
      </c>
      <c r="H33" s="34" t="n">
        <v>26</v>
      </c>
      <c r="I33" s="35" t="n">
        <f aca="false">F33*tabella!B$6+G33*tabella!C$6</f>
        <v>11060</v>
      </c>
      <c r="J33" s="35" t="n">
        <f aca="false">H33*tabella!C$7</f>
        <v>1170</v>
      </c>
      <c r="K33" s="35" t="n">
        <f aca="false">ROUND(I33+J33,2)</f>
        <v>12230</v>
      </c>
    </row>
    <row r="34" customFormat="false" ht="12.75" hidden="false" customHeight="false" outlineLevel="0" collapsed="false">
      <c r="A34" s="72" t="n">
        <v>33</v>
      </c>
      <c r="B34" s="72" t="s">
        <v>1180</v>
      </c>
      <c r="C34" s="72" t="s">
        <v>1122</v>
      </c>
      <c r="D34" s="72" t="s">
        <v>1181</v>
      </c>
      <c r="E34" s="48" t="s">
        <v>348</v>
      </c>
      <c r="F34" s="33"/>
      <c r="G34" s="33" t="n">
        <v>144</v>
      </c>
      <c r="H34" s="34" t="n">
        <v>33</v>
      </c>
      <c r="I34" s="35" t="n">
        <f aca="false">F34*tabella!B$6+G34*tabella!C$6</f>
        <v>20160</v>
      </c>
      <c r="J34" s="35" t="n">
        <f aca="false">H34*tabella!C$7</f>
        <v>1485</v>
      </c>
      <c r="K34" s="35" t="n">
        <f aca="false">ROUND(I34+J34,2)</f>
        <v>21645</v>
      </c>
    </row>
    <row r="35" customFormat="false" ht="12.75" hidden="false" customHeight="false" outlineLevel="0" collapsed="false">
      <c r="A35" s="72" t="n">
        <v>34</v>
      </c>
      <c r="B35" s="72" t="s">
        <v>1182</v>
      </c>
      <c r="C35" s="72" t="s">
        <v>1122</v>
      </c>
      <c r="D35" s="72" t="s">
        <v>1183</v>
      </c>
      <c r="E35" s="48" t="s">
        <v>352</v>
      </c>
      <c r="F35" s="33"/>
      <c r="G35" s="33" t="n">
        <v>107</v>
      </c>
      <c r="H35" s="34" t="n">
        <v>33</v>
      </c>
      <c r="I35" s="35" t="n">
        <f aca="false">F35*tabella!B$6+G35*tabella!C$6</f>
        <v>14980</v>
      </c>
      <c r="J35" s="35" t="n">
        <f aca="false">H35*tabella!C$7</f>
        <v>1485</v>
      </c>
      <c r="K35" s="35" t="n">
        <f aca="false">ROUND(I35+J35,2)</f>
        <v>16465</v>
      </c>
    </row>
    <row r="36" customFormat="false" ht="12.75" hidden="false" customHeight="false" outlineLevel="0" collapsed="false">
      <c r="A36" s="72" t="n">
        <v>35</v>
      </c>
      <c r="B36" s="72" t="s">
        <v>1184</v>
      </c>
      <c r="C36" s="72" t="s">
        <v>1122</v>
      </c>
      <c r="D36" s="72" t="s">
        <v>1185</v>
      </c>
      <c r="E36" s="78" t="s">
        <v>356</v>
      </c>
      <c r="F36" s="33"/>
      <c r="G36" s="33" t="n">
        <v>61</v>
      </c>
      <c r="H36" s="34" t="n">
        <v>21</v>
      </c>
      <c r="I36" s="35" t="n">
        <f aca="false">F36*tabella!B$6+G36*tabella!C$6</f>
        <v>8540</v>
      </c>
      <c r="J36" s="35" t="n">
        <f aca="false">H36*tabella!C$7</f>
        <v>945</v>
      </c>
      <c r="K36" s="35" t="n">
        <f aca="false">ROUND(I36+J36,2)</f>
        <v>9485</v>
      </c>
    </row>
    <row r="37" customFormat="false" ht="12.75" hidden="false" customHeight="false" outlineLevel="0" collapsed="false">
      <c r="A37" s="72" t="n">
        <v>36</v>
      </c>
      <c r="B37" s="72" t="s">
        <v>1186</v>
      </c>
      <c r="C37" s="72" t="s">
        <v>1122</v>
      </c>
      <c r="D37" s="78" t="s">
        <v>1187</v>
      </c>
      <c r="E37" s="78" t="s">
        <v>356</v>
      </c>
      <c r="F37" s="33"/>
      <c r="G37" s="33" t="n">
        <v>105</v>
      </c>
      <c r="H37" s="34" t="n">
        <v>27</v>
      </c>
      <c r="I37" s="35" t="n">
        <f aca="false">F37*tabella!B$6+G37*tabella!C$6</f>
        <v>14700</v>
      </c>
      <c r="J37" s="35" t="n">
        <f aca="false">H37*tabella!C$7</f>
        <v>1215</v>
      </c>
      <c r="K37" s="35" t="n">
        <f aca="false">ROUND(I37+J37,2)</f>
        <v>15915</v>
      </c>
    </row>
    <row r="38" customFormat="false" ht="12.75" hidden="false" customHeight="false" outlineLevel="0" collapsed="false">
      <c r="A38" s="72" t="n">
        <v>37</v>
      </c>
      <c r="B38" s="72" t="s">
        <v>1188</v>
      </c>
      <c r="C38" s="72" t="s">
        <v>1122</v>
      </c>
      <c r="D38" s="72" t="s">
        <v>993</v>
      </c>
      <c r="E38" s="48" t="s">
        <v>900</v>
      </c>
      <c r="F38" s="33"/>
      <c r="G38" s="33" t="n">
        <v>89</v>
      </c>
      <c r="H38" s="34" t="n">
        <v>33</v>
      </c>
      <c r="I38" s="35" t="n">
        <f aca="false">F38*tabella!B$6+G38*tabella!C$6</f>
        <v>12460</v>
      </c>
      <c r="J38" s="35" t="n">
        <f aca="false">H38*tabella!C$7</f>
        <v>1485</v>
      </c>
      <c r="K38" s="35" t="n">
        <f aca="false">ROUND(I38+J38,2)</f>
        <v>13945</v>
      </c>
    </row>
    <row r="39" customFormat="false" ht="12.75" hidden="false" customHeight="false" outlineLevel="0" collapsed="false">
      <c r="A39" s="72" t="n">
        <v>38</v>
      </c>
      <c r="B39" s="72" t="s">
        <v>1189</v>
      </c>
      <c r="C39" s="72" t="s">
        <v>1122</v>
      </c>
      <c r="D39" s="72" t="s">
        <v>1190</v>
      </c>
      <c r="E39" s="48" t="s">
        <v>900</v>
      </c>
      <c r="F39" s="33"/>
      <c r="G39" s="33" t="n">
        <v>69</v>
      </c>
      <c r="H39" s="34" t="n">
        <v>20</v>
      </c>
      <c r="I39" s="35" t="n">
        <f aca="false">F39*tabella!B$6+G39*tabella!C$6</f>
        <v>9660</v>
      </c>
      <c r="J39" s="35" t="n">
        <f aca="false">H39*tabella!C$7</f>
        <v>900</v>
      </c>
      <c r="K39" s="35" t="n">
        <f aca="false">ROUND(I39+J39,2)</f>
        <v>10560</v>
      </c>
    </row>
    <row r="40" customFormat="false" ht="13.5" hidden="false" customHeight="false" outlineLevel="0" collapsed="false">
      <c r="F40" s="69" t="n">
        <f aca="false">SUM(F2:F39)</f>
        <v>0</v>
      </c>
      <c r="G40" s="69" t="n">
        <f aca="false">SUM(G2:G39)</f>
        <v>3582</v>
      </c>
      <c r="H40" s="69" t="n">
        <f aca="false">SUM(H2:H39)</f>
        <v>1043</v>
      </c>
      <c r="I40" s="70" t="n">
        <f aca="false">SUM(I2:I39)</f>
        <v>501480</v>
      </c>
      <c r="J40" s="70" t="n">
        <f aca="false">SUM(J2:J39)</f>
        <v>46935</v>
      </c>
      <c r="K40" s="70" t="n">
        <f aca="false">SUM(K2:K39)</f>
        <v>548415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41" activeCellId="0" sqref="G41"/>
    </sheetView>
  </sheetViews>
  <sheetFormatPr defaultColWidth="7.9921875" defaultRowHeight="12.75" zeroHeight="false" outlineLevelRow="0" outlineLevelCol="0"/>
  <cols>
    <col collapsed="false" customWidth="true" hidden="false" outlineLevel="0" max="1" min="1" style="10" width="2.99"/>
    <col collapsed="false" customWidth="true" hidden="false" outlineLevel="0" max="2" min="2" style="10" width="11.11"/>
    <col collapsed="false" customWidth="true" hidden="false" outlineLevel="0" max="3" min="3" style="10" width="14.37"/>
    <col collapsed="false" customWidth="true" hidden="false" outlineLevel="0" max="4" min="4" style="10" width="17.25"/>
    <col collapsed="false" customWidth="true" hidden="false" outlineLevel="0" max="5" min="5" style="10" width="24.24"/>
    <col collapsed="false" customWidth="false" hidden="false" outlineLevel="0" max="257" min="6" style="10" width="7.99"/>
  </cols>
  <sheetData>
    <row r="1" s="29" customFormat="true" ht="110.25" hidden="false" customHeight="true" outlineLevel="0" collapsed="false">
      <c r="A1" s="19" t="s">
        <v>25</v>
      </c>
      <c r="B1" s="26" t="s">
        <v>26</v>
      </c>
      <c r="C1" s="27" t="s">
        <v>27</v>
      </c>
      <c r="D1" s="28" t="s">
        <v>28</v>
      </c>
      <c r="E1" s="28" t="s">
        <v>29</v>
      </c>
      <c r="F1" s="12" t="s">
        <v>9</v>
      </c>
      <c r="G1" s="12" t="s">
        <v>10</v>
      </c>
      <c r="H1" s="13" t="s">
        <v>11</v>
      </c>
      <c r="I1" s="14" t="s">
        <v>12</v>
      </c>
      <c r="J1" s="14" t="s">
        <v>13</v>
      </c>
      <c r="K1" s="14" t="s">
        <v>14</v>
      </c>
    </row>
    <row r="2" s="10" customFormat="true" ht="12.75" hidden="false" customHeight="false" outlineLevel="0" collapsed="false">
      <c r="A2" s="30" t="n">
        <v>1</v>
      </c>
      <c r="B2" s="71" t="s">
        <v>1191</v>
      </c>
      <c r="C2" s="45" t="s">
        <v>1192</v>
      </c>
      <c r="D2" s="45" t="s">
        <v>1018</v>
      </c>
      <c r="E2" s="45" t="s">
        <v>33</v>
      </c>
      <c r="F2" s="33"/>
      <c r="G2" s="33" t="n">
        <v>64</v>
      </c>
      <c r="H2" s="34" t="n">
        <v>25</v>
      </c>
      <c r="I2" s="35" t="n">
        <f aca="false">F2*tabella!B$6+G2*tabella!C$6</f>
        <v>8960</v>
      </c>
      <c r="J2" s="35" t="n">
        <f aca="false">H2*tabella!C$7</f>
        <v>1125</v>
      </c>
      <c r="K2" s="35" t="n">
        <f aca="false">ROUND(I2+J2,2)</f>
        <v>10085</v>
      </c>
    </row>
    <row r="3" customFormat="false" ht="12.75" hidden="false" customHeight="false" outlineLevel="0" collapsed="false">
      <c r="A3" s="30" t="n">
        <v>2</v>
      </c>
      <c r="B3" s="71" t="s">
        <v>1193</v>
      </c>
      <c r="C3" s="48" t="s">
        <v>1194</v>
      </c>
      <c r="D3" s="45" t="s">
        <v>1195</v>
      </c>
      <c r="E3" s="45" t="s">
        <v>33</v>
      </c>
      <c r="F3" s="33"/>
      <c r="G3" s="33" t="n">
        <v>42</v>
      </c>
      <c r="H3" s="34" t="n">
        <v>15</v>
      </c>
      <c r="I3" s="35" t="n">
        <f aca="false">F3*tabella!B$6+G3*tabella!C$6</f>
        <v>5880</v>
      </c>
      <c r="J3" s="35" t="n">
        <f aca="false">H3*tabella!C$7</f>
        <v>675</v>
      </c>
      <c r="K3" s="35" t="n">
        <f aca="false">ROUND(I3+J3,2)</f>
        <v>6555</v>
      </c>
    </row>
    <row r="4" s="10" customFormat="true" ht="12.75" hidden="false" customHeight="false" outlineLevel="0" collapsed="false">
      <c r="A4" s="30" t="n">
        <v>3</v>
      </c>
      <c r="B4" s="71" t="s">
        <v>1196</v>
      </c>
      <c r="C4" s="45" t="s">
        <v>1194</v>
      </c>
      <c r="D4" s="45" t="s">
        <v>1197</v>
      </c>
      <c r="E4" s="45" t="s">
        <v>33</v>
      </c>
      <c r="F4" s="33"/>
      <c r="G4" s="33" t="n">
        <v>86</v>
      </c>
      <c r="H4" s="34" t="n">
        <v>30</v>
      </c>
      <c r="I4" s="35" t="n">
        <f aca="false">F4*tabella!B$6+G4*tabella!C$6</f>
        <v>12040</v>
      </c>
      <c r="J4" s="35" t="n">
        <f aca="false">H4*tabella!C$7</f>
        <v>1350</v>
      </c>
      <c r="K4" s="35" t="n">
        <f aca="false">ROUND(I4+J4,2)</f>
        <v>13390</v>
      </c>
    </row>
    <row r="5" s="10" customFormat="true" ht="12.75" hidden="false" customHeight="false" outlineLevel="0" collapsed="false">
      <c r="A5" s="30" t="n">
        <v>4</v>
      </c>
      <c r="B5" s="71" t="s">
        <v>1198</v>
      </c>
      <c r="C5" s="48" t="s">
        <v>1194</v>
      </c>
      <c r="D5" s="48" t="s">
        <v>1199</v>
      </c>
      <c r="E5" s="48" t="s">
        <v>33</v>
      </c>
      <c r="F5" s="33"/>
      <c r="G5" s="33" t="n">
        <v>190</v>
      </c>
      <c r="H5" s="34" t="n">
        <v>50</v>
      </c>
      <c r="I5" s="35" t="n">
        <f aca="false">F5*tabella!B$6+G5*tabella!C$6</f>
        <v>26600</v>
      </c>
      <c r="J5" s="35" t="n">
        <f aca="false">H5*tabella!C$7</f>
        <v>2250</v>
      </c>
      <c r="K5" s="35" t="n">
        <f aca="false">ROUND(I5+J5,2)</f>
        <v>28850</v>
      </c>
    </row>
    <row r="6" s="10" customFormat="true" ht="12.75" hidden="false" customHeight="false" outlineLevel="0" collapsed="false">
      <c r="A6" s="30" t="n">
        <v>5</v>
      </c>
      <c r="B6" s="71" t="s">
        <v>1200</v>
      </c>
      <c r="C6" s="48" t="s">
        <v>1194</v>
      </c>
      <c r="D6" s="48" t="s">
        <v>1201</v>
      </c>
      <c r="E6" s="48" t="s">
        <v>33</v>
      </c>
      <c r="F6" s="33"/>
      <c r="G6" s="33" t="n">
        <v>84</v>
      </c>
      <c r="H6" s="34" t="n">
        <v>31</v>
      </c>
      <c r="I6" s="35" t="n">
        <f aca="false">F6*tabella!B$6+G6*tabella!C$6</f>
        <v>11760</v>
      </c>
      <c r="J6" s="35" t="n">
        <f aca="false">H6*tabella!C$7</f>
        <v>1395</v>
      </c>
      <c r="K6" s="35" t="n">
        <f aca="false">ROUND(I6+J6,2)</f>
        <v>13155</v>
      </c>
    </row>
    <row r="7" s="10" customFormat="true" ht="12.75" hidden="false" customHeight="false" outlineLevel="0" collapsed="false">
      <c r="A7" s="30" t="n">
        <v>6</v>
      </c>
      <c r="B7" s="71" t="s">
        <v>1202</v>
      </c>
      <c r="C7" s="45" t="s">
        <v>1194</v>
      </c>
      <c r="D7" s="45" t="s">
        <v>1203</v>
      </c>
      <c r="E7" s="45" t="s">
        <v>33</v>
      </c>
      <c r="F7" s="33"/>
      <c r="G7" s="33" t="n">
        <v>108</v>
      </c>
      <c r="H7" s="34" t="n">
        <v>34</v>
      </c>
      <c r="I7" s="35" t="n">
        <f aca="false">F7*tabella!B$6+G7*tabella!C$6</f>
        <v>15120</v>
      </c>
      <c r="J7" s="35" t="n">
        <f aca="false">H7*tabella!C$7</f>
        <v>1530</v>
      </c>
      <c r="K7" s="35" t="n">
        <f aca="false">ROUND(I7+J7,2)</f>
        <v>16650</v>
      </c>
    </row>
    <row r="8" s="10" customFormat="true" ht="12.75" hidden="false" customHeight="false" outlineLevel="0" collapsed="false">
      <c r="A8" s="30" t="n">
        <v>7</v>
      </c>
      <c r="B8" s="71" t="s">
        <v>1204</v>
      </c>
      <c r="C8" s="45" t="s">
        <v>1205</v>
      </c>
      <c r="D8" s="45" t="s">
        <v>1206</v>
      </c>
      <c r="E8" s="45" t="s">
        <v>33</v>
      </c>
      <c r="F8" s="33"/>
      <c r="G8" s="33" t="n">
        <v>68</v>
      </c>
      <c r="H8" s="34" t="n">
        <v>31</v>
      </c>
      <c r="I8" s="35" t="n">
        <f aca="false">F8*tabella!B$6+G8*tabella!C$6</f>
        <v>9520</v>
      </c>
      <c r="J8" s="35" t="n">
        <f aca="false">H8*tabella!C$7</f>
        <v>1395</v>
      </c>
      <c r="K8" s="35" t="n">
        <f aca="false">ROUND(I8+J8,2)</f>
        <v>10915</v>
      </c>
    </row>
    <row r="9" s="10" customFormat="true" ht="12.75" hidden="false" customHeight="false" outlineLevel="0" collapsed="false">
      <c r="A9" s="30" t="n">
        <v>8</v>
      </c>
      <c r="B9" s="71" t="s">
        <v>1207</v>
      </c>
      <c r="C9" s="45" t="s">
        <v>1205</v>
      </c>
      <c r="D9" s="45" t="s">
        <v>1208</v>
      </c>
      <c r="E9" s="45" t="s">
        <v>33</v>
      </c>
      <c r="F9" s="33"/>
      <c r="G9" s="33" t="n">
        <v>93</v>
      </c>
      <c r="H9" s="34" t="n">
        <v>33</v>
      </c>
      <c r="I9" s="35" t="n">
        <f aca="false">F9*tabella!B$6+G9*tabella!C$6</f>
        <v>13020</v>
      </c>
      <c r="J9" s="35" t="n">
        <f aca="false">H9*tabella!C$7</f>
        <v>1485</v>
      </c>
      <c r="K9" s="35" t="n">
        <f aca="false">ROUND(I9+J9,2)</f>
        <v>14505</v>
      </c>
    </row>
    <row r="10" s="10" customFormat="true" ht="12.75" hidden="false" customHeight="false" outlineLevel="0" collapsed="false">
      <c r="A10" s="30" t="n">
        <v>9</v>
      </c>
      <c r="B10" s="71" t="s">
        <v>1209</v>
      </c>
      <c r="C10" s="45" t="s">
        <v>1205</v>
      </c>
      <c r="D10" s="45" t="s">
        <v>1210</v>
      </c>
      <c r="E10" s="45" t="s">
        <v>33</v>
      </c>
      <c r="F10" s="33"/>
      <c r="G10" s="33" t="n">
        <v>28</v>
      </c>
      <c r="H10" s="34" t="n">
        <v>13</v>
      </c>
      <c r="I10" s="35" t="n">
        <f aca="false">F10*tabella!B$6+G10*tabella!C$6</f>
        <v>3920</v>
      </c>
      <c r="J10" s="35" t="n">
        <f aca="false">H10*tabella!C$7</f>
        <v>585</v>
      </c>
      <c r="K10" s="35" t="n">
        <f aca="false">ROUND(I10+J10,2)</f>
        <v>4505</v>
      </c>
    </row>
    <row r="11" s="10" customFormat="true" ht="12.75" hidden="false" customHeight="false" outlineLevel="0" collapsed="false">
      <c r="A11" s="30" t="n">
        <v>10</v>
      </c>
      <c r="B11" s="79" t="s">
        <v>1211</v>
      </c>
      <c r="C11" s="45" t="s">
        <v>1205</v>
      </c>
      <c r="D11" s="45" t="s">
        <v>1201</v>
      </c>
      <c r="E11" s="45" t="s">
        <v>33</v>
      </c>
      <c r="F11" s="33"/>
      <c r="G11" s="33" t="n">
        <v>115</v>
      </c>
      <c r="H11" s="34" t="n">
        <v>48</v>
      </c>
      <c r="I11" s="35" t="n">
        <f aca="false">F11*tabella!B$6+G11*tabella!C$6</f>
        <v>16100</v>
      </c>
      <c r="J11" s="35" t="n">
        <f aca="false">H11*tabella!C$7</f>
        <v>2160</v>
      </c>
      <c r="K11" s="35" t="n">
        <f aca="false">ROUND(I11+J11,2)</f>
        <v>18260</v>
      </c>
    </row>
    <row r="12" s="10" customFormat="true" ht="12.75" hidden="false" customHeight="false" outlineLevel="0" collapsed="false">
      <c r="A12" s="30" t="n">
        <v>11</v>
      </c>
      <c r="B12" s="71" t="s">
        <v>1212</v>
      </c>
      <c r="C12" s="45" t="s">
        <v>1205</v>
      </c>
      <c r="D12" s="45" t="s">
        <v>1213</v>
      </c>
      <c r="E12" s="45" t="s">
        <v>33</v>
      </c>
      <c r="F12" s="33"/>
      <c r="G12" s="33" t="n">
        <v>58</v>
      </c>
      <c r="H12" s="34" t="n">
        <v>26</v>
      </c>
      <c r="I12" s="35" t="n">
        <f aca="false">F12*tabella!B$6+G12*tabella!C$6</f>
        <v>8120</v>
      </c>
      <c r="J12" s="35" t="n">
        <f aca="false">H12*tabella!C$7</f>
        <v>1170</v>
      </c>
      <c r="K12" s="35" t="n">
        <f aca="false">ROUND(I12+J12,2)</f>
        <v>9290</v>
      </c>
    </row>
    <row r="13" s="10" customFormat="true" ht="12.75" hidden="false" customHeight="false" outlineLevel="0" collapsed="false">
      <c r="A13" s="30" t="n">
        <v>12</v>
      </c>
      <c r="B13" s="71" t="s">
        <v>1214</v>
      </c>
      <c r="C13" s="45" t="s">
        <v>1205</v>
      </c>
      <c r="D13" s="45" t="s">
        <v>1215</v>
      </c>
      <c r="E13" s="45" t="s">
        <v>33</v>
      </c>
      <c r="F13" s="33"/>
      <c r="G13" s="33" t="n">
        <v>119</v>
      </c>
      <c r="H13" s="34" t="n">
        <v>43</v>
      </c>
      <c r="I13" s="35" t="n">
        <f aca="false">F13*tabella!B$6+G13*tabella!C$6</f>
        <v>16660</v>
      </c>
      <c r="J13" s="35" t="n">
        <f aca="false">H13*tabella!C$7</f>
        <v>1935</v>
      </c>
      <c r="K13" s="35" t="n">
        <f aca="false">ROUND(I13+J13,2)</f>
        <v>18595</v>
      </c>
    </row>
    <row r="14" s="10" customFormat="true" ht="12.75" hidden="false" customHeight="false" outlineLevel="0" collapsed="false">
      <c r="A14" s="30" t="n">
        <v>13</v>
      </c>
      <c r="B14" s="71" t="s">
        <v>1216</v>
      </c>
      <c r="C14" s="45" t="s">
        <v>1217</v>
      </c>
      <c r="D14" s="80" t="s">
        <v>631</v>
      </c>
      <c r="E14" s="45" t="s">
        <v>33</v>
      </c>
      <c r="F14" s="33"/>
      <c r="G14" s="33" t="n">
        <v>150</v>
      </c>
      <c r="H14" s="34" t="n">
        <v>62</v>
      </c>
      <c r="I14" s="35" t="n">
        <f aca="false">F14*tabella!B$6+G14*tabella!C$6</f>
        <v>21000</v>
      </c>
      <c r="J14" s="35" t="n">
        <f aca="false">H14*tabella!C$7</f>
        <v>2790</v>
      </c>
      <c r="K14" s="35" t="n">
        <f aca="false">ROUND(I14+J14,2)</f>
        <v>23790</v>
      </c>
    </row>
    <row r="15" s="10" customFormat="true" ht="12.75" hidden="false" customHeight="false" outlineLevel="0" collapsed="false">
      <c r="A15" s="30" t="n">
        <v>14</v>
      </c>
      <c r="B15" s="71" t="s">
        <v>1218</v>
      </c>
      <c r="C15" s="45" t="s">
        <v>1217</v>
      </c>
      <c r="D15" s="45" t="s">
        <v>1219</v>
      </c>
      <c r="E15" s="45" t="s">
        <v>33</v>
      </c>
      <c r="F15" s="33"/>
      <c r="G15" s="33" t="n">
        <v>164</v>
      </c>
      <c r="H15" s="34" t="n">
        <v>75</v>
      </c>
      <c r="I15" s="35" t="n">
        <f aca="false">F15*tabella!B$6+G15*tabella!C$6</f>
        <v>22960</v>
      </c>
      <c r="J15" s="35" t="n">
        <f aca="false">H15*tabella!C$7</f>
        <v>3375</v>
      </c>
      <c r="K15" s="35" t="n">
        <f aca="false">ROUND(I15+J15,2)</f>
        <v>26335</v>
      </c>
    </row>
    <row r="16" s="10" customFormat="true" ht="12.75" hidden="false" customHeight="false" outlineLevel="0" collapsed="false">
      <c r="A16" s="30" t="n">
        <v>15</v>
      </c>
      <c r="B16" s="71" t="s">
        <v>1220</v>
      </c>
      <c r="C16" s="45" t="s">
        <v>1221</v>
      </c>
      <c r="D16" s="45" t="s">
        <v>1222</v>
      </c>
      <c r="E16" s="45" t="s">
        <v>33</v>
      </c>
      <c r="F16" s="33"/>
      <c r="G16" s="33" t="n">
        <v>132</v>
      </c>
      <c r="H16" s="34" t="n">
        <v>65</v>
      </c>
      <c r="I16" s="35" t="n">
        <f aca="false">F16*tabella!B$6+G16*tabella!C$6</f>
        <v>18480</v>
      </c>
      <c r="J16" s="35" t="n">
        <f aca="false">H16*tabella!C$7</f>
        <v>2925</v>
      </c>
      <c r="K16" s="35" t="n">
        <f aca="false">ROUND(I16+J16,2)</f>
        <v>21405</v>
      </c>
    </row>
    <row r="17" s="10" customFormat="true" ht="12.75" hidden="false" customHeight="false" outlineLevel="0" collapsed="false">
      <c r="A17" s="30" t="n">
        <v>16</v>
      </c>
      <c r="B17" s="71" t="s">
        <v>1223</v>
      </c>
      <c r="C17" s="45" t="s">
        <v>1194</v>
      </c>
      <c r="D17" s="45" t="s">
        <v>1224</v>
      </c>
      <c r="E17" s="45" t="s">
        <v>968</v>
      </c>
      <c r="F17" s="33"/>
      <c r="G17" s="33" t="n">
        <v>135</v>
      </c>
      <c r="H17" s="34" t="n">
        <v>39</v>
      </c>
      <c r="I17" s="35" t="n">
        <f aca="false">F17*tabella!B$6+G17*tabella!C$6</f>
        <v>18900</v>
      </c>
      <c r="J17" s="35" t="n">
        <f aca="false">H17*tabella!C$7</f>
        <v>1755</v>
      </c>
      <c r="K17" s="35" t="n">
        <f aca="false">ROUND(I17+J17,2)</f>
        <v>20655</v>
      </c>
    </row>
    <row r="18" s="10" customFormat="true" ht="12.75" hidden="false" customHeight="false" outlineLevel="0" collapsed="false">
      <c r="A18" s="30" t="n">
        <v>17</v>
      </c>
      <c r="B18" s="71" t="s">
        <v>1225</v>
      </c>
      <c r="C18" s="45" t="s">
        <v>1226</v>
      </c>
      <c r="D18" s="45" t="s">
        <v>1227</v>
      </c>
      <c r="E18" s="45" t="s">
        <v>163</v>
      </c>
      <c r="F18" s="33"/>
      <c r="G18" s="33" t="n">
        <v>142</v>
      </c>
      <c r="H18" s="34" t="n">
        <v>38</v>
      </c>
      <c r="I18" s="35" t="n">
        <f aca="false">F18*tabella!B$6+G18*tabella!C$6</f>
        <v>19880</v>
      </c>
      <c r="J18" s="35" t="n">
        <f aca="false">H18*tabella!C$7</f>
        <v>1710</v>
      </c>
      <c r="K18" s="35" t="n">
        <f aca="false">ROUND(I18+J18,2)</f>
        <v>21590</v>
      </c>
    </row>
    <row r="19" s="10" customFormat="true" ht="12.75" hidden="false" customHeight="false" outlineLevel="0" collapsed="false">
      <c r="A19" s="30" t="n">
        <v>18</v>
      </c>
      <c r="B19" s="71" t="s">
        <v>1228</v>
      </c>
      <c r="C19" s="45" t="s">
        <v>1205</v>
      </c>
      <c r="D19" s="45" t="s">
        <v>1229</v>
      </c>
      <c r="E19" s="45" t="s">
        <v>203</v>
      </c>
      <c r="F19" s="33"/>
      <c r="G19" s="33" t="n">
        <v>102</v>
      </c>
      <c r="H19" s="34" t="n">
        <v>42</v>
      </c>
      <c r="I19" s="35" t="n">
        <f aca="false">F19*tabella!B$6+G19*tabella!C$6</f>
        <v>14280</v>
      </c>
      <c r="J19" s="35" t="n">
        <f aca="false">H19*tabella!C$7</f>
        <v>1890</v>
      </c>
      <c r="K19" s="35" t="n">
        <f aca="false">ROUND(I19+J19,2)</f>
        <v>16170</v>
      </c>
    </row>
    <row r="20" customFormat="false" ht="12.75" hidden="false" customHeight="false" outlineLevel="0" collapsed="false">
      <c r="A20" s="30" t="n">
        <v>19</v>
      </c>
      <c r="B20" s="71" t="s">
        <v>1230</v>
      </c>
      <c r="C20" s="73" t="s">
        <v>1231</v>
      </c>
      <c r="D20" s="74" t="s">
        <v>493</v>
      </c>
      <c r="E20" s="45" t="s">
        <v>203</v>
      </c>
      <c r="F20" s="33"/>
      <c r="G20" s="33" t="n">
        <v>109</v>
      </c>
      <c r="H20" s="34" t="n">
        <v>55</v>
      </c>
      <c r="I20" s="35" t="n">
        <f aca="false">F20*tabella!B$6+G20*tabella!C$6</f>
        <v>15260</v>
      </c>
      <c r="J20" s="35" t="n">
        <f aca="false">H20*tabella!C$7</f>
        <v>2475</v>
      </c>
      <c r="K20" s="35" t="n">
        <f aca="false">ROUND(I20+J20,2)</f>
        <v>17735</v>
      </c>
    </row>
    <row r="21" s="10" customFormat="true" ht="12.75" hidden="false" customHeight="false" outlineLevel="0" collapsed="false">
      <c r="A21" s="30" t="n">
        <v>20</v>
      </c>
      <c r="B21" s="71" t="s">
        <v>1232</v>
      </c>
      <c r="C21" s="73" t="s">
        <v>1231</v>
      </c>
      <c r="D21" s="73" t="s">
        <v>817</v>
      </c>
      <c r="E21" s="45" t="s">
        <v>211</v>
      </c>
      <c r="F21" s="33"/>
      <c r="G21" s="33" t="n">
        <v>127</v>
      </c>
      <c r="H21" s="34" t="n">
        <v>60</v>
      </c>
      <c r="I21" s="35" t="n">
        <f aca="false">F21*tabella!B$6+G21*tabella!C$6</f>
        <v>17780</v>
      </c>
      <c r="J21" s="35" t="n">
        <f aca="false">H21*tabella!C$7</f>
        <v>2700</v>
      </c>
      <c r="K21" s="35" t="n">
        <f aca="false">ROUND(I21+J21,2)</f>
        <v>20480</v>
      </c>
    </row>
    <row r="22" s="10" customFormat="true" ht="12.75" hidden="false" customHeight="false" outlineLevel="0" collapsed="false">
      <c r="A22" s="30" t="n">
        <v>21</v>
      </c>
      <c r="B22" s="71" t="s">
        <v>1233</v>
      </c>
      <c r="C22" s="45" t="s">
        <v>1205</v>
      </c>
      <c r="D22" s="45" t="s">
        <v>1234</v>
      </c>
      <c r="E22" s="45" t="s">
        <v>1235</v>
      </c>
      <c r="F22" s="33"/>
      <c r="G22" s="33" t="n">
        <v>115</v>
      </c>
      <c r="H22" s="34" t="n">
        <v>38</v>
      </c>
      <c r="I22" s="35" t="n">
        <f aca="false">F22*tabella!B$6+G22*tabella!C$6</f>
        <v>16100</v>
      </c>
      <c r="J22" s="35" t="n">
        <f aca="false">H22*tabella!C$7</f>
        <v>1710</v>
      </c>
      <c r="K22" s="35" t="n">
        <f aca="false">ROUND(I22+J22,2)</f>
        <v>17810</v>
      </c>
    </row>
    <row r="23" s="10" customFormat="true" ht="12.75" hidden="false" customHeight="false" outlineLevel="0" collapsed="false">
      <c r="A23" s="30" t="n">
        <v>22</v>
      </c>
      <c r="B23" s="71" t="s">
        <v>1236</v>
      </c>
      <c r="C23" s="45" t="s">
        <v>1194</v>
      </c>
      <c r="D23" s="45" t="s">
        <v>1237</v>
      </c>
      <c r="E23" s="45" t="s">
        <v>982</v>
      </c>
      <c r="F23" s="33"/>
      <c r="G23" s="33" t="n">
        <v>186</v>
      </c>
      <c r="H23" s="34" t="n">
        <v>57</v>
      </c>
      <c r="I23" s="35" t="n">
        <f aca="false">F23*tabella!B$6+G23*tabella!C$6</f>
        <v>26040</v>
      </c>
      <c r="J23" s="35" t="n">
        <f aca="false">H23*tabella!C$7</f>
        <v>2565</v>
      </c>
      <c r="K23" s="35" t="n">
        <f aca="false">ROUND(I23+J23,2)</f>
        <v>28605</v>
      </c>
    </row>
    <row r="24" s="10" customFormat="true" ht="12.75" hidden="false" customHeight="false" outlineLevel="0" collapsed="false">
      <c r="A24" s="30" t="n">
        <v>23</v>
      </c>
      <c r="B24" s="71" t="s">
        <v>1238</v>
      </c>
      <c r="C24" s="45" t="s">
        <v>1205</v>
      </c>
      <c r="D24" s="45" t="s">
        <v>863</v>
      </c>
      <c r="E24" s="45" t="s">
        <v>982</v>
      </c>
      <c r="F24" s="33"/>
      <c r="G24" s="33" t="n">
        <v>191</v>
      </c>
      <c r="H24" s="34" t="n">
        <v>65</v>
      </c>
      <c r="I24" s="35" t="n">
        <f aca="false">F24*tabella!B$6+G24*tabella!C$6</f>
        <v>26740</v>
      </c>
      <c r="J24" s="35" t="n">
        <f aca="false">H24*tabella!C$7</f>
        <v>2925</v>
      </c>
      <c r="K24" s="35" t="n">
        <f aca="false">ROUND(I24+J24,2)</f>
        <v>29665</v>
      </c>
    </row>
    <row r="25" s="10" customFormat="true" ht="12.75" hidden="false" customHeight="false" outlineLevel="0" collapsed="false">
      <c r="A25" s="30" t="n">
        <v>24</v>
      </c>
      <c r="B25" s="71" t="s">
        <v>1239</v>
      </c>
      <c r="C25" s="73" t="s">
        <v>1231</v>
      </c>
      <c r="D25" s="73" t="s">
        <v>1240</v>
      </c>
      <c r="E25" s="45" t="s">
        <v>1241</v>
      </c>
      <c r="F25" s="33"/>
      <c r="G25" s="33" t="n">
        <v>85</v>
      </c>
      <c r="H25" s="34" t="n">
        <v>38</v>
      </c>
      <c r="I25" s="35" t="n">
        <f aca="false">F25*tabella!B$6+G25*tabella!C$6</f>
        <v>11900</v>
      </c>
      <c r="J25" s="35" t="n">
        <f aca="false">H25*tabella!C$7</f>
        <v>1710</v>
      </c>
      <c r="K25" s="35" t="n">
        <f aca="false">ROUND(I25+J25,2)</f>
        <v>13610</v>
      </c>
    </row>
    <row r="26" customFormat="false" ht="12.75" hidden="false" customHeight="false" outlineLevel="0" collapsed="false">
      <c r="A26" s="30" t="n">
        <v>25</v>
      </c>
      <c r="B26" s="71" t="s">
        <v>1242</v>
      </c>
      <c r="C26" s="45" t="s">
        <v>1205</v>
      </c>
      <c r="D26" s="45" t="s">
        <v>1061</v>
      </c>
      <c r="E26" s="45" t="s">
        <v>994</v>
      </c>
      <c r="F26" s="33"/>
      <c r="G26" s="33" t="n">
        <v>84</v>
      </c>
      <c r="H26" s="34" t="n">
        <v>32</v>
      </c>
      <c r="I26" s="35" t="n">
        <f aca="false">F26*tabella!B$6+G26*tabella!C$6</f>
        <v>11760</v>
      </c>
      <c r="J26" s="35" t="n">
        <f aca="false">H26*tabella!C$7</f>
        <v>1440</v>
      </c>
      <c r="K26" s="35" t="n">
        <f aca="false">ROUND(I26+J26,2)</f>
        <v>13200</v>
      </c>
    </row>
    <row r="27" s="10" customFormat="true" ht="12.75" hidden="false" customHeight="false" outlineLevel="0" collapsed="false">
      <c r="A27" s="30" t="n">
        <v>26</v>
      </c>
      <c r="B27" s="71" t="s">
        <v>1243</v>
      </c>
      <c r="C27" s="45" t="s">
        <v>1194</v>
      </c>
      <c r="D27" s="45" t="s">
        <v>1244</v>
      </c>
      <c r="E27" s="45" t="s">
        <v>1000</v>
      </c>
      <c r="F27" s="33"/>
      <c r="G27" s="33" t="n">
        <v>70</v>
      </c>
      <c r="H27" s="34" t="n">
        <v>24</v>
      </c>
      <c r="I27" s="35" t="n">
        <f aca="false">F27*tabella!B$6+G27*tabella!C$6</f>
        <v>9800</v>
      </c>
      <c r="J27" s="35" t="n">
        <f aca="false">H27*tabella!C$7</f>
        <v>1080</v>
      </c>
      <c r="K27" s="35" t="n">
        <f aca="false">ROUND(I27+J27,2)</f>
        <v>10880</v>
      </c>
    </row>
    <row r="28" s="10" customFormat="true" ht="12.75" hidden="false" customHeight="false" outlineLevel="0" collapsed="false">
      <c r="A28" s="30" t="n">
        <v>27</v>
      </c>
      <c r="B28" s="71" t="s">
        <v>1245</v>
      </c>
      <c r="C28" s="45" t="s">
        <v>1205</v>
      </c>
      <c r="D28" s="45" t="s">
        <v>825</v>
      </c>
      <c r="E28" s="45" t="s">
        <v>1000</v>
      </c>
      <c r="F28" s="33"/>
      <c r="G28" s="33" t="n">
        <v>77</v>
      </c>
      <c r="H28" s="34" t="n">
        <v>32</v>
      </c>
      <c r="I28" s="35" t="n">
        <f aca="false">F28*tabella!B$6+G28*tabella!C$6</f>
        <v>10780</v>
      </c>
      <c r="J28" s="35" t="n">
        <f aca="false">H28*tabella!C$7</f>
        <v>1440</v>
      </c>
      <c r="K28" s="35" t="n">
        <f aca="false">ROUND(I28+J28,2)</f>
        <v>12220</v>
      </c>
    </row>
    <row r="29" s="10" customFormat="true" ht="12.75" hidden="false" customHeight="false" outlineLevel="0" collapsed="false">
      <c r="A29" s="30" t="n">
        <v>28</v>
      </c>
      <c r="B29" s="71" t="s">
        <v>1246</v>
      </c>
      <c r="C29" s="45" t="s">
        <v>1205</v>
      </c>
      <c r="D29" s="45" t="s">
        <v>643</v>
      </c>
      <c r="E29" s="45" t="s">
        <v>1247</v>
      </c>
      <c r="F29" s="33"/>
      <c r="G29" s="33" t="n">
        <v>42</v>
      </c>
      <c r="H29" s="34" t="n">
        <v>19</v>
      </c>
      <c r="I29" s="35" t="n">
        <f aca="false">F29*tabella!B$6+G29*tabella!C$6</f>
        <v>5880</v>
      </c>
      <c r="J29" s="35" t="n">
        <f aca="false">H29*tabella!C$7</f>
        <v>855</v>
      </c>
      <c r="K29" s="35" t="n">
        <f aca="false">ROUND(I29+J29,2)</f>
        <v>6735</v>
      </c>
    </row>
    <row r="30" s="10" customFormat="true" ht="12.75" hidden="false" customHeight="false" outlineLevel="0" collapsed="false">
      <c r="A30" s="30" t="n">
        <v>29</v>
      </c>
      <c r="B30" s="71" t="s">
        <v>1248</v>
      </c>
      <c r="C30" s="73" t="s">
        <v>1231</v>
      </c>
      <c r="D30" s="73" t="s">
        <v>1249</v>
      </c>
      <c r="E30" s="45" t="s">
        <v>1247</v>
      </c>
      <c r="F30" s="33"/>
      <c r="G30" s="33" t="n">
        <v>107</v>
      </c>
      <c r="H30" s="34" t="n">
        <v>55</v>
      </c>
      <c r="I30" s="35" t="n">
        <f aca="false">F30*tabella!B$6+G30*tabella!C$6</f>
        <v>14980</v>
      </c>
      <c r="J30" s="35" t="n">
        <f aca="false">H30*tabella!C$7</f>
        <v>2475</v>
      </c>
      <c r="K30" s="35" t="n">
        <f aca="false">ROUND(I30+J30,2)</f>
        <v>17455</v>
      </c>
    </row>
    <row r="31" customFormat="false" ht="12.75" hidden="false" customHeight="false" outlineLevel="0" collapsed="false">
      <c r="A31" s="30" t="n">
        <v>30</v>
      </c>
      <c r="B31" s="71" t="s">
        <v>1250</v>
      </c>
      <c r="C31" s="73" t="s">
        <v>1231</v>
      </c>
      <c r="D31" s="73" t="s">
        <v>521</v>
      </c>
      <c r="E31" s="45" t="s">
        <v>284</v>
      </c>
      <c r="F31" s="33"/>
      <c r="G31" s="33" t="n">
        <v>78</v>
      </c>
      <c r="H31" s="34" t="n">
        <v>36</v>
      </c>
      <c r="I31" s="35" t="n">
        <f aca="false">F31*tabella!B$6+G31*tabella!C$6</f>
        <v>10920</v>
      </c>
      <c r="J31" s="35" t="n">
        <f aca="false">H31*tabella!C$7</f>
        <v>1620</v>
      </c>
      <c r="K31" s="35" t="n">
        <f aca="false">ROUND(I31+J31,2)</f>
        <v>12540</v>
      </c>
    </row>
    <row r="32" s="10" customFormat="true" ht="12.75" hidden="false" customHeight="false" outlineLevel="0" collapsed="false">
      <c r="A32" s="30" t="n">
        <v>31</v>
      </c>
      <c r="B32" s="71" t="s">
        <v>1251</v>
      </c>
      <c r="C32" s="45" t="s">
        <v>1194</v>
      </c>
      <c r="D32" s="45" t="s">
        <v>1252</v>
      </c>
      <c r="E32" s="45" t="s">
        <v>1100</v>
      </c>
      <c r="F32" s="33"/>
      <c r="G32" s="33" t="n">
        <v>134</v>
      </c>
      <c r="H32" s="34" t="n">
        <v>41</v>
      </c>
      <c r="I32" s="35" t="n">
        <f aca="false">F32*tabella!B$6+G32*tabella!C$6</f>
        <v>18760</v>
      </c>
      <c r="J32" s="35" t="n">
        <f aca="false">H32*tabella!C$7</f>
        <v>1845</v>
      </c>
      <c r="K32" s="35" t="n">
        <f aca="false">ROUND(I32+J32,2)</f>
        <v>20605</v>
      </c>
    </row>
    <row r="33" s="10" customFormat="true" ht="12.75" hidden="false" customHeight="false" outlineLevel="0" collapsed="false">
      <c r="A33" s="30" t="n">
        <v>32</v>
      </c>
      <c r="B33" s="71" t="s">
        <v>1253</v>
      </c>
      <c r="C33" s="45" t="s">
        <v>1194</v>
      </c>
      <c r="D33" s="45" t="s">
        <v>1142</v>
      </c>
      <c r="E33" s="45" t="s">
        <v>1019</v>
      </c>
      <c r="F33" s="33"/>
      <c r="G33" s="33" t="n">
        <v>93</v>
      </c>
      <c r="H33" s="34" t="n">
        <v>25</v>
      </c>
      <c r="I33" s="35" t="n">
        <f aca="false">F33*tabella!B$6+G33*tabella!C$6</f>
        <v>13020</v>
      </c>
      <c r="J33" s="35" t="n">
        <f aca="false">H33*tabella!C$7</f>
        <v>1125</v>
      </c>
      <c r="K33" s="35" t="n">
        <f aca="false">ROUND(I33+J33,2)</f>
        <v>14145</v>
      </c>
    </row>
    <row r="34" s="10" customFormat="true" ht="12.75" hidden="false" customHeight="false" outlineLevel="0" collapsed="false">
      <c r="A34" s="30" t="n">
        <v>33</v>
      </c>
      <c r="B34" s="71" t="s">
        <v>1254</v>
      </c>
      <c r="C34" s="45" t="s">
        <v>1205</v>
      </c>
      <c r="D34" s="45" t="s">
        <v>1255</v>
      </c>
      <c r="E34" s="45" t="s">
        <v>1019</v>
      </c>
      <c r="F34" s="33"/>
      <c r="G34" s="33" t="n">
        <v>91</v>
      </c>
      <c r="H34" s="34" t="n">
        <v>32</v>
      </c>
      <c r="I34" s="35" t="n">
        <f aca="false">F34*tabella!B$6+G34*tabella!C$6</f>
        <v>12740</v>
      </c>
      <c r="J34" s="35" t="n">
        <f aca="false">H34*tabella!C$7</f>
        <v>1440</v>
      </c>
      <c r="K34" s="35" t="n">
        <f aca="false">ROUND(I34+J34,2)</f>
        <v>14180</v>
      </c>
    </row>
    <row r="35" s="10" customFormat="true" ht="12.75" hidden="false" customHeight="false" outlineLevel="0" collapsed="false">
      <c r="A35" s="30" t="n">
        <v>34</v>
      </c>
      <c r="B35" s="71" t="s">
        <v>1256</v>
      </c>
      <c r="C35" s="45" t="s">
        <v>1194</v>
      </c>
      <c r="D35" s="45" t="s">
        <v>636</v>
      </c>
      <c r="E35" s="45" t="s">
        <v>1021</v>
      </c>
      <c r="F35" s="33"/>
      <c r="G35" s="33" t="n">
        <v>91</v>
      </c>
      <c r="H35" s="34" t="n">
        <v>22</v>
      </c>
      <c r="I35" s="35" t="n">
        <f aca="false">F35*tabella!B$6+G35*tabella!C$6</f>
        <v>12740</v>
      </c>
      <c r="J35" s="35" t="n">
        <f aca="false">H35*tabella!C$7</f>
        <v>990</v>
      </c>
      <c r="K35" s="35" t="n">
        <f aca="false">ROUND(I35+J35,2)</f>
        <v>13730</v>
      </c>
    </row>
    <row r="36" s="10" customFormat="true" ht="12.75" hidden="false" customHeight="false" outlineLevel="0" collapsed="false">
      <c r="A36" s="30" t="n">
        <v>35</v>
      </c>
      <c r="B36" s="71" t="s">
        <v>1257</v>
      </c>
      <c r="C36" s="73" t="s">
        <v>1231</v>
      </c>
      <c r="D36" s="73" t="s">
        <v>1258</v>
      </c>
      <c r="E36" s="45" t="s">
        <v>299</v>
      </c>
      <c r="F36" s="33"/>
      <c r="G36" s="33" t="n">
        <v>116</v>
      </c>
      <c r="H36" s="34" t="n">
        <v>47</v>
      </c>
      <c r="I36" s="35" t="n">
        <f aca="false">F36*tabella!B$6+G36*tabella!C$6</f>
        <v>16240</v>
      </c>
      <c r="J36" s="35" t="n">
        <f aca="false">H36*tabella!C$7</f>
        <v>2115</v>
      </c>
      <c r="K36" s="35" t="n">
        <f aca="false">ROUND(I36+J36,2)</f>
        <v>18355</v>
      </c>
    </row>
    <row r="37" s="10" customFormat="true" ht="12.75" hidden="false" customHeight="false" outlineLevel="0" collapsed="false">
      <c r="A37" s="30" t="n">
        <v>36</v>
      </c>
      <c r="B37" s="71" t="s">
        <v>1259</v>
      </c>
      <c r="C37" s="45" t="s">
        <v>1205</v>
      </c>
      <c r="D37" s="45" t="s">
        <v>745</v>
      </c>
      <c r="E37" s="45" t="s">
        <v>356</v>
      </c>
      <c r="F37" s="33"/>
      <c r="G37" s="33" t="n">
        <v>113</v>
      </c>
      <c r="H37" s="34" t="n">
        <v>46</v>
      </c>
      <c r="I37" s="35" t="n">
        <f aca="false">F37*tabella!B$6+G37*tabella!C$6</f>
        <v>15820</v>
      </c>
      <c r="J37" s="35" t="n">
        <f aca="false">H37*tabella!C$7</f>
        <v>2070</v>
      </c>
      <c r="K37" s="35" t="n">
        <f aca="false">ROUND(I37+J37,2)</f>
        <v>17890</v>
      </c>
    </row>
    <row r="38" s="10" customFormat="true" ht="12.75" hidden="false" customHeight="false" outlineLevel="0" collapsed="false">
      <c r="A38" s="30" t="n">
        <v>37</v>
      </c>
      <c r="B38" s="73" t="s">
        <v>1260</v>
      </c>
      <c r="C38" s="73" t="s">
        <v>1231</v>
      </c>
      <c r="D38" s="73" t="s">
        <v>1261</v>
      </c>
      <c r="E38" s="73" t="s">
        <v>1262</v>
      </c>
      <c r="F38" s="33"/>
      <c r="G38" s="33" t="n">
        <v>133</v>
      </c>
      <c r="H38" s="34" t="n">
        <v>62</v>
      </c>
      <c r="I38" s="35" t="n">
        <f aca="false">F38*tabella!B$6+G38*tabella!C$6</f>
        <v>18620</v>
      </c>
      <c r="J38" s="35" t="n">
        <f aca="false">H38*tabella!C$7</f>
        <v>2790</v>
      </c>
      <c r="K38" s="35" t="n">
        <f aca="false">ROUND(I38+J38,2)</f>
        <v>21410</v>
      </c>
    </row>
    <row r="39" s="10" customFormat="true" ht="13.5" hidden="false" customHeight="false" outlineLevel="0" collapsed="false">
      <c r="A39" s="30"/>
      <c r="B39" s="73"/>
      <c r="C39" s="73"/>
      <c r="D39" s="73"/>
      <c r="E39" s="73"/>
      <c r="F39" s="69" t="n">
        <f aca="false">SUM(F2:F38)</f>
        <v>0</v>
      </c>
      <c r="G39" s="69" t="n">
        <f aca="false">SUM(G2:G38)</f>
        <v>3922</v>
      </c>
      <c r="H39" s="69" t="n">
        <f aca="false">SUM(H2:H38)</f>
        <v>1486</v>
      </c>
      <c r="I39" s="70" t="n">
        <f aca="false">SUM(I2:I38)</f>
        <v>549080</v>
      </c>
      <c r="J39" s="70" t="n">
        <f aca="false">SUM(J2:J38)</f>
        <v>66870</v>
      </c>
      <c r="K39" s="70" t="n">
        <f aca="false">SUM(K2:K38)</f>
        <v>615950</v>
      </c>
    </row>
  </sheetData>
  <printOptions headings="false" gridLines="true" gridLinesSet="true" horizontalCentered="true" verticalCentered="false"/>
  <pageMargins left="0" right="0" top="1.52986111111111" bottom="0.39375" header="0" footer="0.236111111111111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Verdana,Regular"UFFICIO SCOLASTICO REGIONALE PER LA CAMPANIA
DIREZIONE GENERALE
 UFFICIO VII
AMMINISTRAZIONE E GESTIONE RISORSE FINANZIARIE
ASSEGNAZIONE FONDI RETRIBUZIONI SUPPLENZE BREVI </oddHeader>
    <oddFooter>&amp;L&amp;A
&amp;F&amp;C&amp;8Pagina 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04T10:43:39Z</dcterms:created>
  <dc:creator/>
  <dc:description/>
  <dc:language>en-US</dc:language>
  <cp:lastModifiedBy>M.I.U.R.</cp:lastModifiedBy>
  <cp:lastPrinted>2007-05-03T16:12:31Z</cp:lastPrinted>
  <dcterms:modified xsi:type="dcterms:W3CDTF">2007-05-09T05:35:30Z</dcterms:modified>
  <cp:revision>0</cp:revision>
  <dc:subject/>
  <dc:title/>
</cp:coreProperties>
</file>