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abella" sheetId="1" state="visible" r:id="rId2"/>
    <sheet name="riepilogo Ce" sheetId="2" state="visible" r:id="rId3"/>
    <sheet name="Dir.Did.Ce " sheetId="3" state="visible" r:id="rId4"/>
    <sheet name="Ist.Compr.Ce" sheetId="4" state="visible" r:id="rId5"/>
    <sheet name="Sc.Medie Ce" sheetId="5" state="visible" r:id="rId6"/>
    <sheet name="Class.Ce" sheetId="6" state="visible" r:id="rId7"/>
    <sheet name="Tecn.Ce " sheetId="7" state="visible" r:id="rId8"/>
    <sheet name="Ist. unif.Ce" sheetId="8" state="visible" r:id="rId9"/>
    <sheet name="Prof.Ce" sheetId="9" state="visible" r:id="rId10"/>
    <sheet name="Art.Ce" sheetId="10" state="visible" r:id="rId11"/>
    <sheet name="Conv. Ce" sheetId="11" state="visible" r:id="rId12"/>
  </sheets>
  <definedNames>
    <definedName function="false" hidden="false" localSheetId="9" name="_xlnm.Print_Titles" vbProcedure="false">'Art.Ce'!$1:$1</definedName>
    <definedName function="false" hidden="false" localSheetId="5" name="_xlnm.Print_Titles" vbProcedure="false">'Class.Ce'!$1:$1</definedName>
    <definedName function="false" hidden="false" localSheetId="10" name="_xlnm.Print_Titles" vbProcedure="false">'Conv. Ce'!$1:$1</definedName>
    <definedName function="false" hidden="false" localSheetId="2" name="_xlnm.Print_Titles" vbProcedure="false">'Dir.Did.Ce '!$1:$1</definedName>
    <definedName function="false" hidden="false" localSheetId="3" name="_xlnm.Print_Titles" vbProcedure="false">'Ist.Compr.Ce'!$1:$1</definedName>
    <definedName function="false" hidden="false" localSheetId="8" name="_xlnm.Print_Titles" vbProcedure="false">'Prof.Ce'!$B:$D,'Prof.Ce'!$1:$1</definedName>
    <definedName function="false" hidden="false" localSheetId="4" name="_xlnm.Print_Titles" vbProcedure="false">'Sc.Medie Ce'!$B:$D,'Sc.Medie Ce'!$1:$1</definedName>
    <definedName function="false" hidden="false" localSheetId="6" name="_xlnm.Print_Titles" vbProcedure="false">'Tecn.Ce '!$B:$D,'Tecn.Ce '!$1:$1</definedName>
    <definedName function="false" hidden="false" localSheetId="2" name="Excel_BuiltIn__FilterDatabase" vbProcedure="false">'Dir.Did.Ce '!$A$1:$H$73</definedName>
    <definedName function="false" hidden="false" localSheetId="3" name="Excel_BuiltIn__FilterDatabase" vbProcedure="false">'Ist.Compr.Ce'!$A$1:$E$46</definedName>
    <definedName function="false" hidden="false" localSheetId="4" name="Excel_BuiltIn__FilterDatabase" vbProcedure="false">'Sc.Medie Ce'!$A$1:$DT$62</definedName>
    <definedName function="false" hidden="false" localSheetId="5" name="Excel_BuiltIn__FilterDatabase" vbProcedure="false">'Class.Ce'!$A$1:$E$19</definedName>
    <definedName function="false" hidden="false" localSheetId="6" name="Excel_BuiltIn__FilterDatabase" vbProcedure="false">'Tecn.Ce '!$A$1:$EM$19</definedName>
    <definedName function="false" hidden="false" localSheetId="7" name="Excel_BuiltIn__FilterDatabase" vbProcedure="false">'Ist. unif.Ce'!$A$1:$E$11</definedName>
    <definedName function="false" hidden="false" localSheetId="8" name="Excel_BuiltIn__FilterDatabase" vbProcedure="false">'Prof.Ce'!$A$1:$E$14</definedName>
    <definedName function="false" hidden="false" localSheetId="10" name="Excel_BuiltIn__FilterDatabase" vbProcedure="false">'Conv. Ce'!$A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476">
  <si>
    <t xml:space="preserve">Tabella 1 allegata al D.M. n. 21/07</t>
  </si>
  <si>
    <t xml:space="preserve">Quadro A - articolo 2, c. 2.</t>
  </si>
  <si>
    <t xml:space="preserve">Spese per le supplenze brevi e saltuarie </t>
  </si>
  <si>
    <t xml:space="preserve">Criteri e parametri </t>
  </si>
  <si>
    <t xml:space="preserve">scuola primaria e dell'infanzia</t>
  </si>
  <si>
    <t xml:space="preserve">scuola secondaria</t>
  </si>
  <si>
    <t xml:space="preserve">unitario per docente </t>
  </si>
  <si>
    <t xml:space="preserve">unitario per ATA</t>
  </si>
  <si>
    <t xml:space="preserve">U.S.P. CASERTA</t>
  </si>
  <si>
    <t xml:space="preserve">Organico di fatto personale docente scuola dell'infanzia e primaria</t>
  </si>
  <si>
    <t xml:space="preserve">Organico di fatto personale docente scuola secondaria</t>
  </si>
  <si>
    <t xml:space="preserve">Organico di fatto personale A.T.A.</t>
  </si>
  <si>
    <t xml:space="preserve"> quota in relazione all'organico di fatto docenti a.s.2006/2007 </t>
  </si>
  <si>
    <t xml:space="preserve"> quota in proporzione all'organico di fatto ATA a.s.2006-2007</t>
  </si>
  <si>
    <t xml:space="preserve">Assegnazione base complessiva 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4500L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_);_(* \(#,##0\);_(* \-_);_(@_)"/>
    <numFmt numFmtId="166" formatCode="_(\$* #,##0_);_(\$* \(#,##0\);_(\$* \-_);_(@_)"/>
    <numFmt numFmtId="167" formatCode="_(* #,##0.00_);_(* \(#,##0.00\);_(* \-??_);_(@_)"/>
    <numFmt numFmtId="168" formatCode="#,##0.00_ ;[RED]\-#,##0.00\ "/>
    <numFmt numFmtId="169" formatCode="_(* #,##0_);_(* \(#,##0\);_(* \-??_);_(@_)"/>
    <numFmt numFmtId="170" formatCode="General"/>
    <numFmt numFmtId="171" formatCode="#,##0.00"/>
    <numFmt numFmtId="172" formatCode="_-* #,##0.00_-;\-* #,##0.00_-;_-* \-??_-;_-@_-"/>
    <numFmt numFmtId="173" formatCode="0"/>
    <numFmt numFmtId="174" formatCode="0.00"/>
    <numFmt numFmtId="175" formatCode="[$-409]#,##0_);[RED]\(#,##0\)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MS Sans Serif"/>
      <family val="0"/>
    </font>
    <font>
      <b val="true"/>
      <sz val="10"/>
      <name val="Verdana"/>
      <family val="2"/>
    </font>
    <font>
      <sz val="10"/>
      <name val="Verdana"/>
      <family val="2"/>
    </font>
    <font>
      <i val="true"/>
      <sz val="10"/>
      <name val="Verdan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Arial"/>
      <family val="2"/>
    </font>
    <font>
      <sz val="10"/>
      <name val="GoudyOlSt BT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8" xfId="16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ELEMENTARI" xfId="23"/>
    <cellStyle name="Normale_Foglio2" xfId="24"/>
    <cellStyle name="Normale_Foglio4" xfId="25"/>
    <cellStyle name="Normale_Organico Diritto 2002_03 Avellino" xfId="26"/>
    <cellStyle name="Valuta (0)_Art. Sa.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2"/>
    <col collapsed="false" customWidth="true" hidden="false" outlineLevel="0" max="3" min="2" style="0" width="10.75"/>
  </cols>
  <sheetData>
    <row r="1" customFormat="false" ht="13.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1" t="s">
        <v>1</v>
      </c>
      <c r="B2" s="1"/>
      <c r="C2" s="1"/>
    </row>
    <row r="3" customFormat="false" ht="25.5" hidden="false" customHeight="true" outlineLevel="0" collapsed="false">
      <c r="A3" s="2" t="s">
        <v>2</v>
      </c>
      <c r="B3" s="2"/>
      <c r="C3" s="2"/>
    </row>
    <row r="4" customFormat="false" ht="13.5" hidden="false" customHeight="true" outlineLevel="0" collapsed="false">
      <c r="A4" s="2" t="s">
        <v>3</v>
      </c>
      <c r="B4" s="2"/>
      <c r="C4" s="2"/>
    </row>
    <row r="5" customFormat="false" ht="39" hidden="false" customHeight="false" outlineLevel="0" collapsed="false">
      <c r="A5" s="3"/>
      <c r="B5" s="4" t="s">
        <v>4</v>
      </c>
      <c r="C5" s="4" t="s">
        <v>5</v>
      </c>
    </row>
    <row r="6" customFormat="false" ht="13.5" hidden="false" customHeight="false" outlineLevel="0" collapsed="false">
      <c r="A6" s="5" t="s">
        <v>6</v>
      </c>
      <c r="B6" s="6" t="n">
        <v>450</v>
      </c>
      <c r="C6" s="6" t="n">
        <v>140</v>
      </c>
    </row>
    <row r="7" customFormat="false" ht="13.5" hidden="false" customHeight="false" outlineLevel="0" collapsed="false">
      <c r="A7" s="7" t="s">
        <v>7</v>
      </c>
      <c r="B7" s="6" t="n">
        <v>45</v>
      </c>
      <c r="C7" s="6" t="n">
        <v>45</v>
      </c>
    </row>
  </sheetData>
  <mergeCells count="4">
    <mergeCell ref="A1:C1"/>
    <mergeCell ref="A2:C2"/>
    <mergeCell ref="A3:C3"/>
    <mergeCell ref="A4:C4"/>
  </mergeCells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9" activeCellId="0" sqref="B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1.99"/>
    <col collapsed="false" customWidth="true" hidden="false" outlineLevel="0" max="3" min="3" style="10" width="9.75"/>
    <col collapsed="false" customWidth="true" hidden="false" outlineLevel="0" max="4" min="4" style="10" width="7.61"/>
    <col collapsed="false" customWidth="true" hidden="false" outlineLevel="0" max="5" min="5" style="10" width="22.87"/>
    <col collapsed="false" customWidth="true" hidden="false" outlineLevel="0" max="189" min="6" style="10" width="8.99"/>
    <col collapsed="false" customWidth="false" hidden="false" outlineLevel="0" max="257" min="190" style="10" width="7.99"/>
  </cols>
  <sheetData>
    <row r="1" s="32" customFormat="true" ht="113.25" hidden="false" customHeight="true" outlineLevel="0" collapsed="false">
      <c r="A1" s="30" t="s">
        <v>25</v>
      </c>
      <c r="B1" s="31" t="s">
        <v>26</v>
      </c>
      <c r="C1" s="31" t="s">
        <v>27</v>
      </c>
      <c r="D1" s="31" t="s">
        <v>28</v>
      </c>
      <c r="E1" s="31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33" t="n">
        <v>1</v>
      </c>
      <c r="B2" s="33" t="s">
        <v>464</v>
      </c>
      <c r="C2" s="33" t="s">
        <v>465</v>
      </c>
      <c r="D2" s="33" t="s">
        <v>466</v>
      </c>
      <c r="E2" s="33" t="s">
        <v>33</v>
      </c>
      <c r="F2" s="34"/>
      <c r="G2" s="34" t="n">
        <v>126</v>
      </c>
      <c r="H2" s="35" t="n">
        <v>44</v>
      </c>
      <c r="I2" s="36" t="n">
        <f aca="false">F2*tabella!B$6+G2*tabella!C$6</f>
        <v>17640</v>
      </c>
      <c r="J2" s="36" t="n">
        <f aca="false">H2*tabella!C$7</f>
        <v>1980</v>
      </c>
      <c r="K2" s="36" t="n">
        <f aca="false">ROUND(I2+J2,2)</f>
        <v>19620</v>
      </c>
    </row>
    <row r="3" s="10" customFormat="true" ht="12.75" hidden="false" customHeight="false" outlineLevel="0" collapsed="false">
      <c r="A3" s="33" t="n">
        <v>2</v>
      </c>
      <c r="B3" s="33" t="s">
        <v>467</v>
      </c>
      <c r="C3" s="33" t="s">
        <v>468</v>
      </c>
      <c r="D3" s="33" t="s">
        <v>43</v>
      </c>
      <c r="E3" s="33" t="s">
        <v>50</v>
      </c>
      <c r="F3" s="34"/>
      <c r="G3" s="34" t="n">
        <v>107</v>
      </c>
      <c r="H3" s="35" t="n">
        <v>29</v>
      </c>
      <c r="I3" s="36" t="n">
        <f aca="false">F3*tabella!B$6+G3*tabella!C$6</f>
        <v>14980</v>
      </c>
      <c r="J3" s="36" t="n">
        <f aca="false">H3*tabella!C$7</f>
        <v>1305</v>
      </c>
      <c r="K3" s="36" t="n">
        <f aca="false">ROUND(I3+J3,2)</f>
        <v>16285</v>
      </c>
    </row>
    <row r="4" customFormat="false" ht="12.75" hidden="false" customHeight="false" outlineLevel="0" collapsed="false">
      <c r="A4" s="33" t="n">
        <v>3</v>
      </c>
      <c r="B4" s="33" t="s">
        <v>469</v>
      </c>
      <c r="C4" s="33" t="s">
        <v>465</v>
      </c>
      <c r="D4" s="33" t="s">
        <v>470</v>
      </c>
      <c r="E4" s="33" t="s">
        <v>135</v>
      </c>
      <c r="F4" s="34"/>
      <c r="G4" s="34" t="n">
        <v>134</v>
      </c>
      <c r="H4" s="35" t="n">
        <v>36</v>
      </c>
      <c r="I4" s="36" t="n">
        <f aca="false">F4*tabella!B$6+G4*tabella!C$6</f>
        <v>18760</v>
      </c>
      <c r="J4" s="36" t="n">
        <f aca="false">H4*tabella!C$7</f>
        <v>1620</v>
      </c>
      <c r="K4" s="36" t="n">
        <f aca="false">ROUND(I4+J4,2)</f>
        <v>20380</v>
      </c>
    </row>
    <row r="5" s="10" customFormat="true" ht="13.5" hidden="false" customHeight="false" outlineLevel="0" collapsed="false">
      <c r="F5" s="59" t="n">
        <f aca="false">SUM(F2:F4)</f>
        <v>0</v>
      </c>
      <c r="G5" s="59" t="n">
        <f aca="false">SUM(G2:G4)</f>
        <v>367</v>
      </c>
      <c r="H5" s="59" t="n">
        <f aca="false">SUM(H2:H4)</f>
        <v>109</v>
      </c>
      <c r="I5" s="60" t="n">
        <f aca="false">SUM(I2:I4)</f>
        <v>51380</v>
      </c>
      <c r="J5" s="60" t="n">
        <f aca="false">SUM(J2:J4)</f>
        <v>4905</v>
      </c>
      <c r="K5" s="60" t="n">
        <f aca="false">SUM(K2:K4)</f>
        <v>56285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9" activeCellId="0" sqref="B19"/>
    </sheetView>
  </sheetViews>
  <sheetFormatPr defaultColWidth="12.37109375" defaultRowHeight="12.75" zeroHeight="false" outlineLevelRow="0" outlineLevelCol="0"/>
  <cols>
    <col collapsed="false" customWidth="true" hidden="false" outlineLevel="0" max="1" min="1" style="10" width="3.62"/>
    <col collapsed="false" customWidth="true" hidden="false" outlineLevel="0" max="2" min="2" style="61" width="12.24"/>
    <col collapsed="false" customWidth="true" hidden="false" outlineLevel="0" max="3" min="3" style="10" width="14.37"/>
    <col collapsed="false" customWidth="true" hidden="false" outlineLevel="0" max="4" min="4" style="10" width="13.11"/>
    <col collapsed="false" customWidth="true" hidden="false" outlineLevel="0" max="5" min="5" style="10" width="16.37"/>
    <col collapsed="false" customWidth="false" hidden="false" outlineLevel="0" max="257" min="6" style="10" width="12.37"/>
  </cols>
  <sheetData>
    <row r="1" s="32" customFormat="true" ht="126.75" hidden="false" customHeight="true" outlineLevel="0" collapsed="false">
      <c r="A1" s="30" t="s">
        <v>25</v>
      </c>
      <c r="B1" s="31" t="s">
        <v>26</v>
      </c>
      <c r="C1" s="31" t="s">
        <v>27</v>
      </c>
      <c r="D1" s="31" t="s">
        <v>28</v>
      </c>
      <c r="E1" s="31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64" t="n">
        <v>1</v>
      </c>
      <c r="B2" s="64" t="s">
        <v>471</v>
      </c>
      <c r="C2" s="64" t="s">
        <v>472</v>
      </c>
      <c r="D2" s="64" t="s">
        <v>473</v>
      </c>
      <c r="E2" s="64" t="s">
        <v>86</v>
      </c>
      <c r="F2" s="34" t="n">
        <v>21</v>
      </c>
      <c r="G2" s="34" t="n">
        <v>84</v>
      </c>
      <c r="H2" s="35" t="n">
        <v>48</v>
      </c>
      <c r="I2" s="36" t="n">
        <f aca="false">F2*tabella!B$6+G2*tabella!C$6</f>
        <v>21210</v>
      </c>
      <c r="J2" s="36" t="n">
        <f aca="false">H2*tabella!C$7</f>
        <v>2160</v>
      </c>
      <c r="K2" s="36" t="n">
        <f aca="false">ROUND(I2+J2,2)</f>
        <v>23370</v>
      </c>
    </row>
    <row r="3" s="10" customFormat="true" ht="12.75" hidden="false" customHeight="false" outlineLevel="0" collapsed="false">
      <c r="A3" s="64" t="n">
        <v>2</v>
      </c>
      <c r="B3" s="64" t="s">
        <v>474</v>
      </c>
      <c r="C3" s="64" t="s">
        <v>472</v>
      </c>
      <c r="D3" s="64" t="s">
        <v>475</v>
      </c>
      <c r="E3" s="64" t="s">
        <v>135</v>
      </c>
      <c r="F3" s="34" t="n">
        <v>8</v>
      </c>
      <c r="G3" s="34" t="n">
        <v>19</v>
      </c>
      <c r="H3" s="35" t="n">
        <v>36</v>
      </c>
      <c r="I3" s="36" t="n">
        <f aca="false">F3*tabella!B$6+G3*tabella!C$6</f>
        <v>6260</v>
      </c>
      <c r="J3" s="36" t="n">
        <f aca="false">H3*tabella!C$7</f>
        <v>1620</v>
      </c>
      <c r="K3" s="36" t="n">
        <f aca="false">ROUND(I3+J3,2)</f>
        <v>7880</v>
      </c>
    </row>
    <row r="4" s="10" customFormat="true" ht="13.5" hidden="false" customHeight="false" outlineLevel="0" collapsed="false">
      <c r="A4" s="65"/>
      <c r="B4" s="65"/>
      <c r="C4" s="65"/>
      <c r="D4" s="65"/>
      <c r="E4" s="66"/>
      <c r="F4" s="59" t="n">
        <f aca="false">SUM(F2:F3)</f>
        <v>29</v>
      </c>
      <c r="G4" s="59" t="n">
        <f aca="false">SUM(G2:G3)</f>
        <v>103</v>
      </c>
      <c r="H4" s="59" t="n">
        <f aca="false">SUM(H2:H3)</f>
        <v>84</v>
      </c>
      <c r="I4" s="60" t="n">
        <f aca="false">SUM(I2:I3)</f>
        <v>27470</v>
      </c>
      <c r="J4" s="60" t="n">
        <f aca="false">SUM(J2:J3)</f>
        <v>3780</v>
      </c>
      <c r="K4" s="60" t="n">
        <f aca="false">SUM(K2:K3)</f>
        <v>31250</v>
      </c>
    </row>
    <row r="11" customFormat="false" ht="12" hidden="false" customHeight="true" outlineLevel="0" collapsed="false"/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9" activeCellId="0" sqref="B19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" width="14.87"/>
    <col collapsed="false" customWidth="true" hidden="false" outlineLevel="0" max="2" min="2" style="9" width="12.75"/>
    <col collapsed="false" customWidth="true" hidden="false" outlineLevel="0" max="3" min="3" style="9" width="8.61"/>
    <col collapsed="false" customWidth="true" hidden="false" outlineLevel="0" max="5" min="4" style="9" width="13.62"/>
    <col collapsed="false" customWidth="true" hidden="false" outlineLevel="0" max="9" min="6" style="9" width="10.75"/>
    <col collapsed="false" customWidth="true" hidden="false" outlineLevel="0" max="10" min="10" style="10" width="12.37"/>
    <col collapsed="false" customWidth="true" hidden="false" outlineLevel="0" max="11" min="11" style="10" width="8.99"/>
    <col collapsed="false" customWidth="true" hidden="false" outlineLevel="0" max="12" min="12" style="10" width="10.37"/>
    <col collapsed="false" customWidth="true" hidden="false" outlineLevel="0" max="13" min="13" style="10" width="10.87"/>
    <col collapsed="false" customWidth="true" hidden="false" outlineLevel="0" max="14" min="14" style="9" width="10.75"/>
    <col collapsed="false" customWidth="true" hidden="false" outlineLevel="0" max="15" min="15" style="9" width="11.49"/>
    <col collapsed="false" customWidth="true" hidden="false" outlineLevel="0" max="17" min="16" style="9" width="7.61"/>
    <col collapsed="false" customWidth="true" hidden="false" outlineLevel="0" max="18" min="18" style="9" width="8.99"/>
    <col collapsed="false" customWidth="true" hidden="false" outlineLevel="0" max="20" min="19" style="9" width="11.49"/>
    <col collapsed="false" customWidth="true" hidden="false" outlineLevel="0" max="27" min="21" style="9" width="8.99"/>
    <col collapsed="false" customWidth="false" hidden="false" outlineLevel="0" max="32" min="28" style="9" width="10.99"/>
    <col collapsed="false" customWidth="true" hidden="false" outlineLevel="0" max="37" min="33" style="10" width="8.99"/>
    <col collapsed="false" customWidth="false" hidden="false" outlineLevel="0" max="257" min="38" style="8" width="10.99"/>
  </cols>
  <sheetData>
    <row r="1" s="15" customFormat="true" ht="146.25" hidden="false" customHeight="true" outlineLevel="0" collapsed="false">
      <c r="A1" s="11" t="s">
        <v>8</v>
      </c>
      <c r="B1" s="12" t="s">
        <v>9</v>
      </c>
      <c r="C1" s="12" t="s">
        <v>10</v>
      </c>
      <c r="D1" s="13" t="s">
        <v>11</v>
      </c>
      <c r="E1" s="14" t="s">
        <v>12</v>
      </c>
      <c r="F1" s="14" t="s">
        <v>13</v>
      </c>
      <c r="G1" s="14" t="s">
        <v>14</v>
      </c>
    </row>
    <row r="2" s="20" customFormat="true" ht="12.75" hidden="false" customHeight="false" outlineLevel="0" collapsed="false">
      <c r="A2" s="16" t="s">
        <v>15</v>
      </c>
      <c r="B2" s="17" t="n">
        <f aca="false">'Dir.Did.Ce '!F71</f>
        <v>6209</v>
      </c>
      <c r="C2" s="17" t="n">
        <f aca="false">'Dir.Did.Ce '!G71</f>
        <v>0</v>
      </c>
      <c r="D2" s="17" t="n">
        <f aca="false">'Dir.Did.Ce '!H71</f>
        <v>1294</v>
      </c>
      <c r="E2" s="18" t="n">
        <f aca="false">'Dir.Did.Ce '!I71</f>
        <v>2794050</v>
      </c>
      <c r="F2" s="18" t="n">
        <f aca="false">'Dir.Did.Ce '!J71</f>
        <v>58230</v>
      </c>
      <c r="G2" s="18" t="n">
        <f aca="false">'Dir.Did.Ce '!K71</f>
        <v>2852280</v>
      </c>
      <c r="H2" s="19"/>
    </row>
    <row r="3" s="20" customFormat="true" ht="12.75" hidden="false" customHeight="false" outlineLevel="0" collapsed="false">
      <c r="A3" s="16" t="s">
        <v>16</v>
      </c>
      <c r="B3" s="17" t="n">
        <f aca="false">'Ist.Compr.Ce'!F45</f>
        <v>1919</v>
      </c>
      <c r="C3" s="17" t="n">
        <f aca="false">'Ist.Compr.Ce'!G45</f>
        <v>1320</v>
      </c>
      <c r="D3" s="17" t="n">
        <f aca="false">'Ist.Compr.Ce'!H45</f>
        <v>757</v>
      </c>
      <c r="E3" s="21" t="n">
        <f aca="false">'Ist.Compr.Ce'!I45</f>
        <v>1048350</v>
      </c>
      <c r="F3" s="21" t="n">
        <f aca="false">'Ist.Compr.Ce'!J45</f>
        <v>34065</v>
      </c>
      <c r="G3" s="21" t="n">
        <f aca="false">'Ist.Compr.Ce'!K45</f>
        <v>1082415</v>
      </c>
      <c r="H3" s="19"/>
      <c r="I3" s="19"/>
      <c r="J3" s="22"/>
    </row>
    <row r="4" s="20" customFormat="true" ht="12.75" hidden="false" customHeight="false" outlineLevel="0" collapsed="false">
      <c r="A4" s="16" t="s">
        <v>17</v>
      </c>
      <c r="B4" s="17" t="n">
        <f aca="false">'Sc.Medie Ce'!F58</f>
        <v>0</v>
      </c>
      <c r="C4" s="17" t="n">
        <f aca="false">'Sc.Medie Ce'!G58</f>
        <v>3014</v>
      </c>
      <c r="D4" s="17" t="n">
        <f aca="false">'Sc.Medie Ce'!H58</f>
        <v>614</v>
      </c>
      <c r="E4" s="18" t="n">
        <f aca="false">'Sc.Medie Ce'!I58</f>
        <v>421960</v>
      </c>
      <c r="F4" s="18" t="n">
        <f aca="false">'Sc.Medie Ce'!J58</f>
        <v>27630</v>
      </c>
      <c r="G4" s="18" t="n">
        <f aca="false">'Sc.Medie Ce'!K58</f>
        <v>449590</v>
      </c>
    </row>
    <row r="5" s="20" customFormat="true" ht="12.75" hidden="false" customHeight="false" outlineLevel="0" collapsed="false">
      <c r="A5" s="16" t="s">
        <v>18</v>
      </c>
      <c r="B5" s="17" t="n">
        <f aca="false">'Class.Ce'!F20</f>
        <v>0</v>
      </c>
      <c r="C5" s="17" t="n">
        <f aca="false">'Class.Ce'!G20</f>
        <v>1513</v>
      </c>
      <c r="D5" s="17" t="n">
        <f aca="false">'Class.Ce'!H20</f>
        <v>398</v>
      </c>
      <c r="E5" s="18" t="n">
        <f aca="false">'Class.Ce'!I20</f>
        <v>211820</v>
      </c>
      <c r="F5" s="18" t="n">
        <f aca="false">'Class.Ce'!J20</f>
        <v>17910</v>
      </c>
      <c r="G5" s="18" t="n">
        <f aca="false">'Class.Ce'!K20</f>
        <v>229730</v>
      </c>
    </row>
    <row r="6" s="20" customFormat="true" ht="12.75" hidden="false" customHeight="false" outlineLevel="0" collapsed="false">
      <c r="A6" s="16" t="s">
        <v>19</v>
      </c>
      <c r="B6" s="17" t="n">
        <f aca="false">'Tecn.Ce '!F18</f>
        <v>0</v>
      </c>
      <c r="C6" s="17" t="n">
        <f aca="false">'Tecn.Ce '!G18</f>
        <v>1653</v>
      </c>
      <c r="D6" s="17" t="n">
        <f aca="false">'Tecn.Ce '!H18</f>
        <v>529</v>
      </c>
      <c r="E6" s="18" t="n">
        <f aca="false">'Tecn.Ce '!I18</f>
        <v>231420</v>
      </c>
      <c r="F6" s="18" t="n">
        <f aca="false">'Tecn.Ce '!J18</f>
        <v>23805</v>
      </c>
      <c r="G6" s="18" t="n">
        <f aca="false">'Tecn.Ce '!K18</f>
        <v>255225</v>
      </c>
    </row>
    <row r="7" s="20" customFormat="true" ht="12.75" hidden="false" customHeight="false" outlineLevel="0" collapsed="false">
      <c r="A7" s="16" t="s">
        <v>20</v>
      </c>
      <c r="B7" s="17" t="n">
        <f aca="false">'Ist. unif.Ce'!F12</f>
        <v>0</v>
      </c>
      <c r="C7" s="17" t="n">
        <f aca="false">'Ist. unif.Ce'!G12</f>
        <v>973</v>
      </c>
      <c r="D7" s="17" t="n">
        <f aca="false">'Ist. unif.Ce'!H12</f>
        <v>358</v>
      </c>
      <c r="E7" s="18" t="n">
        <f aca="false">'Ist. unif.Ce'!I12</f>
        <v>136220</v>
      </c>
      <c r="F7" s="18" t="n">
        <f aca="false">'Ist. unif.Ce'!J12</f>
        <v>16110</v>
      </c>
      <c r="G7" s="18" t="n">
        <f aca="false">'Ist. unif.Ce'!K12</f>
        <v>152330</v>
      </c>
    </row>
    <row r="8" s="20" customFormat="true" ht="12.75" hidden="false" customHeight="false" outlineLevel="0" collapsed="false">
      <c r="A8" s="16" t="s">
        <v>21</v>
      </c>
      <c r="B8" s="17" t="n">
        <f aca="false">'Prof.Ce'!F12</f>
        <v>0</v>
      </c>
      <c r="C8" s="17" t="n">
        <f aca="false">'Prof.Ce'!G12</f>
        <v>1140</v>
      </c>
      <c r="D8" s="17" t="n">
        <f aca="false">'Prof.Ce'!H12</f>
        <v>398</v>
      </c>
      <c r="E8" s="18" t="n">
        <f aca="false">'Prof.Ce'!I12</f>
        <v>159600</v>
      </c>
      <c r="F8" s="18" t="n">
        <f aca="false">'Prof.Ce'!J12</f>
        <v>17910</v>
      </c>
      <c r="G8" s="18" t="n">
        <f aca="false">'Prof.Ce'!K12</f>
        <v>177510</v>
      </c>
    </row>
    <row r="9" s="20" customFormat="true" ht="12.75" hidden="false" customHeight="false" outlineLevel="0" collapsed="false">
      <c r="A9" s="16" t="s">
        <v>22</v>
      </c>
      <c r="B9" s="17" t="n">
        <f aca="false">'Art.Ce'!F5</f>
        <v>0</v>
      </c>
      <c r="C9" s="17" t="n">
        <f aca="false">'Art.Ce'!G5</f>
        <v>367</v>
      </c>
      <c r="D9" s="17" t="n">
        <f aca="false">'Art.Ce'!H5</f>
        <v>109</v>
      </c>
      <c r="E9" s="18" t="n">
        <f aca="false">'Art.Ce'!I5</f>
        <v>51380</v>
      </c>
      <c r="F9" s="18" t="n">
        <f aca="false">'Art.Ce'!J5</f>
        <v>4905</v>
      </c>
      <c r="G9" s="18" t="n">
        <f aca="false">'Art.Ce'!K5</f>
        <v>56285</v>
      </c>
    </row>
    <row r="10" customFormat="false" ht="13.5" hidden="false" customHeight="false" outlineLevel="0" collapsed="false">
      <c r="A10" s="16" t="s">
        <v>23</v>
      </c>
      <c r="B10" s="23" t="n">
        <f aca="false">'Conv. Ce'!F4</f>
        <v>29</v>
      </c>
      <c r="C10" s="23" t="n">
        <f aca="false">'Conv. Ce'!G4</f>
        <v>103</v>
      </c>
      <c r="D10" s="23" t="n">
        <f aca="false">'Conv. Ce'!H4</f>
        <v>84</v>
      </c>
      <c r="E10" s="24" t="n">
        <f aca="false">'Conv. Ce'!I4</f>
        <v>27470</v>
      </c>
      <c r="F10" s="24" t="n">
        <f aca="false">'Conv. Ce'!J4</f>
        <v>3780</v>
      </c>
      <c r="G10" s="24" t="n">
        <f aca="false">'Conv. Ce'!K4</f>
        <v>31250</v>
      </c>
    </row>
    <row r="11" customFormat="false" ht="14.25" hidden="false" customHeight="false" outlineLevel="0" collapsed="false">
      <c r="A11" s="16" t="s">
        <v>24</v>
      </c>
      <c r="B11" s="25" t="n">
        <f aca="false">SUM(B2:B10)</f>
        <v>8157</v>
      </c>
      <c r="C11" s="25" t="n">
        <f aca="false">SUM(C2:C10)</f>
        <v>10083</v>
      </c>
      <c r="D11" s="25" t="n">
        <f aca="false">SUM(D2:D10)</f>
        <v>4541</v>
      </c>
      <c r="E11" s="26" t="n">
        <f aca="false">SUM(E2:E10)</f>
        <v>5082270</v>
      </c>
      <c r="F11" s="26" t="n">
        <f aca="false">SUM(F2:F10)</f>
        <v>204345</v>
      </c>
      <c r="G11" s="26" t="n">
        <f aca="false">SUM(G2:G10)</f>
        <v>5286615</v>
      </c>
    </row>
    <row r="13" customFormat="false" ht="12.75" hidden="false" customHeight="false" outlineLevel="0" collapsed="false">
      <c r="C13" s="9" t="n">
        <f aca="false">B11+C11</f>
        <v>18240</v>
      </c>
      <c r="G13" s="27" t="n">
        <f aca="false">B11*tabella!B6+'riepilogo Ce'!C11*tabella!C6+'riepilogo Ce'!D11*tabella!C7</f>
        <v>5286615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B19" activeCellId="0" sqref="B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3.87"/>
    <col collapsed="false" customWidth="true" hidden="false" outlineLevel="0" max="2" min="2" style="10" width="13.37"/>
    <col collapsed="false" customWidth="true" hidden="false" outlineLevel="0" max="3" min="3" style="10" width="14.87"/>
    <col collapsed="false" customWidth="true" hidden="false" outlineLevel="0" max="4" min="4" style="10" width="12.11"/>
    <col collapsed="false" customWidth="true" hidden="false" outlineLevel="0" max="5" min="5" style="10" width="24.61"/>
    <col collapsed="false" customWidth="true" hidden="false" outlineLevel="0" max="7" min="6" style="28" width="11.99"/>
    <col collapsed="false" customWidth="false" hidden="false" outlineLevel="0" max="8" min="8" style="28" width="7.99"/>
    <col collapsed="false" customWidth="true" hidden="false" outlineLevel="0" max="9" min="9" style="29" width="13.24"/>
    <col collapsed="false" customWidth="true" hidden="false" outlineLevel="0" max="10" min="10" style="29" width="12.61"/>
    <col collapsed="false" customWidth="true" hidden="false" outlineLevel="0" max="11" min="11" style="29" width="11.49"/>
    <col collapsed="false" customWidth="true" hidden="false" outlineLevel="0" max="140" min="12" style="10" width="8.99"/>
    <col collapsed="false" customWidth="false" hidden="false" outlineLevel="0" max="257" min="141" style="10" width="7.99"/>
  </cols>
  <sheetData>
    <row r="1" s="32" customFormat="true" ht="99.75" hidden="false" customHeight="true" outlineLevel="0" collapsed="false">
      <c r="A1" s="30" t="s">
        <v>25</v>
      </c>
      <c r="B1" s="31" t="s">
        <v>26</v>
      </c>
      <c r="C1" s="31" t="s">
        <v>27</v>
      </c>
      <c r="D1" s="31" t="s">
        <v>28</v>
      </c>
      <c r="E1" s="31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customFormat="false" ht="12.75" hidden="false" customHeight="false" outlineLevel="0" collapsed="false">
      <c r="A2" s="33" t="n">
        <v>1</v>
      </c>
      <c r="B2" s="33" t="s">
        <v>30</v>
      </c>
      <c r="C2" s="33" t="s">
        <v>31</v>
      </c>
      <c r="D2" s="33" t="s">
        <v>32</v>
      </c>
      <c r="E2" s="33" t="s">
        <v>33</v>
      </c>
      <c r="F2" s="34" t="n">
        <v>86</v>
      </c>
      <c r="G2" s="34"/>
      <c r="H2" s="35" t="n">
        <v>14</v>
      </c>
      <c r="I2" s="36" t="n">
        <f aca="false">F2*tabella!B$6+G2*tabella!C$6</f>
        <v>38700</v>
      </c>
      <c r="J2" s="36" t="n">
        <f aca="false">H2*tabella!B$7</f>
        <v>630</v>
      </c>
      <c r="K2" s="36" t="n">
        <f aca="false">ROUND(I2+J2,2)</f>
        <v>39330</v>
      </c>
    </row>
    <row r="3" customFormat="false" ht="12.75" hidden="false" customHeight="false" outlineLevel="0" collapsed="false">
      <c r="A3" s="33" t="n">
        <v>2</v>
      </c>
      <c r="B3" s="33" t="s">
        <v>34</v>
      </c>
      <c r="C3" s="33" t="s">
        <v>31</v>
      </c>
      <c r="D3" s="33" t="s">
        <v>35</v>
      </c>
      <c r="E3" s="33" t="s">
        <v>33</v>
      </c>
      <c r="F3" s="34" t="n">
        <v>65</v>
      </c>
      <c r="G3" s="34"/>
      <c r="H3" s="35" t="n">
        <v>16</v>
      </c>
      <c r="I3" s="36" t="n">
        <f aca="false">F3*tabella!B$6+G3*tabella!C$6</f>
        <v>29250</v>
      </c>
      <c r="J3" s="36" t="n">
        <f aca="false">H3*tabella!B$7</f>
        <v>720</v>
      </c>
      <c r="K3" s="36" t="n">
        <f aca="false">ROUND(I3+J3,2)</f>
        <v>29970</v>
      </c>
    </row>
    <row r="4" customFormat="false" ht="12.75" hidden="false" customHeight="false" outlineLevel="0" collapsed="false">
      <c r="A4" s="33" t="n">
        <v>3</v>
      </c>
      <c r="B4" s="33" t="s">
        <v>36</v>
      </c>
      <c r="C4" s="33" t="s">
        <v>31</v>
      </c>
      <c r="D4" s="33" t="s">
        <v>37</v>
      </c>
      <c r="E4" s="33" t="s">
        <v>33</v>
      </c>
      <c r="F4" s="34" t="n">
        <v>82</v>
      </c>
      <c r="G4" s="34"/>
      <c r="H4" s="35" t="n">
        <v>18</v>
      </c>
      <c r="I4" s="36" t="n">
        <f aca="false">F4*tabella!B$6+G4*tabella!C$6</f>
        <v>36900</v>
      </c>
      <c r="J4" s="36" t="n">
        <f aca="false">H4*tabella!B$7</f>
        <v>810</v>
      </c>
      <c r="K4" s="36" t="n">
        <f aca="false">ROUND(I4+J4,2)</f>
        <v>37710</v>
      </c>
    </row>
    <row r="5" customFormat="false" ht="12.75" hidden="false" customHeight="false" outlineLevel="0" collapsed="false">
      <c r="A5" s="33" t="n">
        <v>4</v>
      </c>
      <c r="B5" s="33" t="s">
        <v>38</v>
      </c>
      <c r="C5" s="33" t="s">
        <v>31</v>
      </c>
      <c r="D5" s="33" t="s">
        <v>39</v>
      </c>
      <c r="E5" s="33" t="s">
        <v>33</v>
      </c>
      <c r="F5" s="34" t="n">
        <v>162</v>
      </c>
      <c r="G5" s="34"/>
      <c r="H5" s="35" t="n">
        <v>34</v>
      </c>
      <c r="I5" s="36" t="n">
        <f aca="false">F5*tabella!B$6+G5*tabella!C$6</f>
        <v>72900</v>
      </c>
      <c r="J5" s="36" t="n">
        <f aca="false">H5*tabella!B$7</f>
        <v>1530</v>
      </c>
      <c r="K5" s="36" t="n">
        <f aca="false">ROUND(I5+J5,2)</f>
        <v>74430</v>
      </c>
    </row>
    <row r="6" customFormat="false" ht="12.75" hidden="false" customHeight="false" outlineLevel="0" collapsed="false">
      <c r="A6" s="33" t="n">
        <v>5</v>
      </c>
      <c r="B6" s="33" t="s">
        <v>40</v>
      </c>
      <c r="C6" s="33" t="s">
        <v>31</v>
      </c>
      <c r="D6" s="33" t="s">
        <v>41</v>
      </c>
      <c r="E6" s="33" t="s">
        <v>33</v>
      </c>
      <c r="F6" s="34" t="n">
        <v>115</v>
      </c>
      <c r="G6" s="34"/>
      <c r="H6" s="35" t="n">
        <v>30</v>
      </c>
      <c r="I6" s="36" t="n">
        <f aca="false">F6*tabella!B$6+G6*tabella!C$6</f>
        <v>51750</v>
      </c>
      <c r="J6" s="36" t="n">
        <f aca="false">H6*tabella!B$7</f>
        <v>1350</v>
      </c>
      <c r="K6" s="36" t="n">
        <f aca="false">ROUND(I6+J6,2)</f>
        <v>53100</v>
      </c>
    </row>
    <row r="7" customFormat="false" ht="12.75" hidden="false" customHeight="false" outlineLevel="0" collapsed="false">
      <c r="A7" s="33" t="n">
        <v>6</v>
      </c>
      <c r="B7" s="33" t="s">
        <v>42</v>
      </c>
      <c r="C7" s="33" t="s">
        <v>31</v>
      </c>
      <c r="D7" s="33" t="s">
        <v>43</v>
      </c>
      <c r="E7" s="33" t="s">
        <v>44</v>
      </c>
      <c r="F7" s="34" t="n">
        <v>66</v>
      </c>
      <c r="G7" s="34"/>
      <c r="H7" s="35" t="n">
        <v>21</v>
      </c>
      <c r="I7" s="36" t="n">
        <f aca="false">F7*tabella!B$6+G7*tabella!C$6</f>
        <v>29700</v>
      </c>
      <c r="J7" s="36" t="n">
        <f aca="false">H7*tabella!B$7</f>
        <v>945</v>
      </c>
      <c r="K7" s="36" t="n">
        <f aca="false">ROUND(I7+J7,2)</f>
        <v>30645</v>
      </c>
    </row>
    <row r="8" customFormat="false" ht="12.75" hidden="false" customHeight="false" outlineLevel="0" collapsed="false">
      <c r="A8" s="33" t="n">
        <v>7</v>
      </c>
      <c r="B8" s="33" t="s">
        <v>45</v>
      </c>
      <c r="C8" s="33" t="s">
        <v>31</v>
      </c>
      <c r="D8" s="33" t="s">
        <v>43</v>
      </c>
      <c r="E8" s="33" t="s">
        <v>46</v>
      </c>
      <c r="F8" s="34" t="n">
        <v>65</v>
      </c>
      <c r="G8" s="34"/>
      <c r="H8" s="35" t="n">
        <v>15</v>
      </c>
      <c r="I8" s="36" t="n">
        <f aca="false">F8*tabella!B$6+G8*tabella!C$6</f>
        <v>29250</v>
      </c>
      <c r="J8" s="36" t="n">
        <f aca="false">H8*tabella!B$7</f>
        <v>675</v>
      </c>
      <c r="K8" s="36" t="n">
        <f aca="false">ROUND(I8+J8,2)</f>
        <v>29925</v>
      </c>
    </row>
    <row r="9" customFormat="false" ht="12.75" hidden="false" customHeight="false" outlineLevel="0" collapsed="false">
      <c r="A9" s="33" t="n">
        <v>8</v>
      </c>
      <c r="B9" s="33" t="s">
        <v>47</v>
      </c>
      <c r="C9" s="33" t="s">
        <v>31</v>
      </c>
      <c r="D9" s="33" t="s">
        <v>43</v>
      </c>
      <c r="E9" s="33" t="s">
        <v>48</v>
      </c>
      <c r="F9" s="34" t="n">
        <v>86</v>
      </c>
      <c r="G9" s="34"/>
      <c r="H9" s="35" t="n">
        <v>17</v>
      </c>
      <c r="I9" s="36" t="n">
        <f aca="false">F9*tabella!B$6+G9*tabella!C$6</f>
        <v>38700</v>
      </c>
      <c r="J9" s="36" t="n">
        <f aca="false">H9*tabella!B$7</f>
        <v>765</v>
      </c>
      <c r="K9" s="36" t="n">
        <f aca="false">ROUND(I9+J9,2)</f>
        <v>39465</v>
      </c>
    </row>
    <row r="10" customFormat="false" ht="12.75" hidden="false" customHeight="false" outlineLevel="0" collapsed="false">
      <c r="A10" s="33" t="n">
        <v>9</v>
      </c>
      <c r="B10" s="33" t="s">
        <v>49</v>
      </c>
      <c r="C10" s="33" t="s">
        <v>31</v>
      </c>
      <c r="D10" s="33" t="s">
        <v>32</v>
      </c>
      <c r="E10" s="33" t="s">
        <v>50</v>
      </c>
      <c r="F10" s="34" t="n">
        <v>77</v>
      </c>
      <c r="G10" s="34"/>
      <c r="H10" s="35" t="n">
        <v>17</v>
      </c>
      <c r="I10" s="36" t="n">
        <f aca="false">F10*tabella!B$6+G10*tabella!C$6</f>
        <v>34650</v>
      </c>
      <c r="J10" s="36" t="n">
        <f aca="false">H10*tabella!B$7</f>
        <v>765</v>
      </c>
      <c r="K10" s="36" t="n">
        <f aca="false">ROUND(I10+J10,2)</f>
        <v>35415</v>
      </c>
    </row>
    <row r="11" customFormat="false" ht="12.75" hidden="false" customHeight="false" outlineLevel="0" collapsed="false">
      <c r="A11" s="33" t="n">
        <v>10</v>
      </c>
      <c r="B11" s="33" t="s">
        <v>51</v>
      </c>
      <c r="C11" s="33" t="s">
        <v>31</v>
      </c>
      <c r="D11" s="33" t="s">
        <v>35</v>
      </c>
      <c r="E11" s="33" t="s">
        <v>50</v>
      </c>
      <c r="F11" s="34" t="n">
        <v>93</v>
      </c>
      <c r="G11" s="34"/>
      <c r="H11" s="35" t="n">
        <v>19</v>
      </c>
      <c r="I11" s="36" t="n">
        <f aca="false">F11*tabella!B$6+G11*tabella!C$6</f>
        <v>41850</v>
      </c>
      <c r="J11" s="36" t="n">
        <f aca="false">H11*tabella!B$7</f>
        <v>855</v>
      </c>
      <c r="K11" s="36" t="n">
        <f aca="false">ROUND(I11+J11,2)</f>
        <v>42705</v>
      </c>
    </row>
    <row r="12" customFormat="false" ht="12.75" hidden="false" customHeight="false" outlineLevel="0" collapsed="false">
      <c r="A12" s="33" t="n">
        <v>11</v>
      </c>
      <c r="B12" s="33" t="s">
        <v>52</v>
      </c>
      <c r="C12" s="33" t="s">
        <v>31</v>
      </c>
      <c r="D12" s="33" t="s">
        <v>37</v>
      </c>
      <c r="E12" s="33" t="s">
        <v>50</v>
      </c>
      <c r="F12" s="34" t="n">
        <v>67</v>
      </c>
      <c r="G12" s="34"/>
      <c r="H12" s="35" t="n">
        <v>14</v>
      </c>
      <c r="I12" s="36" t="n">
        <f aca="false">F12*tabella!B$6+G12*tabella!C$6</f>
        <v>30150</v>
      </c>
      <c r="J12" s="36" t="n">
        <f aca="false">H12*tabella!B$7</f>
        <v>630</v>
      </c>
      <c r="K12" s="36" t="n">
        <f aca="false">ROUND(I12+J12,2)</f>
        <v>30780</v>
      </c>
    </row>
    <row r="13" customFormat="false" ht="12.75" hidden="false" customHeight="false" outlineLevel="0" collapsed="false">
      <c r="A13" s="33" t="n">
        <v>12</v>
      </c>
      <c r="B13" s="33" t="s">
        <v>53</v>
      </c>
      <c r="C13" s="33" t="s">
        <v>31</v>
      </c>
      <c r="D13" s="33" t="s">
        <v>41</v>
      </c>
      <c r="E13" s="33" t="s">
        <v>50</v>
      </c>
      <c r="F13" s="34" t="n">
        <v>97</v>
      </c>
      <c r="G13" s="34"/>
      <c r="H13" s="35" t="n">
        <v>21</v>
      </c>
      <c r="I13" s="36" t="n">
        <f aca="false">F13*tabella!B$6+G13*tabella!C$6</f>
        <v>43650</v>
      </c>
      <c r="J13" s="36" t="n">
        <f aca="false">H13*tabella!B$7</f>
        <v>945</v>
      </c>
      <c r="K13" s="36" t="n">
        <f aca="false">ROUND(I13+J13,2)</f>
        <v>44595</v>
      </c>
    </row>
    <row r="14" customFormat="false" ht="12.75" hidden="false" customHeight="false" outlineLevel="0" collapsed="false">
      <c r="A14" s="33" t="n">
        <v>13</v>
      </c>
      <c r="B14" s="33" t="s">
        <v>54</v>
      </c>
      <c r="C14" s="33" t="s">
        <v>31</v>
      </c>
      <c r="D14" s="33" t="s">
        <v>43</v>
      </c>
      <c r="E14" s="33" t="s">
        <v>55</v>
      </c>
      <c r="F14" s="34" t="n">
        <v>119</v>
      </c>
      <c r="G14" s="34"/>
      <c r="H14" s="35" t="n">
        <v>27</v>
      </c>
      <c r="I14" s="36" t="n">
        <f aca="false">F14*tabella!B$6+G14*tabella!C$6</f>
        <v>53550</v>
      </c>
      <c r="J14" s="36" t="n">
        <f aca="false">H14*tabella!B$7</f>
        <v>1215</v>
      </c>
      <c r="K14" s="36" t="n">
        <f aca="false">ROUND(I14+J14,2)</f>
        <v>54765</v>
      </c>
    </row>
    <row r="15" customFormat="false" ht="12.75" hidden="false" customHeight="false" outlineLevel="0" collapsed="false">
      <c r="A15" s="33" t="n">
        <v>14</v>
      </c>
      <c r="B15" s="33" t="s">
        <v>56</v>
      </c>
      <c r="C15" s="33" t="s">
        <v>31</v>
      </c>
      <c r="D15" s="33" t="s">
        <v>43</v>
      </c>
      <c r="E15" s="33" t="s">
        <v>57</v>
      </c>
      <c r="F15" s="34" t="n">
        <v>68</v>
      </c>
      <c r="G15" s="34"/>
      <c r="H15" s="35" t="n">
        <v>19</v>
      </c>
      <c r="I15" s="36" t="n">
        <f aca="false">F15*tabella!B$6+G15*tabella!C$6</f>
        <v>30600</v>
      </c>
      <c r="J15" s="36" t="n">
        <f aca="false">H15*tabella!B$7</f>
        <v>855</v>
      </c>
      <c r="K15" s="36" t="n">
        <f aca="false">ROUND(I15+J15,2)</f>
        <v>31455</v>
      </c>
    </row>
    <row r="16" customFormat="false" ht="12.75" hidden="false" customHeight="false" outlineLevel="0" collapsed="false">
      <c r="A16" s="33" t="n">
        <v>15</v>
      </c>
      <c r="B16" s="33" t="s">
        <v>58</v>
      </c>
      <c r="C16" s="33" t="s">
        <v>31</v>
      </c>
      <c r="D16" s="33" t="s">
        <v>32</v>
      </c>
      <c r="E16" s="33" t="s">
        <v>59</v>
      </c>
      <c r="F16" s="34" t="n">
        <v>60</v>
      </c>
      <c r="G16" s="34"/>
      <c r="H16" s="35" t="n">
        <v>13</v>
      </c>
      <c r="I16" s="36" t="n">
        <f aca="false">F16*tabella!B$6+G16*tabella!C$6</f>
        <v>27000</v>
      </c>
      <c r="J16" s="36" t="n">
        <f aca="false">H16*tabella!B$7</f>
        <v>585</v>
      </c>
      <c r="K16" s="36" t="n">
        <f aca="false">ROUND(I16+J16,2)</f>
        <v>27585</v>
      </c>
    </row>
    <row r="17" customFormat="false" ht="12.75" hidden="false" customHeight="false" outlineLevel="0" collapsed="false">
      <c r="A17" s="33" t="n">
        <v>16</v>
      </c>
      <c r="B17" s="33" t="s">
        <v>60</v>
      </c>
      <c r="C17" s="33" t="s">
        <v>31</v>
      </c>
      <c r="D17" s="33" t="s">
        <v>35</v>
      </c>
      <c r="E17" s="33" t="s">
        <v>59</v>
      </c>
      <c r="F17" s="34" t="n">
        <v>69</v>
      </c>
      <c r="G17" s="34"/>
      <c r="H17" s="35" t="n">
        <v>17</v>
      </c>
      <c r="I17" s="36" t="n">
        <f aca="false">F17*tabella!B$6+G17*tabella!C$6</f>
        <v>31050</v>
      </c>
      <c r="J17" s="36" t="n">
        <f aca="false">H17*tabella!B$7</f>
        <v>765</v>
      </c>
      <c r="K17" s="36" t="n">
        <f aca="false">ROUND(I17+J17,2)</f>
        <v>31815</v>
      </c>
    </row>
    <row r="18" customFormat="false" ht="12.75" hidden="false" customHeight="false" outlineLevel="0" collapsed="false">
      <c r="A18" s="33" t="n">
        <v>17</v>
      </c>
      <c r="B18" s="33" t="s">
        <v>61</v>
      </c>
      <c r="C18" s="33" t="s">
        <v>31</v>
      </c>
      <c r="D18" s="33" t="s">
        <v>43</v>
      </c>
      <c r="E18" s="33" t="s">
        <v>62</v>
      </c>
      <c r="F18" s="34" t="n">
        <v>75</v>
      </c>
      <c r="G18" s="34"/>
      <c r="H18" s="35" t="n">
        <v>12</v>
      </c>
      <c r="I18" s="36" t="n">
        <f aca="false">F18*tabella!B$6+G18*tabella!C$6</f>
        <v>33750</v>
      </c>
      <c r="J18" s="36" t="n">
        <f aca="false">H18*tabella!B$7</f>
        <v>540</v>
      </c>
      <c r="K18" s="36" t="n">
        <f aca="false">ROUND(I18+J18,2)</f>
        <v>34290</v>
      </c>
    </row>
    <row r="19" customFormat="false" ht="12.75" hidden="false" customHeight="false" outlineLevel="0" collapsed="false">
      <c r="A19" s="33" t="n">
        <v>18</v>
      </c>
      <c r="B19" s="33" t="s">
        <v>63</v>
      </c>
      <c r="C19" s="33" t="s">
        <v>31</v>
      </c>
      <c r="D19" s="33" t="s">
        <v>43</v>
      </c>
      <c r="E19" s="33" t="s">
        <v>64</v>
      </c>
      <c r="F19" s="34" t="n">
        <v>101</v>
      </c>
      <c r="G19" s="34"/>
      <c r="H19" s="35" t="n">
        <v>19</v>
      </c>
      <c r="I19" s="36" t="n">
        <f aca="false">F19*tabella!B$6+G19*tabella!C$6</f>
        <v>45450</v>
      </c>
      <c r="J19" s="36" t="n">
        <f aca="false">H19*tabella!B$7</f>
        <v>855</v>
      </c>
      <c r="K19" s="36" t="n">
        <f aca="false">ROUND(I19+J19,2)</f>
        <v>46305</v>
      </c>
    </row>
    <row r="20" customFormat="false" ht="12.75" hidden="false" customHeight="false" outlineLevel="0" collapsed="false">
      <c r="A20" s="33" t="n">
        <v>19</v>
      </c>
      <c r="B20" s="33" t="s">
        <v>65</v>
      </c>
      <c r="C20" s="33" t="s">
        <v>31</v>
      </c>
      <c r="D20" s="33" t="s">
        <v>32</v>
      </c>
      <c r="E20" s="33" t="s">
        <v>66</v>
      </c>
      <c r="F20" s="34" t="n">
        <v>97</v>
      </c>
      <c r="G20" s="34"/>
      <c r="H20" s="35" t="n">
        <v>19</v>
      </c>
      <c r="I20" s="36" t="n">
        <f aca="false">F20*tabella!B$6+G20*tabella!C$6</f>
        <v>43650</v>
      </c>
      <c r="J20" s="36" t="n">
        <f aca="false">H20*tabella!B$7</f>
        <v>855</v>
      </c>
      <c r="K20" s="36" t="n">
        <f aca="false">ROUND(I20+J20,2)</f>
        <v>44505</v>
      </c>
    </row>
    <row r="21" customFormat="false" ht="12.75" hidden="false" customHeight="false" outlineLevel="0" collapsed="false">
      <c r="A21" s="33" t="n">
        <v>20</v>
      </c>
      <c r="B21" s="33" t="s">
        <v>67</v>
      </c>
      <c r="C21" s="33" t="s">
        <v>31</v>
      </c>
      <c r="D21" s="33" t="s">
        <v>35</v>
      </c>
      <c r="E21" s="33" t="s">
        <v>66</v>
      </c>
      <c r="F21" s="34" t="n">
        <v>109</v>
      </c>
      <c r="G21" s="34"/>
      <c r="H21" s="35" t="n">
        <v>17</v>
      </c>
      <c r="I21" s="36" t="n">
        <f aca="false">F21*tabella!B$6+G21*tabella!C$6</f>
        <v>49050</v>
      </c>
      <c r="J21" s="36" t="n">
        <f aca="false">H21*tabella!B$7</f>
        <v>765</v>
      </c>
      <c r="K21" s="36" t="n">
        <f aca="false">ROUND(I21+J21,2)</f>
        <v>49815</v>
      </c>
    </row>
    <row r="22" customFormat="false" ht="12.75" hidden="false" customHeight="false" outlineLevel="0" collapsed="false">
      <c r="A22" s="33" t="n">
        <v>21</v>
      </c>
      <c r="B22" s="33" t="s">
        <v>68</v>
      </c>
      <c r="C22" s="33" t="s">
        <v>31</v>
      </c>
      <c r="D22" s="33" t="s">
        <v>43</v>
      </c>
      <c r="E22" s="33" t="s">
        <v>69</v>
      </c>
      <c r="F22" s="34" t="n">
        <v>76</v>
      </c>
      <c r="G22" s="34"/>
      <c r="H22" s="35" t="n">
        <v>15</v>
      </c>
      <c r="I22" s="36" t="n">
        <f aca="false">F22*tabella!B$6+G22*tabella!C$6</f>
        <v>34200</v>
      </c>
      <c r="J22" s="36" t="n">
        <f aca="false">H22*tabella!B$7</f>
        <v>675</v>
      </c>
      <c r="K22" s="36" t="n">
        <f aca="false">ROUND(I22+J22,2)</f>
        <v>34875</v>
      </c>
    </row>
    <row r="23" customFormat="false" ht="12.75" hidden="false" customHeight="false" outlineLevel="0" collapsed="false">
      <c r="A23" s="33" t="n">
        <v>22</v>
      </c>
      <c r="B23" s="33" t="s">
        <v>70</v>
      </c>
      <c r="C23" s="33" t="s">
        <v>31</v>
      </c>
      <c r="D23" s="33" t="s">
        <v>32</v>
      </c>
      <c r="E23" s="33" t="s">
        <v>71</v>
      </c>
      <c r="F23" s="34" t="n">
        <v>142</v>
      </c>
      <c r="G23" s="34"/>
      <c r="H23" s="35" t="n">
        <v>26</v>
      </c>
      <c r="I23" s="36" t="n">
        <f aca="false">F23*tabella!B$6+G23*tabella!C$6</f>
        <v>63900</v>
      </c>
      <c r="J23" s="36" t="n">
        <f aca="false">H23*tabella!B$7</f>
        <v>1170</v>
      </c>
      <c r="K23" s="36" t="n">
        <f aca="false">ROUND(I23+J23,2)</f>
        <v>65070</v>
      </c>
    </row>
    <row r="24" customFormat="false" ht="12.75" hidden="false" customHeight="false" outlineLevel="0" collapsed="false">
      <c r="A24" s="33" t="n">
        <v>23</v>
      </c>
      <c r="B24" s="33" t="s">
        <v>72</v>
      </c>
      <c r="C24" s="33" t="s">
        <v>31</v>
      </c>
      <c r="D24" s="33" t="s">
        <v>35</v>
      </c>
      <c r="E24" s="33" t="s">
        <v>71</v>
      </c>
      <c r="F24" s="34" t="n">
        <v>104</v>
      </c>
      <c r="G24" s="34"/>
      <c r="H24" s="35" t="n">
        <v>16</v>
      </c>
      <c r="I24" s="36" t="n">
        <f aca="false">F24*tabella!B$6+G24*tabella!C$6</f>
        <v>46800</v>
      </c>
      <c r="J24" s="36" t="n">
        <f aca="false">H24*tabella!B$7</f>
        <v>720</v>
      </c>
      <c r="K24" s="36" t="n">
        <f aca="false">ROUND(I24+J24,2)</f>
        <v>47520</v>
      </c>
    </row>
    <row r="25" customFormat="false" ht="12.75" hidden="false" customHeight="false" outlineLevel="0" collapsed="false">
      <c r="A25" s="33" t="n">
        <v>24</v>
      </c>
      <c r="B25" s="33" t="s">
        <v>73</v>
      </c>
      <c r="C25" s="33" t="s">
        <v>31</v>
      </c>
      <c r="D25" s="33" t="s">
        <v>43</v>
      </c>
      <c r="E25" s="33" t="s">
        <v>74</v>
      </c>
      <c r="F25" s="34" t="n">
        <v>65</v>
      </c>
      <c r="G25" s="34"/>
      <c r="H25" s="35" t="n">
        <v>12</v>
      </c>
      <c r="I25" s="36" t="n">
        <f aca="false">F25*tabella!B$6+G25*tabella!C$6</f>
        <v>29250</v>
      </c>
      <c r="J25" s="36" t="n">
        <f aca="false">H25*tabella!B$7</f>
        <v>540</v>
      </c>
      <c r="K25" s="36" t="n">
        <f aca="false">ROUND(I25+J25,2)</f>
        <v>29790</v>
      </c>
    </row>
    <row r="26" customFormat="false" ht="12.75" hidden="false" customHeight="false" outlineLevel="0" collapsed="false">
      <c r="A26" s="33" t="n">
        <v>25</v>
      </c>
      <c r="B26" s="33" t="s">
        <v>75</v>
      </c>
      <c r="C26" s="33" t="s">
        <v>31</v>
      </c>
      <c r="D26" s="33" t="s">
        <v>43</v>
      </c>
      <c r="E26" s="33" t="s">
        <v>76</v>
      </c>
      <c r="F26" s="34" t="n">
        <v>178</v>
      </c>
      <c r="G26" s="34"/>
      <c r="H26" s="35" t="n">
        <v>29</v>
      </c>
      <c r="I26" s="36" t="n">
        <f aca="false">F26*tabella!B$6+G26*tabella!C$6</f>
        <v>80100</v>
      </c>
      <c r="J26" s="36" t="n">
        <f aca="false">H26*tabella!B$7</f>
        <v>1305</v>
      </c>
      <c r="K26" s="36" t="n">
        <f aca="false">ROUND(I26+J26,2)</f>
        <v>81405</v>
      </c>
    </row>
    <row r="27" customFormat="false" ht="12.75" hidden="false" customHeight="false" outlineLevel="0" collapsed="false">
      <c r="A27" s="33" t="n">
        <v>26</v>
      </c>
      <c r="B27" s="33" t="s">
        <v>77</v>
      </c>
      <c r="C27" s="33" t="s">
        <v>31</v>
      </c>
      <c r="D27" s="33" t="s">
        <v>43</v>
      </c>
      <c r="E27" s="33" t="s">
        <v>78</v>
      </c>
      <c r="F27" s="34" t="n">
        <v>73</v>
      </c>
      <c r="G27" s="34"/>
      <c r="H27" s="35" t="n">
        <v>12</v>
      </c>
      <c r="I27" s="36" t="n">
        <f aca="false">F27*tabella!B$6+G27*tabella!C$6</f>
        <v>32850</v>
      </c>
      <c r="J27" s="36" t="n">
        <f aca="false">H27*tabella!B$7</f>
        <v>540</v>
      </c>
      <c r="K27" s="36" t="n">
        <f aca="false">ROUND(I27+J27,2)</f>
        <v>33390</v>
      </c>
    </row>
    <row r="28" customFormat="false" ht="12.75" hidden="false" customHeight="false" outlineLevel="0" collapsed="false">
      <c r="A28" s="33" t="n">
        <v>27</v>
      </c>
      <c r="B28" s="33" t="s">
        <v>79</v>
      </c>
      <c r="C28" s="33" t="s">
        <v>31</v>
      </c>
      <c r="D28" s="33" t="s">
        <v>43</v>
      </c>
      <c r="E28" s="33" t="s">
        <v>80</v>
      </c>
      <c r="F28" s="34" t="n">
        <v>85</v>
      </c>
      <c r="G28" s="34"/>
      <c r="H28" s="35" t="n">
        <v>20</v>
      </c>
      <c r="I28" s="36" t="n">
        <f aca="false">F28*tabella!B$6+G28*tabella!C$6</f>
        <v>38250</v>
      </c>
      <c r="J28" s="36" t="n">
        <f aca="false">H28*tabella!B$7</f>
        <v>900</v>
      </c>
      <c r="K28" s="36" t="n">
        <f aca="false">ROUND(I28+J28,2)</f>
        <v>39150</v>
      </c>
    </row>
    <row r="29" customFormat="false" ht="12.75" hidden="false" customHeight="false" outlineLevel="0" collapsed="false">
      <c r="A29" s="33" t="n">
        <v>28</v>
      </c>
      <c r="B29" s="33" t="s">
        <v>81</v>
      </c>
      <c r="C29" s="33" t="s">
        <v>31</v>
      </c>
      <c r="D29" s="33" t="s">
        <v>43</v>
      </c>
      <c r="E29" s="33" t="s">
        <v>82</v>
      </c>
      <c r="F29" s="34" t="n">
        <v>89</v>
      </c>
      <c r="G29" s="34"/>
      <c r="H29" s="35" t="n">
        <v>20</v>
      </c>
      <c r="I29" s="36" t="n">
        <f aca="false">F29*tabella!B$6+G29*tabella!C$6</f>
        <v>40050</v>
      </c>
      <c r="J29" s="36" t="n">
        <f aca="false">H29*tabella!B$7</f>
        <v>900</v>
      </c>
      <c r="K29" s="36" t="n">
        <f aca="false">ROUND(I29+J29,2)</f>
        <v>40950</v>
      </c>
    </row>
    <row r="30" customFormat="false" ht="12.75" hidden="false" customHeight="false" outlineLevel="0" collapsed="false">
      <c r="A30" s="33" t="n">
        <v>29</v>
      </c>
      <c r="B30" s="33" t="s">
        <v>83</v>
      </c>
      <c r="C30" s="33" t="s">
        <v>31</v>
      </c>
      <c r="D30" s="33" t="s">
        <v>43</v>
      </c>
      <c r="E30" s="33" t="s">
        <v>84</v>
      </c>
      <c r="F30" s="34" t="n">
        <v>82</v>
      </c>
      <c r="G30" s="34"/>
      <c r="H30" s="35" t="n">
        <v>17</v>
      </c>
      <c r="I30" s="36" t="n">
        <f aca="false">F30*tabella!B$6+G30*tabella!C$6</f>
        <v>36900</v>
      </c>
      <c r="J30" s="36" t="n">
        <f aca="false">H30*tabella!B$7</f>
        <v>765</v>
      </c>
      <c r="K30" s="36" t="n">
        <f aca="false">ROUND(I30+J30,2)</f>
        <v>37665</v>
      </c>
    </row>
    <row r="31" customFormat="false" ht="12.75" hidden="false" customHeight="false" outlineLevel="0" collapsed="false">
      <c r="A31" s="33" t="n">
        <v>30</v>
      </c>
      <c r="B31" s="33" t="s">
        <v>85</v>
      </c>
      <c r="C31" s="33" t="s">
        <v>31</v>
      </c>
      <c r="D31" s="33" t="s">
        <v>32</v>
      </c>
      <c r="E31" s="33" t="s">
        <v>86</v>
      </c>
      <c r="F31" s="34" t="n">
        <v>88</v>
      </c>
      <c r="G31" s="34"/>
      <c r="H31" s="35" t="n">
        <v>14</v>
      </c>
      <c r="I31" s="36" t="n">
        <f aca="false">F31*tabella!B$6+G31*tabella!C$6</f>
        <v>39600</v>
      </c>
      <c r="J31" s="36" t="n">
        <f aca="false">H31*tabella!B$7</f>
        <v>630</v>
      </c>
      <c r="K31" s="36" t="n">
        <f aca="false">ROUND(I31+J31,2)</f>
        <v>40230</v>
      </c>
    </row>
    <row r="32" customFormat="false" ht="12.75" hidden="false" customHeight="false" outlineLevel="0" collapsed="false">
      <c r="A32" s="33" t="n">
        <v>31</v>
      </c>
      <c r="B32" s="33" t="s">
        <v>87</v>
      </c>
      <c r="C32" s="33" t="s">
        <v>31</v>
      </c>
      <c r="D32" s="33" t="s">
        <v>35</v>
      </c>
      <c r="E32" s="33" t="s">
        <v>86</v>
      </c>
      <c r="F32" s="34" t="n">
        <v>85</v>
      </c>
      <c r="G32" s="34"/>
      <c r="H32" s="35" t="n">
        <v>15</v>
      </c>
      <c r="I32" s="36" t="n">
        <f aca="false">F32*tabella!B$6+G32*tabella!C$6</f>
        <v>38250</v>
      </c>
      <c r="J32" s="36" t="n">
        <f aca="false">H32*tabella!B$7</f>
        <v>675</v>
      </c>
      <c r="K32" s="36" t="n">
        <f aca="false">ROUND(I32+J32,2)</f>
        <v>38925</v>
      </c>
    </row>
    <row r="33" customFormat="false" ht="12.75" hidden="false" customHeight="false" outlineLevel="0" collapsed="false">
      <c r="A33" s="33" t="n">
        <v>32</v>
      </c>
      <c r="B33" s="33" t="s">
        <v>88</v>
      </c>
      <c r="C33" s="33" t="s">
        <v>31</v>
      </c>
      <c r="D33" s="33" t="s">
        <v>37</v>
      </c>
      <c r="E33" s="33" t="s">
        <v>86</v>
      </c>
      <c r="F33" s="34" t="n">
        <v>102</v>
      </c>
      <c r="G33" s="34"/>
      <c r="H33" s="35" t="n">
        <v>20</v>
      </c>
      <c r="I33" s="36" t="n">
        <f aca="false">F33*tabella!B$6+G33*tabella!C$6</f>
        <v>45900</v>
      </c>
      <c r="J33" s="36" t="n">
        <f aca="false">H33*tabella!B$7</f>
        <v>900</v>
      </c>
      <c r="K33" s="36" t="n">
        <f aca="false">ROUND(I33+J33,2)</f>
        <v>46800</v>
      </c>
    </row>
    <row r="34" customFormat="false" ht="12.75" hidden="false" customHeight="false" outlineLevel="0" collapsed="false">
      <c r="A34" s="33" t="n">
        <v>33</v>
      </c>
      <c r="B34" s="33" t="s">
        <v>89</v>
      </c>
      <c r="C34" s="33" t="s">
        <v>31</v>
      </c>
      <c r="D34" s="33" t="s">
        <v>32</v>
      </c>
      <c r="E34" s="33" t="s">
        <v>90</v>
      </c>
      <c r="F34" s="34" t="n">
        <v>130</v>
      </c>
      <c r="G34" s="34"/>
      <c r="H34" s="35" t="n">
        <v>24</v>
      </c>
      <c r="I34" s="36" t="n">
        <f aca="false">F34*tabella!B$6+G34*tabella!C$6</f>
        <v>58500</v>
      </c>
      <c r="J34" s="36" t="n">
        <f aca="false">H34*tabella!B$7</f>
        <v>1080</v>
      </c>
      <c r="K34" s="36" t="n">
        <f aca="false">ROUND(I34+J34,2)</f>
        <v>59580</v>
      </c>
    </row>
    <row r="35" customFormat="false" ht="12.75" hidden="false" customHeight="false" outlineLevel="0" collapsed="false">
      <c r="A35" s="33" t="n">
        <v>34</v>
      </c>
      <c r="B35" s="33" t="s">
        <v>91</v>
      </c>
      <c r="C35" s="33" t="s">
        <v>31</v>
      </c>
      <c r="D35" s="33" t="s">
        <v>35</v>
      </c>
      <c r="E35" s="33" t="s">
        <v>90</v>
      </c>
      <c r="F35" s="34" t="n">
        <v>128</v>
      </c>
      <c r="G35" s="34"/>
      <c r="H35" s="35" t="n">
        <v>24</v>
      </c>
      <c r="I35" s="36" t="n">
        <f aca="false">F35*tabella!B$6+G35*tabella!C$6</f>
        <v>57600</v>
      </c>
      <c r="J35" s="36" t="n">
        <f aca="false">H35*tabella!B$7</f>
        <v>1080</v>
      </c>
      <c r="K35" s="36" t="n">
        <f aca="false">ROUND(I35+J35,2)</f>
        <v>58680</v>
      </c>
    </row>
    <row r="36" customFormat="false" ht="12.75" hidden="false" customHeight="false" outlineLevel="0" collapsed="false">
      <c r="A36" s="33" t="n">
        <v>35</v>
      </c>
      <c r="B36" s="33" t="s">
        <v>92</v>
      </c>
      <c r="C36" s="33" t="s">
        <v>31</v>
      </c>
      <c r="D36" s="33" t="s">
        <v>37</v>
      </c>
      <c r="E36" s="33" t="s">
        <v>90</v>
      </c>
      <c r="F36" s="34" t="n">
        <v>72</v>
      </c>
      <c r="G36" s="34"/>
      <c r="H36" s="35" t="n">
        <v>16</v>
      </c>
      <c r="I36" s="36" t="n">
        <f aca="false">F36*tabella!B$6+G36*tabella!C$6</f>
        <v>32400</v>
      </c>
      <c r="J36" s="36" t="n">
        <f aca="false">H36*tabella!B$7</f>
        <v>720</v>
      </c>
      <c r="K36" s="36" t="n">
        <f aca="false">ROUND(I36+J36,2)</f>
        <v>33120</v>
      </c>
    </row>
    <row r="37" customFormat="false" ht="12.75" hidden="false" customHeight="false" outlineLevel="0" collapsed="false">
      <c r="A37" s="33" t="n">
        <v>36</v>
      </c>
      <c r="B37" s="33" t="s">
        <v>93</v>
      </c>
      <c r="C37" s="33" t="s">
        <v>31</v>
      </c>
      <c r="D37" s="33" t="s">
        <v>43</v>
      </c>
      <c r="E37" s="33" t="s">
        <v>94</v>
      </c>
      <c r="F37" s="34" t="n">
        <v>62</v>
      </c>
      <c r="G37" s="34"/>
      <c r="H37" s="35" t="n">
        <v>16</v>
      </c>
      <c r="I37" s="36" t="n">
        <f aca="false">F37*tabella!B$6+G37*tabella!C$6</f>
        <v>27900</v>
      </c>
      <c r="J37" s="36" t="n">
        <f aca="false">H37*tabella!B$7</f>
        <v>720</v>
      </c>
      <c r="K37" s="36" t="n">
        <f aca="false">ROUND(I37+J37,2)</f>
        <v>28620</v>
      </c>
    </row>
    <row r="38" customFormat="false" ht="12.75" hidden="false" customHeight="false" outlineLevel="0" collapsed="false">
      <c r="A38" s="33" t="n">
        <v>37</v>
      </c>
      <c r="B38" s="33" t="s">
        <v>95</v>
      </c>
      <c r="C38" s="33" t="s">
        <v>31</v>
      </c>
      <c r="D38" s="33" t="s">
        <v>43</v>
      </c>
      <c r="E38" s="33" t="s">
        <v>96</v>
      </c>
      <c r="F38" s="34" t="n">
        <v>82</v>
      </c>
      <c r="G38" s="34"/>
      <c r="H38" s="35" t="n">
        <v>24</v>
      </c>
      <c r="I38" s="36" t="n">
        <f aca="false">F38*tabella!B$6+G38*tabella!C$6</f>
        <v>36900</v>
      </c>
      <c r="J38" s="36" t="n">
        <f aca="false">H38*tabella!B$7</f>
        <v>1080</v>
      </c>
      <c r="K38" s="36" t="n">
        <f aca="false">ROUND(I38+J38,2)</f>
        <v>37980</v>
      </c>
    </row>
    <row r="39" customFormat="false" ht="12.75" hidden="false" customHeight="false" outlineLevel="0" collapsed="false">
      <c r="A39" s="33" t="n">
        <v>38</v>
      </c>
      <c r="B39" s="33" t="s">
        <v>97</v>
      </c>
      <c r="C39" s="33" t="s">
        <v>31</v>
      </c>
      <c r="D39" s="33" t="s">
        <v>98</v>
      </c>
      <c r="E39" s="33" t="s">
        <v>99</v>
      </c>
      <c r="F39" s="34" t="n">
        <v>94</v>
      </c>
      <c r="G39" s="34"/>
      <c r="H39" s="35" t="n">
        <v>16</v>
      </c>
      <c r="I39" s="36" t="n">
        <f aca="false">F39*tabella!B$6+G39*tabella!C$6</f>
        <v>42300</v>
      </c>
      <c r="J39" s="36" t="n">
        <f aca="false">H39*tabella!B$7</f>
        <v>720</v>
      </c>
      <c r="K39" s="36" t="n">
        <f aca="false">ROUND(I39+J39,2)</f>
        <v>43020</v>
      </c>
    </row>
    <row r="40" customFormat="false" ht="12.75" hidden="false" customHeight="false" outlineLevel="0" collapsed="false">
      <c r="A40" s="33" t="n">
        <v>39</v>
      </c>
      <c r="B40" s="33" t="s">
        <v>100</v>
      </c>
      <c r="C40" s="33" t="s">
        <v>31</v>
      </c>
      <c r="D40" s="33" t="s">
        <v>35</v>
      </c>
      <c r="E40" s="33" t="s">
        <v>99</v>
      </c>
      <c r="F40" s="34" t="n">
        <v>97</v>
      </c>
      <c r="G40" s="34"/>
      <c r="H40" s="35" t="n">
        <v>20</v>
      </c>
      <c r="I40" s="36" t="n">
        <f aca="false">F40*tabella!B$6+G40*tabella!C$6</f>
        <v>43650</v>
      </c>
      <c r="J40" s="36" t="n">
        <f aca="false">H40*tabella!B$7</f>
        <v>900</v>
      </c>
      <c r="K40" s="36" t="n">
        <f aca="false">ROUND(I40+J40,2)</f>
        <v>44550</v>
      </c>
    </row>
    <row r="41" customFormat="false" ht="12.75" hidden="false" customHeight="false" outlineLevel="0" collapsed="false">
      <c r="A41" s="33" t="n">
        <v>40</v>
      </c>
      <c r="B41" s="33" t="s">
        <v>101</v>
      </c>
      <c r="C41" s="33" t="s">
        <v>31</v>
      </c>
      <c r="D41" s="33" t="s">
        <v>37</v>
      </c>
      <c r="E41" s="33" t="s">
        <v>99</v>
      </c>
      <c r="F41" s="34" t="n">
        <v>132</v>
      </c>
      <c r="G41" s="34"/>
      <c r="H41" s="35" t="n">
        <v>22</v>
      </c>
      <c r="I41" s="36" t="n">
        <f aca="false">F41*tabella!B$6+G41*tabella!C$6</f>
        <v>59400</v>
      </c>
      <c r="J41" s="36" t="n">
        <f aca="false">H41*tabella!B$7</f>
        <v>990</v>
      </c>
      <c r="K41" s="36" t="n">
        <f aca="false">ROUND(I41+J41,2)</f>
        <v>60390</v>
      </c>
    </row>
    <row r="42" customFormat="false" ht="12.75" hidden="false" customHeight="false" outlineLevel="0" collapsed="false">
      <c r="A42" s="33" t="n">
        <v>41</v>
      </c>
      <c r="B42" s="33" t="s">
        <v>102</v>
      </c>
      <c r="C42" s="33" t="s">
        <v>31</v>
      </c>
      <c r="D42" s="33" t="s">
        <v>43</v>
      </c>
      <c r="E42" s="33" t="s">
        <v>103</v>
      </c>
      <c r="F42" s="34" t="n">
        <v>145</v>
      </c>
      <c r="G42" s="34"/>
      <c r="H42" s="35" t="n">
        <v>27</v>
      </c>
      <c r="I42" s="36" t="n">
        <f aca="false">F42*tabella!B$6+G42*tabella!C$6</f>
        <v>65250</v>
      </c>
      <c r="J42" s="36" t="n">
        <f aca="false">H42*tabella!B$7</f>
        <v>1215</v>
      </c>
      <c r="K42" s="36" t="n">
        <f aca="false">ROUND(I42+J42,2)</f>
        <v>66465</v>
      </c>
    </row>
    <row r="43" customFormat="false" ht="12.75" hidden="false" customHeight="false" outlineLevel="0" collapsed="false">
      <c r="A43" s="33" t="n">
        <v>42</v>
      </c>
      <c r="B43" s="33" t="s">
        <v>104</v>
      </c>
      <c r="C43" s="33" t="s">
        <v>31</v>
      </c>
      <c r="D43" s="33" t="s">
        <v>43</v>
      </c>
      <c r="E43" s="33" t="s">
        <v>105</v>
      </c>
      <c r="F43" s="34" t="n">
        <v>88</v>
      </c>
      <c r="G43" s="34"/>
      <c r="H43" s="35" t="n">
        <v>16</v>
      </c>
      <c r="I43" s="36" t="n">
        <f aca="false">F43*tabella!B$6+G43*tabella!C$6</f>
        <v>39600</v>
      </c>
      <c r="J43" s="36" t="n">
        <f aca="false">H43*tabella!B$7</f>
        <v>720</v>
      </c>
      <c r="K43" s="36" t="n">
        <f aca="false">ROUND(I43+J43,2)</f>
        <v>40320</v>
      </c>
    </row>
    <row r="44" customFormat="false" ht="12.75" hidden="false" customHeight="false" outlineLevel="0" collapsed="false">
      <c r="A44" s="33" t="n">
        <v>43</v>
      </c>
      <c r="B44" s="33" t="s">
        <v>106</v>
      </c>
      <c r="C44" s="33" t="s">
        <v>31</v>
      </c>
      <c r="D44" s="33" t="s">
        <v>32</v>
      </c>
      <c r="E44" s="33" t="s">
        <v>107</v>
      </c>
      <c r="F44" s="34" t="n">
        <v>40</v>
      </c>
      <c r="G44" s="34"/>
      <c r="H44" s="35" t="n">
        <v>16</v>
      </c>
      <c r="I44" s="36" t="n">
        <f aca="false">F44*tabella!B$6+G44*tabella!C$6</f>
        <v>18000</v>
      </c>
      <c r="J44" s="36" t="n">
        <f aca="false">H44*tabella!B$7</f>
        <v>720</v>
      </c>
      <c r="K44" s="36" t="n">
        <f aca="false">ROUND(I44+J44,2)</f>
        <v>18720</v>
      </c>
    </row>
    <row r="45" customFormat="false" ht="12.75" hidden="false" customHeight="false" outlineLevel="0" collapsed="false">
      <c r="A45" s="33" t="n">
        <v>44</v>
      </c>
      <c r="B45" s="33" t="s">
        <v>108</v>
      </c>
      <c r="C45" s="33" t="s">
        <v>31</v>
      </c>
      <c r="D45" s="33" t="s">
        <v>35</v>
      </c>
      <c r="E45" s="33" t="s">
        <v>107</v>
      </c>
      <c r="F45" s="34" t="n">
        <v>44</v>
      </c>
      <c r="G45" s="34"/>
      <c r="H45" s="35" t="n">
        <v>12</v>
      </c>
      <c r="I45" s="36" t="n">
        <f aca="false">F45*tabella!B$6+G45*tabella!C$6</f>
        <v>19800</v>
      </c>
      <c r="J45" s="36" t="n">
        <f aca="false">H45*tabella!B$7</f>
        <v>540</v>
      </c>
      <c r="K45" s="36" t="n">
        <f aca="false">ROUND(I45+J45,2)</f>
        <v>20340</v>
      </c>
    </row>
    <row r="46" customFormat="false" ht="12.75" hidden="false" customHeight="false" outlineLevel="0" collapsed="false">
      <c r="A46" s="33" t="n">
        <v>45</v>
      </c>
      <c r="B46" s="33" t="s">
        <v>109</v>
      </c>
      <c r="C46" s="33" t="s">
        <v>31</v>
      </c>
      <c r="D46" s="33" t="s">
        <v>43</v>
      </c>
      <c r="E46" s="33" t="s">
        <v>110</v>
      </c>
      <c r="F46" s="34" t="n">
        <v>102</v>
      </c>
      <c r="G46" s="34"/>
      <c r="H46" s="35" t="n">
        <v>23</v>
      </c>
      <c r="I46" s="36" t="n">
        <f aca="false">F46*tabella!B$6+G46*tabella!C$6</f>
        <v>45900</v>
      </c>
      <c r="J46" s="36" t="n">
        <f aca="false">H46*tabella!B$7</f>
        <v>1035</v>
      </c>
      <c r="K46" s="36" t="n">
        <f aca="false">ROUND(I46+J46,2)</f>
        <v>46935</v>
      </c>
    </row>
    <row r="47" customFormat="false" ht="12.75" hidden="false" customHeight="false" outlineLevel="0" collapsed="false">
      <c r="A47" s="33" t="n">
        <v>46</v>
      </c>
      <c r="B47" s="33" t="s">
        <v>111</v>
      </c>
      <c r="C47" s="33" t="s">
        <v>31</v>
      </c>
      <c r="D47" s="33" t="s">
        <v>43</v>
      </c>
      <c r="E47" s="33" t="s">
        <v>112</v>
      </c>
      <c r="F47" s="34" t="n">
        <v>67</v>
      </c>
      <c r="G47" s="34"/>
      <c r="H47" s="35" t="n">
        <v>14</v>
      </c>
      <c r="I47" s="36" t="n">
        <f aca="false">F47*tabella!B$6+G47*tabella!C$6</f>
        <v>30150</v>
      </c>
      <c r="J47" s="36" t="n">
        <f aca="false">H47*tabella!B$7</f>
        <v>630</v>
      </c>
      <c r="K47" s="36" t="n">
        <f aca="false">ROUND(I47+J47,2)</f>
        <v>30780</v>
      </c>
    </row>
    <row r="48" customFormat="false" ht="12.75" hidden="false" customHeight="false" outlineLevel="0" collapsed="false">
      <c r="A48" s="33" t="n">
        <v>47</v>
      </c>
      <c r="B48" s="33" t="s">
        <v>113</v>
      </c>
      <c r="C48" s="33" t="s">
        <v>31</v>
      </c>
      <c r="D48" s="33" t="s">
        <v>43</v>
      </c>
      <c r="E48" s="33" t="s">
        <v>114</v>
      </c>
      <c r="F48" s="34" t="n">
        <v>77</v>
      </c>
      <c r="G48" s="34"/>
      <c r="H48" s="35" t="n">
        <v>17</v>
      </c>
      <c r="I48" s="36" t="n">
        <f aca="false">F48*tabella!B$6+G48*tabella!C$6</f>
        <v>34650</v>
      </c>
      <c r="J48" s="36" t="n">
        <f aca="false">H48*tabella!B$7</f>
        <v>765</v>
      </c>
      <c r="K48" s="36" t="n">
        <f aca="false">ROUND(I48+J48,2)</f>
        <v>35415</v>
      </c>
    </row>
    <row r="49" customFormat="false" ht="12.75" hidden="false" customHeight="false" outlineLevel="0" collapsed="false">
      <c r="A49" s="33" t="n">
        <v>48</v>
      </c>
      <c r="B49" s="33" t="s">
        <v>115</v>
      </c>
      <c r="C49" s="33" t="s">
        <v>31</v>
      </c>
      <c r="D49" s="33" t="s">
        <v>43</v>
      </c>
      <c r="E49" s="33" t="s">
        <v>116</v>
      </c>
      <c r="F49" s="34" t="n">
        <v>97</v>
      </c>
      <c r="G49" s="34"/>
      <c r="H49" s="35" t="n">
        <v>18</v>
      </c>
      <c r="I49" s="36" t="n">
        <f aca="false">F49*tabella!B$6+G49*tabella!C$6</f>
        <v>43650</v>
      </c>
      <c r="J49" s="36" t="n">
        <f aca="false">H49*tabella!B$7</f>
        <v>810</v>
      </c>
      <c r="K49" s="36" t="n">
        <f aca="false">ROUND(I49+J49,2)</f>
        <v>44460</v>
      </c>
    </row>
    <row r="50" customFormat="false" ht="12.75" hidden="false" customHeight="false" outlineLevel="0" collapsed="false">
      <c r="A50" s="33" t="n">
        <v>49</v>
      </c>
      <c r="B50" s="33" t="s">
        <v>117</v>
      </c>
      <c r="C50" s="33" t="s">
        <v>31</v>
      </c>
      <c r="D50" s="33" t="s">
        <v>32</v>
      </c>
      <c r="E50" s="33" t="s">
        <v>118</v>
      </c>
      <c r="F50" s="34" t="n">
        <v>71</v>
      </c>
      <c r="G50" s="34"/>
      <c r="H50" s="35" t="n">
        <v>15</v>
      </c>
      <c r="I50" s="36" t="n">
        <f aca="false">F50*tabella!B$6+G50*tabella!C$6</f>
        <v>31950</v>
      </c>
      <c r="J50" s="36" t="n">
        <f aca="false">H50*tabella!B$7</f>
        <v>675</v>
      </c>
      <c r="K50" s="36" t="n">
        <f aca="false">ROUND(I50+J50,2)</f>
        <v>32625</v>
      </c>
    </row>
    <row r="51" customFormat="false" ht="12.75" hidden="false" customHeight="false" outlineLevel="0" collapsed="false">
      <c r="A51" s="33" t="n">
        <v>50</v>
      </c>
      <c r="B51" s="33" t="s">
        <v>119</v>
      </c>
      <c r="C51" s="33" t="s">
        <v>31</v>
      </c>
      <c r="D51" s="33" t="s">
        <v>35</v>
      </c>
      <c r="E51" s="33" t="s">
        <v>118</v>
      </c>
      <c r="F51" s="34" t="n">
        <v>84</v>
      </c>
      <c r="G51" s="34"/>
      <c r="H51" s="35" t="n">
        <v>18</v>
      </c>
      <c r="I51" s="36" t="n">
        <f aca="false">F51*tabella!B$6+G51*tabella!C$6</f>
        <v>37800</v>
      </c>
      <c r="J51" s="36" t="n">
        <f aca="false">H51*tabella!B$7</f>
        <v>810</v>
      </c>
      <c r="K51" s="36" t="n">
        <f aca="false">ROUND(I51+J51,2)</f>
        <v>38610</v>
      </c>
    </row>
    <row r="52" customFormat="false" ht="12.75" hidden="false" customHeight="false" outlineLevel="0" collapsed="false">
      <c r="A52" s="33" t="n">
        <v>51</v>
      </c>
      <c r="B52" s="33" t="s">
        <v>120</v>
      </c>
      <c r="C52" s="33" t="s">
        <v>31</v>
      </c>
      <c r="D52" s="33" t="s">
        <v>43</v>
      </c>
      <c r="E52" s="33" t="s">
        <v>121</v>
      </c>
      <c r="F52" s="34" t="n">
        <v>117</v>
      </c>
      <c r="G52" s="34"/>
      <c r="H52" s="35" t="n">
        <v>21</v>
      </c>
      <c r="I52" s="36" t="n">
        <f aca="false">F52*tabella!B$6+G52*tabella!C$6</f>
        <v>52650</v>
      </c>
      <c r="J52" s="36" t="n">
        <f aca="false">H52*tabella!B$7</f>
        <v>945</v>
      </c>
      <c r="K52" s="36" t="n">
        <f aca="false">ROUND(I52+J52,2)</f>
        <v>53595</v>
      </c>
    </row>
    <row r="53" customFormat="false" ht="12.75" hidden="false" customHeight="false" outlineLevel="0" collapsed="false">
      <c r="A53" s="33" t="n">
        <v>52</v>
      </c>
      <c r="B53" s="33" t="s">
        <v>122</v>
      </c>
      <c r="C53" s="33" t="s">
        <v>31</v>
      </c>
      <c r="D53" s="33" t="s">
        <v>32</v>
      </c>
      <c r="E53" s="33" t="s">
        <v>123</v>
      </c>
      <c r="F53" s="34" t="n">
        <v>72</v>
      </c>
      <c r="G53" s="34"/>
      <c r="H53" s="35" t="n">
        <v>19</v>
      </c>
      <c r="I53" s="36" t="n">
        <f aca="false">F53*tabella!B$6+G53*tabella!C$6</f>
        <v>32400</v>
      </c>
      <c r="J53" s="36" t="n">
        <f aca="false">H53*tabella!B$7</f>
        <v>855</v>
      </c>
      <c r="K53" s="36" t="n">
        <f aca="false">ROUND(I53+J53,2)</f>
        <v>33255</v>
      </c>
    </row>
    <row r="54" customFormat="false" ht="12.75" hidden="false" customHeight="false" outlineLevel="0" collapsed="false">
      <c r="A54" s="33" t="n">
        <v>53</v>
      </c>
      <c r="B54" s="33" t="s">
        <v>124</v>
      </c>
      <c r="C54" s="33" t="s">
        <v>31</v>
      </c>
      <c r="D54" s="33" t="s">
        <v>35</v>
      </c>
      <c r="E54" s="33" t="s">
        <v>123</v>
      </c>
      <c r="F54" s="34" t="n">
        <v>68</v>
      </c>
      <c r="G54" s="34"/>
      <c r="H54" s="35" t="n">
        <v>18</v>
      </c>
      <c r="I54" s="36" t="n">
        <f aca="false">F54*tabella!B$6+G54*tabella!C$6</f>
        <v>30600</v>
      </c>
      <c r="J54" s="36" t="n">
        <f aca="false">H54*tabella!B$7</f>
        <v>810</v>
      </c>
      <c r="K54" s="36" t="n">
        <f aca="false">ROUND(I54+J54,2)</f>
        <v>31410</v>
      </c>
    </row>
    <row r="55" customFormat="false" ht="12.75" hidden="false" customHeight="false" outlineLevel="0" collapsed="false">
      <c r="A55" s="33" t="n">
        <v>54</v>
      </c>
      <c r="B55" s="33" t="s">
        <v>125</v>
      </c>
      <c r="C55" s="33" t="s">
        <v>31</v>
      </c>
      <c r="D55" s="33" t="s">
        <v>43</v>
      </c>
      <c r="E55" s="33" t="s">
        <v>126</v>
      </c>
      <c r="F55" s="34" t="n">
        <v>66</v>
      </c>
      <c r="G55" s="34"/>
      <c r="H55" s="35" t="n">
        <v>15</v>
      </c>
      <c r="I55" s="36" t="n">
        <f aca="false">F55*tabella!B$6+G55*tabella!C$6</f>
        <v>29700</v>
      </c>
      <c r="J55" s="36" t="n">
        <f aca="false">H55*tabella!B$7</f>
        <v>675</v>
      </c>
      <c r="K55" s="36" t="n">
        <f aca="false">ROUND(I55+J55,2)</f>
        <v>30375</v>
      </c>
    </row>
    <row r="56" customFormat="false" ht="12.75" hidden="false" customHeight="false" outlineLevel="0" collapsed="false">
      <c r="A56" s="33" t="n">
        <v>55</v>
      </c>
      <c r="B56" s="33" t="s">
        <v>127</v>
      </c>
      <c r="C56" s="33" t="s">
        <v>31</v>
      </c>
      <c r="D56" s="33" t="s">
        <v>43</v>
      </c>
      <c r="E56" s="33" t="s">
        <v>128</v>
      </c>
      <c r="F56" s="34" t="n">
        <v>132</v>
      </c>
      <c r="G56" s="34"/>
      <c r="H56" s="35" t="n">
        <v>27</v>
      </c>
      <c r="I56" s="36" t="n">
        <f aca="false">F56*tabella!B$6+G56*tabella!C$6</f>
        <v>59400</v>
      </c>
      <c r="J56" s="36" t="n">
        <f aca="false">H56*tabella!B$7</f>
        <v>1215</v>
      </c>
      <c r="K56" s="36" t="n">
        <f aca="false">ROUND(I56+J56,2)</f>
        <v>60615</v>
      </c>
    </row>
    <row r="57" customFormat="false" ht="12.75" hidden="false" customHeight="false" outlineLevel="0" collapsed="false">
      <c r="A57" s="33" t="n">
        <v>56</v>
      </c>
      <c r="B57" s="33" t="s">
        <v>129</v>
      </c>
      <c r="C57" s="33" t="s">
        <v>31</v>
      </c>
      <c r="D57" s="33" t="s">
        <v>32</v>
      </c>
      <c r="E57" s="33" t="s">
        <v>130</v>
      </c>
      <c r="F57" s="34" t="n">
        <v>78</v>
      </c>
      <c r="G57" s="34"/>
      <c r="H57" s="35" t="n">
        <v>17</v>
      </c>
      <c r="I57" s="36" t="n">
        <f aca="false">F57*tabella!B$6+G57*tabella!C$6</f>
        <v>35100</v>
      </c>
      <c r="J57" s="36" t="n">
        <f aca="false">H57*tabella!B$7</f>
        <v>765</v>
      </c>
      <c r="K57" s="36" t="n">
        <f aca="false">ROUND(I57+J57,2)</f>
        <v>35865</v>
      </c>
    </row>
    <row r="58" customFormat="false" ht="12.75" hidden="false" customHeight="false" outlineLevel="0" collapsed="false">
      <c r="A58" s="33" t="n">
        <v>57</v>
      </c>
      <c r="B58" s="33" t="s">
        <v>131</v>
      </c>
      <c r="C58" s="33" t="s">
        <v>31</v>
      </c>
      <c r="D58" s="33" t="s">
        <v>35</v>
      </c>
      <c r="E58" s="33" t="s">
        <v>130</v>
      </c>
      <c r="F58" s="34" t="n">
        <v>112</v>
      </c>
      <c r="G58" s="34"/>
      <c r="H58" s="35" t="n">
        <v>24</v>
      </c>
      <c r="I58" s="36" t="n">
        <f aca="false">F58*tabella!B$6+G58*tabella!C$6</f>
        <v>50400</v>
      </c>
      <c r="J58" s="36" t="n">
        <f aca="false">H58*tabella!B$7</f>
        <v>1080</v>
      </c>
      <c r="K58" s="36" t="n">
        <f aca="false">ROUND(I58+J58,2)</f>
        <v>51480</v>
      </c>
    </row>
    <row r="59" customFormat="false" ht="12.75" hidden="false" customHeight="false" outlineLevel="0" collapsed="false">
      <c r="A59" s="33" t="n">
        <v>58</v>
      </c>
      <c r="B59" s="33" t="s">
        <v>132</v>
      </c>
      <c r="C59" s="33" t="s">
        <v>31</v>
      </c>
      <c r="D59" s="33" t="s">
        <v>43</v>
      </c>
      <c r="E59" s="33" t="s">
        <v>133</v>
      </c>
      <c r="F59" s="34" t="n">
        <v>116</v>
      </c>
      <c r="G59" s="34"/>
      <c r="H59" s="35" t="n">
        <v>23</v>
      </c>
      <c r="I59" s="36" t="n">
        <f aca="false">F59*tabella!B$6+G59*tabella!C$6</f>
        <v>52200</v>
      </c>
      <c r="J59" s="36" t="n">
        <f aca="false">H59*tabella!B$7</f>
        <v>1035</v>
      </c>
      <c r="K59" s="36" t="n">
        <f aca="false">ROUND(I59+J59,2)</f>
        <v>53235</v>
      </c>
    </row>
    <row r="60" customFormat="false" ht="12.75" hidden="false" customHeight="false" outlineLevel="0" collapsed="false">
      <c r="A60" s="33" t="n">
        <v>59</v>
      </c>
      <c r="B60" s="33" t="s">
        <v>134</v>
      </c>
      <c r="C60" s="33" t="s">
        <v>31</v>
      </c>
      <c r="D60" s="33" t="s">
        <v>32</v>
      </c>
      <c r="E60" s="33" t="s">
        <v>135</v>
      </c>
      <c r="F60" s="34" t="n">
        <v>48</v>
      </c>
      <c r="G60" s="34"/>
      <c r="H60" s="35" t="n">
        <v>11</v>
      </c>
      <c r="I60" s="36" t="n">
        <f aca="false">F60*tabella!B$6+G60*tabella!C$6</f>
        <v>21600</v>
      </c>
      <c r="J60" s="36" t="n">
        <f aca="false">H60*tabella!B$7</f>
        <v>495</v>
      </c>
      <c r="K60" s="36" t="n">
        <f aca="false">ROUND(I60+J60,2)</f>
        <v>22095</v>
      </c>
    </row>
    <row r="61" customFormat="false" ht="12.75" hidden="false" customHeight="false" outlineLevel="0" collapsed="false">
      <c r="A61" s="33" t="n">
        <v>60</v>
      </c>
      <c r="B61" s="33" t="s">
        <v>136</v>
      </c>
      <c r="C61" s="33" t="s">
        <v>31</v>
      </c>
      <c r="D61" s="33" t="s">
        <v>35</v>
      </c>
      <c r="E61" s="33" t="s">
        <v>135</v>
      </c>
      <c r="F61" s="34" t="n">
        <v>58</v>
      </c>
      <c r="G61" s="34"/>
      <c r="H61" s="35" t="n">
        <v>16</v>
      </c>
      <c r="I61" s="36" t="n">
        <f aca="false">F61*tabella!B$6+G61*tabella!C$6</f>
        <v>26100</v>
      </c>
      <c r="J61" s="36" t="n">
        <f aca="false">H61*tabella!B$7</f>
        <v>720</v>
      </c>
      <c r="K61" s="36" t="n">
        <f aca="false">ROUND(I61+J61,2)</f>
        <v>26820</v>
      </c>
    </row>
    <row r="62" customFormat="false" ht="12.75" hidden="false" customHeight="false" outlineLevel="0" collapsed="false">
      <c r="A62" s="33" t="n">
        <v>61</v>
      </c>
      <c r="B62" s="33" t="s">
        <v>137</v>
      </c>
      <c r="C62" s="33" t="s">
        <v>31</v>
      </c>
      <c r="D62" s="33" t="s">
        <v>37</v>
      </c>
      <c r="E62" s="33" t="s">
        <v>135</v>
      </c>
      <c r="F62" s="34" t="n">
        <v>65</v>
      </c>
      <c r="G62" s="34"/>
      <c r="H62" s="35" t="n">
        <v>18</v>
      </c>
      <c r="I62" s="36" t="n">
        <f aca="false">F62*tabella!B$6+G62*tabella!C$6</f>
        <v>29250</v>
      </c>
      <c r="J62" s="36" t="n">
        <f aca="false">H62*tabella!B$7</f>
        <v>810</v>
      </c>
      <c r="K62" s="36" t="n">
        <f aca="false">ROUND(I62+J62,2)</f>
        <v>30060</v>
      </c>
    </row>
    <row r="63" customFormat="false" ht="12.75" hidden="false" customHeight="false" outlineLevel="0" collapsed="false">
      <c r="A63" s="33" t="n">
        <v>62</v>
      </c>
      <c r="B63" s="33" t="s">
        <v>138</v>
      </c>
      <c r="C63" s="33" t="s">
        <v>31</v>
      </c>
      <c r="D63" s="33" t="s">
        <v>43</v>
      </c>
      <c r="E63" s="33" t="s">
        <v>139</v>
      </c>
      <c r="F63" s="34" t="n">
        <v>54</v>
      </c>
      <c r="G63" s="34"/>
      <c r="H63" s="35" t="n">
        <v>13</v>
      </c>
      <c r="I63" s="36" t="n">
        <f aca="false">F63*tabella!B$6+G63*tabella!C$6</f>
        <v>24300</v>
      </c>
      <c r="J63" s="36" t="n">
        <f aca="false">H63*tabella!B$7</f>
        <v>585</v>
      </c>
      <c r="K63" s="36" t="n">
        <f aca="false">ROUND(I63+J63,2)</f>
        <v>24885</v>
      </c>
    </row>
    <row r="64" customFormat="false" ht="12.75" hidden="false" customHeight="false" outlineLevel="0" collapsed="false">
      <c r="A64" s="33" t="n">
        <v>63</v>
      </c>
      <c r="B64" s="33" t="s">
        <v>140</v>
      </c>
      <c r="C64" s="33" t="s">
        <v>31</v>
      </c>
      <c r="D64" s="33" t="s">
        <v>43</v>
      </c>
      <c r="E64" s="33" t="s">
        <v>141</v>
      </c>
      <c r="F64" s="34" t="n">
        <v>86</v>
      </c>
      <c r="G64" s="34"/>
      <c r="H64" s="35" t="n">
        <v>20</v>
      </c>
      <c r="I64" s="36" t="n">
        <f aca="false">F64*tabella!B$6+G64*tabella!C$6</f>
        <v>38700</v>
      </c>
      <c r="J64" s="36" t="n">
        <f aca="false">H64*tabella!B$7</f>
        <v>900</v>
      </c>
      <c r="K64" s="36" t="n">
        <f aca="false">ROUND(I64+J64,2)</f>
        <v>39600</v>
      </c>
    </row>
    <row r="65" customFormat="false" ht="12.75" hidden="false" customHeight="false" outlineLevel="0" collapsed="false">
      <c r="A65" s="33" t="n">
        <v>64</v>
      </c>
      <c r="B65" s="33" t="s">
        <v>142</v>
      </c>
      <c r="C65" s="33" t="s">
        <v>31</v>
      </c>
      <c r="D65" s="33" t="s">
        <v>32</v>
      </c>
      <c r="E65" s="33" t="s">
        <v>143</v>
      </c>
      <c r="F65" s="34" t="n">
        <v>60</v>
      </c>
      <c r="G65" s="34"/>
      <c r="H65" s="35" t="n">
        <v>12</v>
      </c>
      <c r="I65" s="36" t="n">
        <f aca="false">F65*tabella!B$6+G65*tabella!C$6</f>
        <v>27000</v>
      </c>
      <c r="J65" s="36" t="n">
        <f aca="false">H65*tabella!B$7</f>
        <v>540</v>
      </c>
      <c r="K65" s="36" t="n">
        <f aca="false">ROUND(I65+J65,2)</f>
        <v>27540</v>
      </c>
    </row>
    <row r="66" customFormat="false" ht="12.75" hidden="false" customHeight="false" outlineLevel="0" collapsed="false">
      <c r="A66" s="33" t="n">
        <v>65</v>
      </c>
      <c r="B66" s="33" t="s">
        <v>144</v>
      </c>
      <c r="C66" s="33" t="s">
        <v>31</v>
      </c>
      <c r="D66" s="33" t="s">
        <v>35</v>
      </c>
      <c r="E66" s="33" t="s">
        <v>143</v>
      </c>
      <c r="F66" s="34" t="n">
        <v>69</v>
      </c>
      <c r="G66" s="34"/>
      <c r="H66" s="35" t="n">
        <v>20</v>
      </c>
      <c r="I66" s="36" t="n">
        <f aca="false">F66*tabella!B$6+G66*tabella!C$6</f>
        <v>31050</v>
      </c>
      <c r="J66" s="36" t="n">
        <f aca="false">H66*tabella!B$7</f>
        <v>900</v>
      </c>
      <c r="K66" s="36" t="n">
        <f aca="false">ROUND(I66+J66,2)</f>
        <v>31950</v>
      </c>
    </row>
    <row r="67" customFormat="false" ht="12.75" hidden="false" customHeight="false" outlineLevel="0" collapsed="false">
      <c r="A67" s="33" t="n">
        <v>66</v>
      </c>
      <c r="B67" s="33" t="s">
        <v>145</v>
      </c>
      <c r="C67" s="33" t="s">
        <v>31</v>
      </c>
      <c r="D67" s="33" t="s">
        <v>43</v>
      </c>
      <c r="E67" s="33" t="s">
        <v>146</v>
      </c>
      <c r="F67" s="34" t="n">
        <v>150</v>
      </c>
      <c r="G67" s="34"/>
      <c r="H67" s="35" t="n">
        <v>26</v>
      </c>
      <c r="I67" s="36" t="n">
        <f aca="false">F67*tabella!B$6+G67*tabella!C$6</f>
        <v>67500</v>
      </c>
      <c r="J67" s="36" t="n">
        <f aca="false">H67*tabella!B$7</f>
        <v>1170</v>
      </c>
      <c r="K67" s="36" t="n">
        <f aca="false">ROUND(I67+J67,2)</f>
        <v>68670</v>
      </c>
    </row>
    <row r="68" customFormat="false" ht="12.75" hidden="false" customHeight="false" outlineLevel="0" collapsed="false">
      <c r="A68" s="33" t="n">
        <v>67</v>
      </c>
      <c r="B68" s="33" t="s">
        <v>147</v>
      </c>
      <c r="C68" s="33" t="s">
        <v>31</v>
      </c>
      <c r="D68" s="33" t="s">
        <v>43</v>
      </c>
      <c r="E68" s="33" t="s">
        <v>148</v>
      </c>
      <c r="F68" s="34" t="n">
        <v>141</v>
      </c>
      <c r="G68" s="34"/>
      <c r="H68" s="35" t="n">
        <v>26</v>
      </c>
      <c r="I68" s="36" t="n">
        <f aca="false">F68*tabella!B$6+G68*tabella!C$6</f>
        <v>63450</v>
      </c>
      <c r="J68" s="36" t="n">
        <f aca="false">H68*tabella!B$7</f>
        <v>1170</v>
      </c>
      <c r="K68" s="36" t="n">
        <f aca="false">ROUND(I68+J68,2)</f>
        <v>64620</v>
      </c>
    </row>
    <row r="69" customFormat="false" ht="12.75" hidden="false" customHeight="false" outlineLevel="0" collapsed="false">
      <c r="A69" s="33" t="n">
        <v>68</v>
      </c>
      <c r="B69" s="37" t="s">
        <v>149</v>
      </c>
      <c r="C69" s="37" t="s">
        <v>31</v>
      </c>
      <c r="D69" s="37" t="s">
        <v>43</v>
      </c>
      <c r="E69" s="33" t="s">
        <v>150</v>
      </c>
      <c r="F69" s="34" t="n">
        <v>76</v>
      </c>
      <c r="G69" s="34"/>
      <c r="H69" s="35" t="n">
        <v>18</v>
      </c>
      <c r="I69" s="36" t="n">
        <f aca="false">F69*tabella!B$6+G69*tabella!C$6</f>
        <v>34200</v>
      </c>
      <c r="J69" s="36" t="n">
        <f aca="false">H69*tabella!B$7</f>
        <v>810</v>
      </c>
      <c r="K69" s="36" t="n">
        <f aca="false">ROUND(I69+J69,2)</f>
        <v>35010</v>
      </c>
    </row>
    <row r="70" customFormat="false" ht="12.75" hidden="false" customHeight="false" outlineLevel="0" collapsed="false">
      <c r="A70" s="33" t="n">
        <v>69</v>
      </c>
      <c r="B70" s="37" t="s">
        <v>151</v>
      </c>
      <c r="C70" s="37" t="s">
        <v>31</v>
      </c>
      <c r="D70" s="37" t="s">
        <v>43</v>
      </c>
      <c r="E70" s="33" t="s">
        <v>152</v>
      </c>
      <c r="F70" s="34" t="n">
        <v>101</v>
      </c>
      <c r="G70" s="34"/>
      <c r="H70" s="35" t="n">
        <v>17</v>
      </c>
      <c r="I70" s="36" t="n">
        <f aca="false">F70*tabella!B$6+G70*tabella!C$6</f>
        <v>45450</v>
      </c>
      <c r="J70" s="36" t="n">
        <f aca="false">H70*tabella!B$7</f>
        <v>765</v>
      </c>
      <c r="K70" s="36" t="n">
        <f aca="false">ROUND(I70+J70,2)</f>
        <v>46215</v>
      </c>
    </row>
    <row r="71" customFormat="false" ht="12.75" hidden="false" customHeight="false" outlineLevel="0" collapsed="false">
      <c r="B71" s="38"/>
      <c r="C71" s="39"/>
      <c r="D71" s="39"/>
      <c r="E71" s="39"/>
      <c r="F71" s="40" t="n">
        <f aca="false">SUM(F2:F70)</f>
        <v>6209</v>
      </c>
      <c r="G71" s="40" t="n">
        <f aca="false">SUM(G2:G70)</f>
        <v>0</v>
      </c>
      <c r="H71" s="40" t="n">
        <f aca="false">SUM(H2:H70)</f>
        <v>1294</v>
      </c>
      <c r="I71" s="41" t="n">
        <f aca="false">SUM(I2:I70)</f>
        <v>2794050</v>
      </c>
      <c r="J71" s="41" t="n">
        <f aca="false">SUM(J2:J70)</f>
        <v>58230</v>
      </c>
      <c r="K71" s="41" t="n">
        <f aca="false">SUM(K2:K70)</f>
        <v>2852280</v>
      </c>
    </row>
    <row r="72" customFormat="false" ht="12.75" hidden="false" customHeight="false" outlineLevel="0" collapsed="false">
      <c r="B72" s="38"/>
      <c r="C72" s="39"/>
      <c r="D72" s="39"/>
      <c r="E72" s="39"/>
    </row>
    <row r="73" customFormat="false" ht="12.75" hidden="false" customHeight="false" outlineLevel="0" collapsed="false">
      <c r="B73" s="38"/>
      <c r="C73" s="39"/>
      <c r="D73" s="39"/>
      <c r="E73" s="39"/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9" activeCellId="0" sqref="B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3.62"/>
    <col collapsed="false" customWidth="true" hidden="false" outlineLevel="0" max="2" min="2" style="42" width="12.24"/>
    <col collapsed="false" customWidth="true" hidden="false" outlineLevel="0" max="3" min="3" style="42" width="8.87"/>
    <col collapsed="false" customWidth="true" hidden="false" outlineLevel="0" max="4" min="4" style="42" width="27.87"/>
    <col collapsed="false" customWidth="true" hidden="false" outlineLevel="0" max="5" min="5" style="42" width="24.37"/>
    <col collapsed="false" customWidth="true" hidden="false" outlineLevel="0" max="131" min="6" style="42" width="8.99"/>
    <col collapsed="false" customWidth="false" hidden="false" outlineLevel="0" max="257" min="132" style="42" width="7.99"/>
  </cols>
  <sheetData>
    <row r="1" s="32" customFormat="true" ht="107.25" hidden="false" customHeight="true" outlineLevel="0" collapsed="false">
      <c r="A1" s="30" t="s">
        <v>25</v>
      </c>
      <c r="B1" s="31" t="s">
        <v>26</v>
      </c>
      <c r="C1" s="43" t="s">
        <v>27</v>
      </c>
      <c r="D1" s="31" t="s">
        <v>28</v>
      </c>
      <c r="E1" s="31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customFormat="false" ht="12.75" hidden="false" customHeight="false" outlineLevel="0" collapsed="false">
      <c r="A2" s="33" t="n">
        <v>1</v>
      </c>
      <c r="B2" s="33" t="s">
        <v>153</v>
      </c>
      <c r="C2" s="33" t="s">
        <v>154</v>
      </c>
      <c r="D2" s="33" t="s">
        <v>155</v>
      </c>
      <c r="E2" s="33" t="s">
        <v>33</v>
      </c>
      <c r="F2" s="34" t="n">
        <v>24</v>
      </c>
      <c r="G2" s="34" t="n">
        <v>31</v>
      </c>
      <c r="H2" s="35" t="n">
        <v>14</v>
      </c>
      <c r="I2" s="36" t="n">
        <f aca="false">F2*tabella!B$6+G2*tabella!C$6</f>
        <v>15140</v>
      </c>
      <c r="J2" s="36" t="n">
        <f aca="false">H2*tabella!B$7</f>
        <v>630</v>
      </c>
      <c r="K2" s="36" t="n">
        <f aca="false">ROUND(I2+J2,2)</f>
        <v>15770</v>
      </c>
    </row>
    <row r="3" customFormat="false" ht="12.75" hidden="false" customHeight="false" outlineLevel="0" collapsed="false">
      <c r="A3" s="33" t="n">
        <v>2</v>
      </c>
      <c r="B3" s="33" t="s">
        <v>156</v>
      </c>
      <c r="C3" s="33" t="s">
        <v>154</v>
      </c>
      <c r="D3" s="33" t="s">
        <v>157</v>
      </c>
      <c r="E3" s="33" t="s">
        <v>33</v>
      </c>
      <c r="F3" s="34" t="n">
        <v>85</v>
      </c>
      <c r="G3" s="34" t="n">
        <v>25</v>
      </c>
      <c r="H3" s="35" t="n">
        <v>31</v>
      </c>
      <c r="I3" s="36" t="n">
        <f aca="false">F3*tabella!B$6+G3*tabella!C$6</f>
        <v>41750</v>
      </c>
      <c r="J3" s="36" t="n">
        <f aca="false">H3*tabella!B$7</f>
        <v>1395</v>
      </c>
      <c r="K3" s="36" t="n">
        <f aca="false">ROUND(I3+J3,2)</f>
        <v>43145</v>
      </c>
    </row>
    <row r="4" customFormat="false" ht="12.75" hidden="false" customHeight="false" outlineLevel="0" collapsed="false">
      <c r="A4" s="33" t="n">
        <v>3</v>
      </c>
      <c r="B4" s="33" t="s">
        <v>158</v>
      </c>
      <c r="C4" s="33" t="s">
        <v>154</v>
      </c>
      <c r="D4" s="33" t="s">
        <v>43</v>
      </c>
      <c r="E4" s="33" t="s">
        <v>159</v>
      </c>
      <c r="F4" s="34" t="n">
        <v>68</v>
      </c>
      <c r="G4" s="34" t="n">
        <v>35</v>
      </c>
      <c r="H4" s="35" t="n">
        <v>24</v>
      </c>
      <c r="I4" s="36" t="n">
        <f aca="false">F4*tabella!B$6+G4*tabella!C$6</f>
        <v>35500</v>
      </c>
      <c r="J4" s="36" t="n">
        <f aca="false">H4*tabella!B$7</f>
        <v>1080</v>
      </c>
      <c r="K4" s="36" t="n">
        <f aca="false">ROUND(I4+J4,2)</f>
        <v>36580</v>
      </c>
    </row>
    <row r="5" customFormat="false" ht="12.75" hidden="false" customHeight="false" outlineLevel="0" collapsed="false">
      <c r="A5" s="33" t="n">
        <v>4</v>
      </c>
      <c r="B5" s="33" t="s">
        <v>160</v>
      </c>
      <c r="C5" s="44" t="s">
        <v>154</v>
      </c>
      <c r="D5" s="33" t="s">
        <v>43</v>
      </c>
      <c r="E5" s="33" t="s">
        <v>50</v>
      </c>
      <c r="F5" s="34" t="n">
        <v>84</v>
      </c>
      <c r="G5" s="34" t="n">
        <v>31</v>
      </c>
      <c r="H5" s="35" t="n">
        <v>23</v>
      </c>
      <c r="I5" s="36" t="n">
        <f aca="false">F5*tabella!B$6+G5*tabella!C$6</f>
        <v>42140</v>
      </c>
      <c r="J5" s="36" t="n">
        <f aca="false">H5*tabella!B$7</f>
        <v>1035</v>
      </c>
      <c r="K5" s="36" t="n">
        <f aca="false">ROUND(I5+J5,2)</f>
        <v>43175</v>
      </c>
    </row>
    <row r="6" customFormat="false" ht="12.75" hidden="false" customHeight="false" outlineLevel="0" collapsed="false">
      <c r="A6" s="33" t="n">
        <v>5</v>
      </c>
      <c r="B6" s="33" t="s">
        <v>161</v>
      </c>
      <c r="C6" s="33" t="s">
        <v>154</v>
      </c>
      <c r="D6" s="33" t="s">
        <v>162</v>
      </c>
      <c r="E6" s="33" t="s">
        <v>163</v>
      </c>
      <c r="F6" s="34" t="n">
        <v>56</v>
      </c>
      <c r="G6" s="34" t="n">
        <v>34</v>
      </c>
      <c r="H6" s="35" t="n">
        <v>17</v>
      </c>
      <c r="I6" s="36" t="n">
        <f aca="false">F6*tabella!B$6+G6*tabella!C$6</f>
        <v>29960</v>
      </c>
      <c r="J6" s="36" t="n">
        <f aca="false">H6*tabella!B$7</f>
        <v>765</v>
      </c>
      <c r="K6" s="36" t="n">
        <f aca="false">ROUND(I6+J6,2)</f>
        <v>30725</v>
      </c>
    </row>
    <row r="7" customFormat="false" ht="12.75" hidden="false" customHeight="false" outlineLevel="0" collapsed="false">
      <c r="A7" s="33" t="n">
        <v>6</v>
      </c>
      <c r="B7" s="33" t="s">
        <v>164</v>
      </c>
      <c r="C7" s="33" t="s">
        <v>154</v>
      </c>
      <c r="D7" s="33" t="s">
        <v>165</v>
      </c>
      <c r="E7" s="33" t="s">
        <v>166</v>
      </c>
      <c r="F7" s="34" t="n">
        <v>62</v>
      </c>
      <c r="G7" s="34" t="n">
        <v>32</v>
      </c>
      <c r="H7" s="35" t="n">
        <v>20</v>
      </c>
      <c r="I7" s="36" t="n">
        <f aca="false">F7*tabella!B$6+G7*tabella!C$6</f>
        <v>32380</v>
      </c>
      <c r="J7" s="36" t="n">
        <f aca="false">H7*tabella!B$7</f>
        <v>900</v>
      </c>
      <c r="K7" s="36" t="n">
        <f aca="false">ROUND(I7+J7,2)</f>
        <v>33280</v>
      </c>
    </row>
    <row r="8" customFormat="false" ht="12.75" hidden="false" customHeight="false" outlineLevel="0" collapsed="false">
      <c r="A8" s="33" t="n">
        <v>7</v>
      </c>
      <c r="B8" s="33" t="s">
        <v>167</v>
      </c>
      <c r="C8" s="33" t="s">
        <v>154</v>
      </c>
      <c r="D8" s="33" t="s">
        <v>168</v>
      </c>
      <c r="E8" s="33" t="s">
        <v>169</v>
      </c>
      <c r="F8" s="34" t="n">
        <v>34</v>
      </c>
      <c r="G8" s="34" t="n">
        <v>14</v>
      </c>
      <c r="H8" s="35" t="n">
        <v>16</v>
      </c>
      <c r="I8" s="36" t="n">
        <f aca="false">F8*tabella!B$6+G8*tabella!C$6</f>
        <v>17260</v>
      </c>
      <c r="J8" s="36" t="n">
        <f aca="false">H8*tabella!B$7</f>
        <v>720</v>
      </c>
      <c r="K8" s="36" t="n">
        <f aca="false">ROUND(I8+J8,2)</f>
        <v>17980</v>
      </c>
    </row>
    <row r="9" customFormat="false" ht="12.75" hidden="false" customHeight="false" outlineLevel="0" collapsed="false">
      <c r="A9" s="33" t="n">
        <v>8</v>
      </c>
      <c r="B9" s="33" t="s">
        <v>170</v>
      </c>
      <c r="C9" s="33" t="s">
        <v>154</v>
      </c>
      <c r="D9" s="33" t="s">
        <v>171</v>
      </c>
      <c r="E9" s="33" t="s">
        <v>172</v>
      </c>
      <c r="F9" s="34" t="n">
        <v>60</v>
      </c>
      <c r="G9" s="34" t="n">
        <v>29</v>
      </c>
      <c r="H9" s="35" t="n">
        <v>24</v>
      </c>
      <c r="I9" s="36" t="n">
        <f aca="false">F9*tabella!B$6+G9*tabella!C$6</f>
        <v>31060</v>
      </c>
      <c r="J9" s="36" t="n">
        <f aca="false">H9*tabella!B$7</f>
        <v>1080</v>
      </c>
      <c r="K9" s="36" t="n">
        <f aca="false">ROUND(I9+J9,2)</f>
        <v>32140</v>
      </c>
    </row>
    <row r="10" customFormat="false" ht="12.75" hidden="false" customHeight="false" outlineLevel="0" collapsed="false">
      <c r="A10" s="33" t="n">
        <v>9</v>
      </c>
      <c r="B10" s="33" t="s">
        <v>173</v>
      </c>
      <c r="C10" s="33" t="s">
        <v>154</v>
      </c>
      <c r="D10" s="33" t="s">
        <v>174</v>
      </c>
      <c r="E10" s="33" t="s">
        <v>175</v>
      </c>
      <c r="F10" s="34" t="n">
        <v>73</v>
      </c>
      <c r="G10" s="34" t="n">
        <v>25</v>
      </c>
      <c r="H10" s="35" t="n">
        <v>21</v>
      </c>
      <c r="I10" s="36" t="n">
        <f aca="false">F10*tabella!B$6+G10*tabella!C$6</f>
        <v>36350</v>
      </c>
      <c r="J10" s="36" t="n">
        <f aca="false">H10*tabella!B$7</f>
        <v>945</v>
      </c>
      <c r="K10" s="36" t="n">
        <f aca="false">ROUND(I10+J10,2)</f>
        <v>37295</v>
      </c>
    </row>
    <row r="11" customFormat="false" ht="12.75" hidden="false" customHeight="false" outlineLevel="0" collapsed="false">
      <c r="A11" s="33" t="n">
        <v>10</v>
      </c>
      <c r="B11" s="33" t="s">
        <v>176</v>
      </c>
      <c r="C11" s="33" t="s">
        <v>154</v>
      </c>
      <c r="D11" s="33" t="s">
        <v>177</v>
      </c>
      <c r="E11" s="33" t="s">
        <v>59</v>
      </c>
      <c r="F11" s="34" t="n">
        <v>28</v>
      </c>
      <c r="G11" s="34" t="n">
        <v>39</v>
      </c>
      <c r="H11" s="35" t="n">
        <v>18</v>
      </c>
      <c r="I11" s="36" t="n">
        <f aca="false">F11*tabella!B$6+G11*tabella!C$6</f>
        <v>18060</v>
      </c>
      <c r="J11" s="36" t="n">
        <f aca="false">H11*tabella!B$7</f>
        <v>810</v>
      </c>
      <c r="K11" s="36" t="n">
        <f aca="false">ROUND(I11+J11,2)</f>
        <v>18870</v>
      </c>
    </row>
    <row r="12" customFormat="false" ht="12.75" hidden="false" customHeight="false" outlineLevel="0" collapsed="false">
      <c r="A12" s="33" t="n">
        <v>11</v>
      </c>
      <c r="B12" s="33" t="s">
        <v>178</v>
      </c>
      <c r="C12" s="33" t="s">
        <v>154</v>
      </c>
      <c r="D12" s="33" t="s">
        <v>37</v>
      </c>
      <c r="E12" s="33" t="s">
        <v>179</v>
      </c>
      <c r="F12" s="34" t="n">
        <v>53</v>
      </c>
      <c r="G12" s="34" t="n">
        <v>34</v>
      </c>
      <c r="H12" s="35" t="n">
        <v>22</v>
      </c>
      <c r="I12" s="36" t="n">
        <f aca="false">F12*tabella!B$6+G12*tabella!C$6</f>
        <v>28610</v>
      </c>
      <c r="J12" s="36" t="n">
        <f aca="false">H12*tabella!B$7</f>
        <v>990</v>
      </c>
      <c r="K12" s="36" t="n">
        <f aca="false">ROUND(I12+J12,2)</f>
        <v>29600</v>
      </c>
    </row>
    <row r="13" customFormat="false" ht="12.75" hidden="false" customHeight="false" outlineLevel="0" collapsed="false">
      <c r="A13" s="33" t="n">
        <v>12</v>
      </c>
      <c r="B13" s="33" t="s">
        <v>180</v>
      </c>
      <c r="C13" s="33" t="s">
        <v>154</v>
      </c>
      <c r="D13" s="33" t="s">
        <v>181</v>
      </c>
      <c r="E13" s="33" t="s">
        <v>182</v>
      </c>
      <c r="F13" s="34" t="n">
        <v>64</v>
      </c>
      <c r="G13" s="34" t="n">
        <v>41</v>
      </c>
      <c r="H13" s="35" t="n">
        <v>25</v>
      </c>
      <c r="I13" s="36" t="n">
        <f aca="false">F13*tabella!B$6+G13*tabella!C$6</f>
        <v>34540</v>
      </c>
      <c r="J13" s="36" t="n">
        <f aca="false">H13*tabella!B$7</f>
        <v>1125</v>
      </c>
      <c r="K13" s="36" t="n">
        <f aca="false">ROUND(I13+J13,2)</f>
        <v>35665</v>
      </c>
    </row>
    <row r="14" customFormat="false" ht="12.75" hidden="false" customHeight="false" outlineLevel="0" collapsed="false">
      <c r="A14" s="33" t="n">
        <v>13</v>
      </c>
      <c r="B14" s="33" t="s">
        <v>183</v>
      </c>
      <c r="C14" s="33" t="s">
        <v>154</v>
      </c>
      <c r="D14" s="33" t="s">
        <v>184</v>
      </c>
      <c r="E14" s="33" t="s">
        <v>185</v>
      </c>
      <c r="F14" s="34" t="n">
        <v>38</v>
      </c>
      <c r="G14" s="34" t="n">
        <v>20</v>
      </c>
      <c r="H14" s="35" t="n">
        <v>16</v>
      </c>
      <c r="I14" s="36" t="n">
        <f aca="false">F14*tabella!B$6+G14*tabella!C$6</f>
        <v>19900</v>
      </c>
      <c r="J14" s="36" t="n">
        <f aca="false">H14*tabella!B$7</f>
        <v>720</v>
      </c>
      <c r="K14" s="36" t="n">
        <f aca="false">ROUND(I14+J14,2)</f>
        <v>20620</v>
      </c>
    </row>
    <row r="15" customFormat="false" ht="12.75" hidden="false" customHeight="false" outlineLevel="0" collapsed="false">
      <c r="A15" s="33" t="n">
        <v>14</v>
      </c>
      <c r="B15" s="33" t="s">
        <v>186</v>
      </c>
      <c r="C15" s="33" t="s">
        <v>154</v>
      </c>
      <c r="D15" s="33" t="s">
        <v>187</v>
      </c>
      <c r="E15" s="33" t="s">
        <v>188</v>
      </c>
      <c r="F15" s="34" t="n">
        <v>32</v>
      </c>
      <c r="G15" s="34" t="n">
        <v>17</v>
      </c>
      <c r="H15" s="35" t="n">
        <v>17</v>
      </c>
      <c r="I15" s="36" t="n">
        <f aca="false">F15*tabella!B$6+G15*tabella!C$6</f>
        <v>16780</v>
      </c>
      <c r="J15" s="36" t="n">
        <f aca="false">H15*tabella!B$7</f>
        <v>765</v>
      </c>
      <c r="K15" s="36" t="n">
        <f aca="false">ROUND(I15+J15,2)</f>
        <v>17545</v>
      </c>
    </row>
    <row r="16" customFormat="false" ht="12.75" hidden="false" customHeight="false" outlineLevel="0" collapsed="false">
      <c r="A16" s="33" t="n">
        <v>15</v>
      </c>
      <c r="B16" s="33" t="s">
        <v>189</v>
      </c>
      <c r="C16" s="33" t="s">
        <v>154</v>
      </c>
      <c r="D16" s="33" t="s">
        <v>190</v>
      </c>
      <c r="E16" s="33" t="s">
        <v>74</v>
      </c>
      <c r="F16" s="34" t="n">
        <v>17</v>
      </c>
      <c r="G16" s="34" t="n">
        <v>35</v>
      </c>
      <c r="H16" s="35" t="n">
        <v>13</v>
      </c>
      <c r="I16" s="36" t="n">
        <f aca="false">F16*tabella!B$6+G16*tabella!C$6</f>
        <v>12550</v>
      </c>
      <c r="J16" s="36" t="n">
        <f aca="false">H16*tabella!B$7</f>
        <v>585</v>
      </c>
      <c r="K16" s="36" t="n">
        <f aca="false">ROUND(I16+J16,2)</f>
        <v>13135</v>
      </c>
    </row>
    <row r="17" customFormat="false" ht="12.75" hidden="false" customHeight="false" outlineLevel="0" collapsed="false">
      <c r="A17" s="33" t="n">
        <v>16</v>
      </c>
      <c r="B17" s="33" t="s">
        <v>191</v>
      </c>
      <c r="C17" s="33" t="s">
        <v>154</v>
      </c>
      <c r="D17" s="33" t="s">
        <v>190</v>
      </c>
      <c r="E17" s="33" t="s">
        <v>192</v>
      </c>
      <c r="F17" s="34" t="n">
        <v>65</v>
      </c>
      <c r="G17" s="34" t="n">
        <v>33</v>
      </c>
      <c r="H17" s="35" t="n">
        <v>24</v>
      </c>
      <c r="I17" s="36" t="n">
        <f aca="false">F17*tabella!B$6+G17*tabella!C$6</f>
        <v>33870</v>
      </c>
      <c r="J17" s="36" t="n">
        <f aca="false">H17*tabella!B$7</f>
        <v>1080</v>
      </c>
      <c r="K17" s="36" t="n">
        <f aca="false">ROUND(I17+J17,2)</f>
        <v>34950</v>
      </c>
    </row>
    <row r="18" customFormat="false" ht="12.75" hidden="false" customHeight="false" outlineLevel="0" collapsed="false">
      <c r="A18" s="33" t="n">
        <v>17</v>
      </c>
      <c r="B18" s="33" t="s">
        <v>193</v>
      </c>
      <c r="C18" s="33" t="s">
        <v>154</v>
      </c>
      <c r="D18" s="33" t="s">
        <v>194</v>
      </c>
      <c r="E18" s="33" t="s">
        <v>195</v>
      </c>
      <c r="F18" s="34" t="n">
        <v>52</v>
      </c>
      <c r="G18" s="34" t="n">
        <v>24</v>
      </c>
      <c r="H18" s="35" t="n">
        <v>17</v>
      </c>
      <c r="I18" s="36" t="n">
        <f aca="false">F18*tabella!B$6+G18*tabella!C$6</f>
        <v>26760</v>
      </c>
      <c r="J18" s="36" t="n">
        <f aca="false">H18*tabella!B$7</f>
        <v>765</v>
      </c>
      <c r="K18" s="36" t="n">
        <f aca="false">ROUND(I18+J18,2)</f>
        <v>27525</v>
      </c>
    </row>
    <row r="19" customFormat="false" ht="12.75" hidden="false" customHeight="false" outlineLevel="0" collapsed="false">
      <c r="A19" s="33" t="n">
        <v>18</v>
      </c>
      <c r="B19" s="33" t="s">
        <v>196</v>
      </c>
      <c r="C19" s="33" t="s">
        <v>154</v>
      </c>
      <c r="D19" s="33" t="s">
        <v>197</v>
      </c>
      <c r="E19" s="33" t="s">
        <v>198</v>
      </c>
      <c r="F19" s="34" t="n">
        <v>37</v>
      </c>
      <c r="G19" s="34" t="n">
        <v>18</v>
      </c>
      <c r="H19" s="35" t="n">
        <v>16</v>
      </c>
      <c r="I19" s="36" t="n">
        <f aca="false">F19*tabella!B$6+G19*tabella!C$6</f>
        <v>19170</v>
      </c>
      <c r="J19" s="36" t="n">
        <f aca="false">H19*tabella!B$7</f>
        <v>720</v>
      </c>
      <c r="K19" s="36" t="n">
        <f aca="false">ROUND(I19+J19,2)</f>
        <v>19890</v>
      </c>
    </row>
    <row r="20" customFormat="false" ht="12.75" hidden="false" customHeight="false" outlineLevel="0" collapsed="false">
      <c r="A20" s="33" t="n">
        <v>19</v>
      </c>
      <c r="B20" s="33" t="s">
        <v>199</v>
      </c>
      <c r="C20" s="33" t="s">
        <v>154</v>
      </c>
      <c r="D20" s="33" t="s">
        <v>43</v>
      </c>
      <c r="E20" s="33" t="s">
        <v>200</v>
      </c>
      <c r="F20" s="34" t="n">
        <v>42</v>
      </c>
      <c r="G20" s="34" t="n">
        <v>16</v>
      </c>
      <c r="H20" s="35" t="n">
        <v>18</v>
      </c>
      <c r="I20" s="36" t="n">
        <f aca="false">F20*tabella!B$6+G20*tabella!C$6</f>
        <v>21140</v>
      </c>
      <c r="J20" s="36" t="n">
        <f aca="false">H20*tabella!B$7</f>
        <v>810</v>
      </c>
      <c r="K20" s="36" t="n">
        <f aca="false">ROUND(I20+J20,2)</f>
        <v>21950</v>
      </c>
    </row>
    <row r="21" customFormat="false" ht="12.75" hidden="false" customHeight="false" outlineLevel="0" collapsed="false">
      <c r="A21" s="33" t="n">
        <v>20</v>
      </c>
      <c r="B21" s="33" t="s">
        <v>201</v>
      </c>
      <c r="C21" s="33" t="s">
        <v>154</v>
      </c>
      <c r="D21" s="33" t="s">
        <v>202</v>
      </c>
      <c r="E21" s="33" t="s">
        <v>203</v>
      </c>
      <c r="F21" s="34" t="n">
        <v>58</v>
      </c>
      <c r="G21" s="34" t="n">
        <v>31</v>
      </c>
      <c r="H21" s="35" t="n">
        <v>17</v>
      </c>
      <c r="I21" s="36" t="n">
        <f aca="false">F21*tabella!B$6+G21*tabella!C$6</f>
        <v>30440</v>
      </c>
      <c r="J21" s="36" t="n">
        <f aca="false">H21*tabella!B$7</f>
        <v>765</v>
      </c>
      <c r="K21" s="36" t="n">
        <f aca="false">ROUND(I21+J21,2)</f>
        <v>31205</v>
      </c>
    </row>
    <row r="22" customFormat="false" ht="12.75" hidden="false" customHeight="false" outlineLevel="0" collapsed="false">
      <c r="A22" s="33" t="n">
        <v>21</v>
      </c>
      <c r="B22" s="33" t="s">
        <v>204</v>
      </c>
      <c r="C22" s="33" t="s">
        <v>154</v>
      </c>
      <c r="D22" s="33" t="s">
        <v>43</v>
      </c>
      <c r="E22" s="33" t="s">
        <v>205</v>
      </c>
      <c r="F22" s="34" t="n">
        <v>51</v>
      </c>
      <c r="G22" s="34" t="n">
        <v>41</v>
      </c>
      <c r="H22" s="35" t="n">
        <v>21</v>
      </c>
      <c r="I22" s="36" t="n">
        <f aca="false">F22*tabella!B$6+G22*tabella!C$6</f>
        <v>28690</v>
      </c>
      <c r="J22" s="36" t="n">
        <f aca="false">H22*tabella!B$7</f>
        <v>945</v>
      </c>
      <c r="K22" s="36" t="n">
        <f aca="false">ROUND(I22+J22,2)</f>
        <v>29635</v>
      </c>
    </row>
    <row r="23" customFormat="false" ht="12.75" hidden="false" customHeight="false" outlineLevel="0" collapsed="false">
      <c r="A23" s="33" t="n">
        <v>22</v>
      </c>
      <c r="B23" s="33" t="s">
        <v>206</v>
      </c>
      <c r="C23" s="33" t="s">
        <v>154</v>
      </c>
      <c r="D23" s="33" t="s">
        <v>207</v>
      </c>
      <c r="E23" s="33" t="s">
        <v>86</v>
      </c>
      <c r="F23" s="34" t="n">
        <v>27</v>
      </c>
      <c r="G23" s="34" t="n">
        <v>46</v>
      </c>
      <c r="H23" s="35" t="n">
        <v>16</v>
      </c>
      <c r="I23" s="36" t="n">
        <f aca="false">F23*tabella!B$6+G23*tabella!C$6</f>
        <v>18590</v>
      </c>
      <c r="J23" s="36" t="n">
        <f aca="false">H23*tabella!B$7</f>
        <v>720</v>
      </c>
      <c r="K23" s="36" t="n">
        <f aca="false">ROUND(I23+J23,2)</f>
        <v>19310</v>
      </c>
    </row>
    <row r="24" customFormat="false" ht="12.75" hidden="false" customHeight="false" outlineLevel="0" collapsed="false">
      <c r="A24" s="33" t="n">
        <v>23</v>
      </c>
      <c r="B24" s="33" t="s">
        <v>208</v>
      </c>
      <c r="C24" s="33" t="s">
        <v>154</v>
      </c>
      <c r="D24" s="33" t="s">
        <v>209</v>
      </c>
      <c r="E24" s="33" t="s">
        <v>86</v>
      </c>
      <c r="F24" s="34" t="n">
        <v>61</v>
      </c>
      <c r="G24" s="34" t="n">
        <v>27</v>
      </c>
      <c r="H24" s="35" t="n">
        <v>15</v>
      </c>
      <c r="I24" s="36" t="n">
        <f aca="false">F24*tabella!B$6+G24*tabella!C$6</f>
        <v>31230</v>
      </c>
      <c r="J24" s="36" t="n">
        <f aca="false">H24*tabella!B$7</f>
        <v>675</v>
      </c>
      <c r="K24" s="36" t="n">
        <f aca="false">ROUND(I24+J24,2)</f>
        <v>31905</v>
      </c>
    </row>
    <row r="25" customFormat="false" ht="12.75" hidden="false" customHeight="false" outlineLevel="0" collapsed="false">
      <c r="A25" s="33" t="n">
        <v>24</v>
      </c>
      <c r="B25" s="33" t="s">
        <v>210</v>
      </c>
      <c r="C25" s="33" t="s">
        <v>154</v>
      </c>
      <c r="D25" s="33" t="s">
        <v>211</v>
      </c>
      <c r="E25" s="33" t="s">
        <v>86</v>
      </c>
      <c r="F25" s="34" t="n">
        <v>25</v>
      </c>
      <c r="G25" s="34" t="n">
        <v>43</v>
      </c>
      <c r="H25" s="35" t="n">
        <v>17</v>
      </c>
      <c r="I25" s="36" t="n">
        <f aca="false">F25*tabella!B$6+G25*tabella!C$6</f>
        <v>17270</v>
      </c>
      <c r="J25" s="36" t="n">
        <f aca="false">H25*tabella!B$7</f>
        <v>765</v>
      </c>
      <c r="K25" s="36" t="n">
        <f aca="false">ROUND(I25+J25,2)</f>
        <v>18035</v>
      </c>
    </row>
    <row r="26" customFormat="false" ht="12.75" hidden="false" customHeight="false" outlineLevel="0" collapsed="false">
      <c r="A26" s="33" t="n">
        <v>25</v>
      </c>
      <c r="B26" s="33" t="s">
        <v>212</v>
      </c>
      <c r="C26" s="33" t="s">
        <v>154</v>
      </c>
      <c r="D26" s="33" t="s">
        <v>213</v>
      </c>
      <c r="E26" s="33" t="s">
        <v>90</v>
      </c>
      <c r="F26" s="34" t="n">
        <v>24</v>
      </c>
      <c r="G26" s="34" t="n">
        <v>45</v>
      </c>
      <c r="H26" s="35" t="n">
        <v>14</v>
      </c>
      <c r="I26" s="36" t="n">
        <f aca="false">F26*tabella!B$6+G26*tabella!C$6</f>
        <v>17100</v>
      </c>
      <c r="J26" s="36" t="n">
        <f aca="false">H26*tabella!B$7</f>
        <v>630</v>
      </c>
      <c r="K26" s="36" t="n">
        <f aca="false">ROUND(I26+J26,2)</f>
        <v>17730</v>
      </c>
    </row>
    <row r="27" customFormat="false" ht="12.75" hidden="false" customHeight="false" outlineLevel="0" collapsed="false">
      <c r="A27" s="33" t="n">
        <v>26</v>
      </c>
      <c r="B27" s="33" t="s">
        <v>214</v>
      </c>
      <c r="C27" s="33" t="s">
        <v>154</v>
      </c>
      <c r="D27" s="33" t="s">
        <v>215</v>
      </c>
      <c r="E27" s="33" t="s">
        <v>90</v>
      </c>
      <c r="F27" s="34" t="n">
        <v>49</v>
      </c>
      <c r="G27" s="34" t="n">
        <v>52</v>
      </c>
      <c r="H27" s="35" t="n">
        <v>16</v>
      </c>
      <c r="I27" s="36" t="n">
        <f aca="false">F27*tabella!B$6+G27*tabella!C$6</f>
        <v>29330</v>
      </c>
      <c r="J27" s="36" t="n">
        <f aca="false">H27*tabella!B$7</f>
        <v>720</v>
      </c>
      <c r="K27" s="36" t="n">
        <f aca="false">ROUND(I27+J27,2)</f>
        <v>30050</v>
      </c>
    </row>
    <row r="28" customFormat="false" ht="12.75" hidden="false" customHeight="false" outlineLevel="0" collapsed="false">
      <c r="A28" s="33" t="n">
        <v>27</v>
      </c>
      <c r="B28" s="33" t="s">
        <v>216</v>
      </c>
      <c r="C28" s="33" t="s">
        <v>154</v>
      </c>
      <c r="D28" s="33" t="s">
        <v>217</v>
      </c>
      <c r="E28" s="33" t="s">
        <v>107</v>
      </c>
      <c r="F28" s="34" t="n">
        <v>37</v>
      </c>
      <c r="G28" s="34" t="n">
        <v>24</v>
      </c>
      <c r="H28" s="35" t="n">
        <v>16</v>
      </c>
      <c r="I28" s="36" t="n">
        <f aca="false">F28*tabella!B$6+G28*tabella!C$6</f>
        <v>20010</v>
      </c>
      <c r="J28" s="36" t="n">
        <f aca="false">H28*tabella!B$7</f>
        <v>720</v>
      </c>
      <c r="K28" s="36" t="n">
        <f aca="false">ROUND(I28+J28,2)</f>
        <v>20730</v>
      </c>
    </row>
    <row r="29" customFormat="false" ht="12.75" hidden="false" customHeight="false" outlineLevel="0" collapsed="false">
      <c r="A29" s="33" t="n">
        <v>28</v>
      </c>
      <c r="B29" s="33" t="s">
        <v>218</v>
      </c>
      <c r="C29" s="33" t="s">
        <v>154</v>
      </c>
      <c r="D29" s="33" t="s">
        <v>184</v>
      </c>
      <c r="E29" s="33" t="s">
        <v>219</v>
      </c>
      <c r="F29" s="34" t="n">
        <v>32</v>
      </c>
      <c r="G29" s="34" t="n">
        <v>15</v>
      </c>
      <c r="H29" s="35" t="n">
        <v>12</v>
      </c>
      <c r="I29" s="36" t="n">
        <f aca="false">F29*tabella!B$6+G29*tabella!C$6</f>
        <v>16500</v>
      </c>
      <c r="J29" s="36" t="n">
        <f aca="false">H29*tabella!B$7</f>
        <v>540</v>
      </c>
      <c r="K29" s="36" t="n">
        <f aca="false">ROUND(I29+J29,2)</f>
        <v>17040</v>
      </c>
    </row>
    <row r="30" customFormat="false" ht="12.75" hidden="false" customHeight="false" outlineLevel="0" collapsed="false">
      <c r="A30" s="33" t="n">
        <v>29</v>
      </c>
      <c r="B30" s="33" t="s">
        <v>220</v>
      </c>
      <c r="C30" s="33" t="s">
        <v>154</v>
      </c>
      <c r="D30" s="33" t="s">
        <v>221</v>
      </c>
      <c r="E30" s="33" t="s">
        <v>222</v>
      </c>
      <c r="F30" s="34" t="n">
        <v>58</v>
      </c>
      <c r="G30" s="34" t="n">
        <v>28</v>
      </c>
      <c r="H30" s="35" t="n">
        <v>21</v>
      </c>
      <c r="I30" s="36" t="n">
        <f aca="false">F30*tabella!B$6+G30*tabella!C$6</f>
        <v>30020</v>
      </c>
      <c r="J30" s="36" t="n">
        <f aca="false">H30*tabella!B$7</f>
        <v>945</v>
      </c>
      <c r="K30" s="36" t="n">
        <f aca="false">ROUND(I30+J30,2)</f>
        <v>30965</v>
      </c>
    </row>
    <row r="31" s="45" customFormat="true" ht="12.75" hidden="false" customHeight="false" outlineLevel="0" collapsed="false">
      <c r="A31" s="33" t="n">
        <v>30</v>
      </c>
      <c r="B31" s="33" t="s">
        <v>223</v>
      </c>
      <c r="C31" s="33" t="s">
        <v>154</v>
      </c>
      <c r="D31" s="33" t="s">
        <v>224</v>
      </c>
      <c r="E31" s="33" t="s">
        <v>225</v>
      </c>
      <c r="F31" s="34" t="n">
        <v>32</v>
      </c>
      <c r="G31" s="34" t="n">
        <v>9</v>
      </c>
      <c r="H31" s="35" t="n">
        <v>12</v>
      </c>
      <c r="I31" s="36" t="n">
        <f aca="false">F31*tabella!B$6+G31*tabella!C$6</f>
        <v>15660</v>
      </c>
      <c r="J31" s="36" t="n">
        <f aca="false">H31*tabella!B$7</f>
        <v>540</v>
      </c>
      <c r="K31" s="36" t="n">
        <f aca="false">ROUND(I31+J31,2)</f>
        <v>16200</v>
      </c>
    </row>
    <row r="32" customFormat="false" ht="12.75" hidden="false" customHeight="false" outlineLevel="0" collapsed="false">
      <c r="A32" s="33" t="n">
        <v>31</v>
      </c>
      <c r="B32" s="33" t="s">
        <v>226</v>
      </c>
      <c r="C32" s="33" t="s">
        <v>154</v>
      </c>
      <c r="D32" s="33" t="s">
        <v>227</v>
      </c>
      <c r="E32" s="33" t="s">
        <v>228</v>
      </c>
      <c r="F32" s="34" t="n">
        <v>64</v>
      </c>
      <c r="G32" s="34" t="n">
        <v>27</v>
      </c>
      <c r="H32" s="35" t="n">
        <v>20</v>
      </c>
      <c r="I32" s="36" t="n">
        <f aca="false">F32*tabella!B$6+G32*tabella!C$6</f>
        <v>32580</v>
      </c>
      <c r="J32" s="36" t="n">
        <f aca="false">H32*tabella!B$7</f>
        <v>900</v>
      </c>
      <c r="K32" s="36" t="n">
        <f aca="false">ROUND(I32+J32,2)</f>
        <v>33480</v>
      </c>
    </row>
    <row r="33" s="45" customFormat="true" ht="12.75" hidden="false" customHeight="false" outlineLevel="0" collapsed="false">
      <c r="A33" s="33" t="n">
        <v>32</v>
      </c>
      <c r="B33" s="33" t="s">
        <v>229</v>
      </c>
      <c r="C33" s="33" t="s">
        <v>154</v>
      </c>
      <c r="D33" s="33" t="s">
        <v>230</v>
      </c>
      <c r="E33" s="33" t="s">
        <v>231</v>
      </c>
      <c r="F33" s="34" t="n">
        <v>61</v>
      </c>
      <c r="G33" s="34" t="n">
        <v>26</v>
      </c>
      <c r="H33" s="35" t="n">
        <v>17</v>
      </c>
      <c r="I33" s="36" t="n">
        <f aca="false">F33*tabella!B$6+G33*tabella!C$6</f>
        <v>31090</v>
      </c>
      <c r="J33" s="36" t="n">
        <f aca="false">H33*tabella!B$7</f>
        <v>765</v>
      </c>
      <c r="K33" s="36" t="n">
        <f aca="false">ROUND(I33+J33,2)</f>
        <v>31855</v>
      </c>
    </row>
    <row r="34" customFormat="false" ht="12.75" hidden="false" customHeight="false" outlineLevel="0" collapsed="false">
      <c r="A34" s="33" t="n">
        <v>33</v>
      </c>
      <c r="B34" s="33" t="s">
        <v>232</v>
      </c>
      <c r="C34" s="33" t="s">
        <v>154</v>
      </c>
      <c r="D34" s="33" t="s">
        <v>233</v>
      </c>
      <c r="E34" s="33" t="s">
        <v>123</v>
      </c>
      <c r="F34" s="34" t="n">
        <v>29</v>
      </c>
      <c r="G34" s="34" t="n">
        <v>32</v>
      </c>
      <c r="H34" s="35" t="n">
        <v>15</v>
      </c>
      <c r="I34" s="36" t="n">
        <f aca="false">F34*tabella!B$6+G34*tabella!C$6</f>
        <v>17530</v>
      </c>
      <c r="J34" s="36" t="n">
        <f aca="false">H34*tabella!B$7</f>
        <v>675</v>
      </c>
      <c r="K34" s="36" t="n">
        <f aca="false">ROUND(I34+J34,2)</f>
        <v>18205</v>
      </c>
    </row>
    <row r="35" customFormat="false" ht="12.75" hidden="false" customHeight="false" outlineLevel="0" collapsed="false">
      <c r="A35" s="33" t="n">
        <v>34</v>
      </c>
      <c r="B35" s="33" t="s">
        <v>234</v>
      </c>
      <c r="C35" s="33" t="s">
        <v>154</v>
      </c>
      <c r="D35" s="33" t="s">
        <v>235</v>
      </c>
      <c r="E35" s="33" t="s">
        <v>126</v>
      </c>
      <c r="F35" s="34" t="n">
        <v>24</v>
      </c>
      <c r="G35" s="34" t="n">
        <v>40</v>
      </c>
      <c r="H35" s="35" t="n">
        <v>15</v>
      </c>
      <c r="I35" s="36" t="n">
        <f aca="false">F35*tabella!B$6+G35*tabella!C$6</f>
        <v>16400</v>
      </c>
      <c r="J35" s="36" t="n">
        <f aca="false">H35*tabella!B$7</f>
        <v>675</v>
      </c>
      <c r="K35" s="36" t="n">
        <f aca="false">ROUND(I35+J35,2)</f>
        <v>17075</v>
      </c>
    </row>
    <row r="36" customFormat="false" ht="12.75" hidden="false" customHeight="false" outlineLevel="0" collapsed="false">
      <c r="A36" s="33" t="n">
        <v>35</v>
      </c>
      <c r="B36" s="33" t="s">
        <v>236</v>
      </c>
      <c r="C36" s="33" t="s">
        <v>154</v>
      </c>
      <c r="D36" s="33" t="s">
        <v>237</v>
      </c>
      <c r="E36" s="33" t="s">
        <v>130</v>
      </c>
      <c r="F36" s="34" t="n">
        <v>36</v>
      </c>
      <c r="G36" s="34" t="n">
        <v>38</v>
      </c>
      <c r="H36" s="35" t="n">
        <v>15</v>
      </c>
      <c r="I36" s="36" t="n">
        <f aca="false">F36*tabella!B$6+G36*tabella!C$6</f>
        <v>21520</v>
      </c>
      <c r="J36" s="36" t="n">
        <f aca="false">H36*tabella!B$7</f>
        <v>675</v>
      </c>
      <c r="K36" s="36" t="n">
        <f aca="false">ROUND(I36+J36,2)</f>
        <v>22195</v>
      </c>
    </row>
    <row r="37" customFormat="false" ht="12.75" hidden="false" customHeight="false" outlineLevel="0" collapsed="false">
      <c r="A37" s="33" t="n">
        <v>36</v>
      </c>
      <c r="B37" s="33" t="s">
        <v>238</v>
      </c>
      <c r="C37" s="33" t="s">
        <v>154</v>
      </c>
      <c r="D37" s="33" t="s">
        <v>239</v>
      </c>
      <c r="E37" s="33" t="s">
        <v>130</v>
      </c>
      <c r="F37" s="34" t="n">
        <v>51</v>
      </c>
      <c r="G37" s="34" t="n">
        <v>46</v>
      </c>
      <c r="H37" s="35" t="n">
        <v>17</v>
      </c>
      <c r="I37" s="36" t="n">
        <f aca="false">F37*tabella!B$6+G37*tabella!C$6</f>
        <v>29390</v>
      </c>
      <c r="J37" s="36" t="n">
        <f aca="false">H37*tabella!B$7</f>
        <v>765</v>
      </c>
      <c r="K37" s="36" t="n">
        <f aca="false">ROUND(I37+J37,2)</f>
        <v>30155</v>
      </c>
    </row>
    <row r="38" customFormat="false" ht="12.75" hidden="false" customHeight="false" outlineLevel="0" collapsed="false">
      <c r="A38" s="33" t="n">
        <v>37</v>
      </c>
      <c r="B38" s="33" t="s">
        <v>240</v>
      </c>
      <c r="C38" s="33" t="s">
        <v>154</v>
      </c>
      <c r="D38" s="33" t="s">
        <v>43</v>
      </c>
      <c r="E38" s="33" t="s">
        <v>241</v>
      </c>
      <c r="F38" s="34" t="n">
        <v>28</v>
      </c>
      <c r="G38" s="34" t="n">
        <v>11</v>
      </c>
      <c r="H38" s="35" t="n">
        <v>10</v>
      </c>
      <c r="I38" s="36" t="n">
        <f aca="false">F38*tabella!B$6+G38*tabella!C$6</f>
        <v>14140</v>
      </c>
      <c r="J38" s="36" t="n">
        <f aca="false">H38*tabella!B$7</f>
        <v>450</v>
      </c>
      <c r="K38" s="36" t="n">
        <f aca="false">ROUND(I38+J38,2)</f>
        <v>14590</v>
      </c>
    </row>
    <row r="39" customFormat="false" ht="12.75" hidden="false" customHeight="false" outlineLevel="0" collapsed="false">
      <c r="A39" s="33" t="n">
        <v>38</v>
      </c>
      <c r="B39" s="33" t="s">
        <v>242</v>
      </c>
      <c r="C39" s="33" t="s">
        <v>154</v>
      </c>
      <c r="D39" s="33" t="s">
        <v>243</v>
      </c>
      <c r="E39" s="33" t="s">
        <v>135</v>
      </c>
      <c r="F39" s="34" t="n">
        <v>16</v>
      </c>
      <c r="G39" s="34" t="n">
        <v>46</v>
      </c>
      <c r="H39" s="35" t="n">
        <v>14</v>
      </c>
      <c r="I39" s="36" t="n">
        <f aca="false">F39*tabella!B$6+G39*tabella!C$6</f>
        <v>13640</v>
      </c>
      <c r="J39" s="36" t="n">
        <f aca="false">H39*tabella!B$7</f>
        <v>630</v>
      </c>
      <c r="K39" s="36" t="n">
        <f aca="false">ROUND(I39+J39,2)</f>
        <v>14270</v>
      </c>
    </row>
    <row r="40" customFormat="false" ht="12.75" hidden="false" customHeight="false" outlineLevel="0" collapsed="false">
      <c r="A40" s="33" t="n">
        <v>39</v>
      </c>
      <c r="B40" s="33" t="s">
        <v>244</v>
      </c>
      <c r="C40" s="33" t="s">
        <v>154</v>
      </c>
      <c r="D40" s="33" t="s">
        <v>245</v>
      </c>
      <c r="E40" s="33" t="s">
        <v>150</v>
      </c>
      <c r="F40" s="34" t="n">
        <v>26</v>
      </c>
      <c r="G40" s="34" t="n">
        <v>43</v>
      </c>
      <c r="H40" s="35" t="n">
        <v>21</v>
      </c>
      <c r="I40" s="36" t="n">
        <f aca="false">F40*tabella!B$6+G40*tabella!C$6</f>
        <v>17720</v>
      </c>
      <c r="J40" s="36" t="n">
        <f aca="false">H40*tabella!B$7</f>
        <v>945</v>
      </c>
      <c r="K40" s="36" t="n">
        <f aca="false">ROUND(I40+J40,2)</f>
        <v>18665</v>
      </c>
    </row>
    <row r="41" customFormat="false" ht="12.75" hidden="false" customHeight="false" outlineLevel="0" collapsed="false">
      <c r="A41" s="33" t="n">
        <v>40</v>
      </c>
      <c r="B41" s="33" t="s">
        <v>246</v>
      </c>
      <c r="C41" s="33" t="s">
        <v>154</v>
      </c>
      <c r="D41" s="33" t="s">
        <v>247</v>
      </c>
      <c r="E41" s="33" t="s">
        <v>248</v>
      </c>
      <c r="F41" s="34" t="n">
        <v>26</v>
      </c>
      <c r="G41" s="34" t="n">
        <v>14</v>
      </c>
      <c r="H41" s="35" t="n">
        <v>13</v>
      </c>
      <c r="I41" s="36" t="n">
        <f aca="false">F41*tabella!B$6+G41*tabella!C$6</f>
        <v>13660</v>
      </c>
      <c r="J41" s="36" t="n">
        <f aca="false">H41*tabella!B$7</f>
        <v>585</v>
      </c>
      <c r="K41" s="36" t="n">
        <f aca="false">ROUND(I41+J41,2)</f>
        <v>14245</v>
      </c>
    </row>
    <row r="42" customFormat="false" ht="12.75" hidden="false" customHeight="false" outlineLevel="0" collapsed="false">
      <c r="A42" s="33" t="n">
        <v>41</v>
      </c>
      <c r="B42" s="33" t="s">
        <v>249</v>
      </c>
      <c r="C42" s="33" t="s">
        <v>154</v>
      </c>
      <c r="D42" s="33" t="s">
        <v>250</v>
      </c>
      <c r="E42" s="33" t="s">
        <v>251</v>
      </c>
      <c r="F42" s="34" t="n">
        <v>51</v>
      </c>
      <c r="G42" s="34" t="n">
        <v>28</v>
      </c>
      <c r="H42" s="35" t="n">
        <v>16</v>
      </c>
      <c r="I42" s="36" t="n">
        <f aca="false">F42*tabella!B$6+G42*tabella!C$6</f>
        <v>26870</v>
      </c>
      <c r="J42" s="36" t="n">
        <f aca="false">H42*tabella!B$7</f>
        <v>720</v>
      </c>
      <c r="K42" s="36" t="n">
        <f aca="false">ROUND(I42+J42,2)</f>
        <v>27590</v>
      </c>
    </row>
    <row r="43" customFormat="false" ht="12.75" hidden="false" customHeight="false" outlineLevel="0" collapsed="false">
      <c r="A43" s="33" t="n">
        <v>42</v>
      </c>
      <c r="B43" s="33" t="s">
        <v>252</v>
      </c>
      <c r="C43" s="33" t="s">
        <v>154</v>
      </c>
      <c r="D43" s="33" t="s">
        <v>253</v>
      </c>
      <c r="E43" s="33" t="s">
        <v>152</v>
      </c>
      <c r="F43" s="34" t="n">
        <v>28</v>
      </c>
      <c r="G43" s="34" t="n">
        <v>54</v>
      </c>
      <c r="H43" s="35" t="n">
        <v>15</v>
      </c>
      <c r="I43" s="36" t="n">
        <f aca="false">F43*tabella!B$6+G43*tabella!C$6</f>
        <v>20160</v>
      </c>
      <c r="J43" s="36" t="n">
        <f aca="false">H43*tabella!B$7</f>
        <v>675</v>
      </c>
      <c r="K43" s="36" t="n">
        <f aca="false">ROUND(I43+J43,2)</f>
        <v>20835</v>
      </c>
    </row>
    <row r="44" customFormat="false" ht="13.5" hidden="false" customHeight="false" outlineLevel="0" collapsed="false">
      <c r="A44" s="33" t="n">
        <v>43</v>
      </c>
      <c r="B44" s="33" t="s">
        <v>254</v>
      </c>
      <c r="C44" s="33" t="s">
        <v>154</v>
      </c>
      <c r="D44" s="33" t="s">
        <v>235</v>
      </c>
      <c r="E44" s="33" t="s">
        <v>255</v>
      </c>
      <c r="F44" s="46" t="n">
        <v>51</v>
      </c>
      <c r="G44" s="46" t="n">
        <v>21</v>
      </c>
      <c r="H44" s="47" t="n">
        <v>16</v>
      </c>
      <c r="I44" s="48" t="n">
        <f aca="false">F44*tabella!B$6+G44*tabella!C$6</f>
        <v>25890</v>
      </c>
      <c r="J44" s="48" t="n">
        <f aca="false">H44*tabella!B$7</f>
        <v>720</v>
      </c>
      <c r="K44" s="48" t="n">
        <f aca="false">ROUND(I44+J44,2)</f>
        <v>26610</v>
      </c>
    </row>
    <row r="45" customFormat="false" ht="14.25" hidden="false" customHeight="false" outlineLevel="0" collapsed="false">
      <c r="A45" s="49"/>
      <c r="B45" s="39"/>
      <c r="C45" s="39"/>
      <c r="D45" s="39"/>
      <c r="E45" s="39"/>
      <c r="F45" s="50" t="n">
        <f aca="false">SUM(F2:F44)</f>
        <v>1919</v>
      </c>
      <c r="G45" s="50" t="n">
        <f aca="false">SUM(G2:G44)</f>
        <v>1320</v>
      </c>
      <c r="H45" s="50" t="n">
        <f aca="false">SUM(H2:H44)</f>
        <v>757</v>
      </c>
      <c r="I45" s="51" t="n">
        <f aca="false">SUM(I2:I44)</f>
        <v>1048350</v>
      </c>
      <c r="J45" s="51" t="n">
        <f aca="false">SUM(J2:J44)</f>
        <v>34065</v>
      </c>
      <c r="K45" s="51" t="n">
        <f aca="false">SUM(K2:K44)</f>
        <v>1082415</v>
      </c>
    </row>
    <row r="46" customFormat="false" ht="12.75" hidden="false" customHeight="false" outlineLevel="0" collapsed="false">
      <c r="A46" s="49"/>
      <c r="B46" s="39"/>
      <c r="C46" s="39"/>
      <c r="D46" s="39"/>
      <c r="E46" s="39"/>
    </row>
    <row r="47" customFormat="false" ht="12.75" hidden="false" customHeight="false" outlineLevel="0" collapsed="false">
      <c r="A47" s="49"/>
      <c r="B47" s="39"/>
      <c r="C47" s="39"/>
      <c r="D47" s="39"/>
      <c r="E47" s="39"/>
      <c r="F47" s="42" t="n">
        <f aca="false">F45+G45</f>
        <v>3239</v>
      </c>
    </row>
    <row r="48" customFormat="false" ht="12.75" hidden="false" customHeight="false" outlineLevel="0" collapsed="false">
      <c r="A48" s="49"/>
      <c r="B48" s="39"/>
      <c r="C48" s="39"/>
      <c r="D48" s="39"/>
      <c r="E48" s="39"/>
    </row>
    <row r="49" customFormat="false" ht="12.75" hidden="false" customHeight="false" outlineLevel="0" collapsed="false">
      <c r="A49" s="49"/>
      <c r="B49" s="39"/>
      <c r="C49" s="39"/>
      <c r="D49" s="39"/>
      <c r="E49" s="39"/>
    </row>
    <row r="50" customFormat="false" ht="12.75" hidden="false" customHeight="false" outlineLevel="0" collapsed="false">
      <c r="A50" s="49"/>
      <c r="B50" s="39"/>
      <c r="C50" s="39"/>
      <c r="D50" s="39"/>
      <c r="E50" s="39"/>
    </row>
    <row r="51" customFormat="false" ht="12.75" hidden="false" customHeight="false" outlineLevel="0" collapsed="false">
      <c r="A51" s="49"/>
      <c r="B51" s="39"/>
      <c r="C51" s="39"/>
      <c r="D51" s="39"/>
      <c r="E51" s="39"/>
    </row>
    <row r="52" customFormat="false" ht="12.75" hidden="false" customHeight="false" outlineLevel="0" collapsed="false">
      <c r="A52" s="49"/>
      <c r="B52" s="39"/>
      <c r="C52" s="39"/>
      <c r="D52" s="39"/>
      <c r="E52" s="39"/>
    </row>
    <row r="53" customFormat="false" ht="12.75" hidden="false" customHeight="false" outlineLevel="0" collapsed="false">
      <c r="A53" s="49"/>
      <c r="B53" s="39"/>
      <c r="C53" s="39"/>
      <c r="D53" s="39"/>
      <c r="E53" s="39"/>
    </row>
    <row r="54" customFormat="false" ht="12.75" hidden="false" customHeight="false" outlineLevel="0" collapsed="false">
      <c r="A54" s="49"/>
      <c r="B54" s="39"/>
      <c r="C54" s="39"/>
      <c r="D54" s="39"/>
      <c r="E54" s="39"/>
    </row>
    <row r="55" customFormat="false" ht="12.75" hidden="false" customHeight="false" outlineLevel="0" collapsed="false">
      <c r="A55" s="49"/>
      <c r="B55" s="39"/>
      <c r="C55" s="39"/>
      <c r="D55" s="39"/>
      <c r="E55" s="39"/>
    </row>
    <row r="56" customFormat="false" ht="12.75" hidden="false" customHeight="false" outlineLevel="0" collapsed="false">
      <c r="A56" s="49"/>
      <c r="B56" s="39"/>
      <c r="C56" s="39"/>
      <c r="D56" s="39"/>
      <c r="E56" s="39"/>
    </row>
    <row r="57" customFormat="false" ht="12.75" hidden="false" customHeight="false" outlineLevel="0" collapsed="false">
      <c r="A57" s="49"/>
      <c r="B57" s="39"/>
      <c r="C57" s="39"/>
      <c r="D57" s="39"/>
      <c r="E57" s="39"/>
    </row>
    <row r="58" customFormat="false" ht="12.75" hidden="false" customHeight="false" outlineLevel="0" collapsed="false">
      <c r="A58" s="49"/>
      <c r="B58" s="39"/>
      <c r="C58" s="39"/>
      <c r="D58" s="39"/>
      <c r="E58" s="39"/>
    </row>
    <row r="59" customFormat="false" ht="12.75" hidden="false" customHeight="false" outlineLevel="0" collapsed="false">
      <c r="A59" s="49"/>
      <c r="B59" s="39"/>
      <c r="C59" s="39"/>
      <c r="D59" s="39"/>
      <c r="E59" s="39"/>
    </row>
    <row r="60" customFormat="false" ht="12.75" hidden="false" customHeight="false" outlineLevel="0" collapsed="false">
      <c r="A60" s="49"/>
      <c r="B60" s="39"/>
      <c r="C60" s="39"/>
      <c r="D60" s="39"/>
      <c r="E60" s="39"/>
    </row>
    <row r="61" customFormat="false" ht="12.75" hidden="false" customHeight="false" outlineLevel="0" collapsed="false">
      <c r="A61" s="49"/>
      <c r="B61" s="39"/>
      <c r="C61" s="39"/>
      <c r="D61" s="39"/>
      <c r="E61" s="39"/>
    </row>
    <row r="62" customFormat="false" ht="12.75" hidden="false" customHeight="false" outlineLevel="0" collapsed="false">
      <c r="A62" s="49"/>
      <c r="B62" s="39"/>
      <c r="C62" s="39"/>
      <c r="D62" s="39"/>
      <c r="E62" s="39"/>
    </row>
    <row r="63" customFormat="false" ht="12.75" hidden="false" customHeight="false" outlineLevel="0" collapsed="false">
      <c r="A63" s="49"/>
      <c r="B63" s="39"/>
      <c r="C63" s="39"/>
      <c r="D63" s="39"/>
      <c r="E63" s="39"/>
    </row>
    <row r="64" customFormat="false" ht="12.75" hidden="false" customHeight="false" outlineLevel="0" collapsed="false">
      <c r="A64" s="49"/>
      <c r="B64" s="39"/>
      <c r="C64" s="39"/>
      <c r="D64" s="39"/>
      <c r="E64" s="39"/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9" activeCellId="0" sqref="B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4.62"/>
    <col collapsed="false" customWidth="true" hidden="false" outlineLevel="0" max="2" min="2" style="10" width="12.99"/>
    <col collapsed="false" customWidth="true" hidden="false" outlineLevel="0" max="3" min="3" style="10" width="9.87"/>
    <col collapsed="false" customWidth="true" hidden="false" outlineLevel="0" max="4" min="4" style="10" width="12.61"/>
    <col collapsed="false" customWidth="true" hidden="false" outlineLevel="0" max="5" min="5" style="10" width="24.61"/>
    <col collapsed="false" customWidth="true" hidden="false" outlineLevel="0" max="8" min="6" style="10" width="8.99"/>
    <col collapsed="false" customWidth="true" hidden="false" outlineLevel="0" max="9" min="9" style="10" width="9.49"/>
    <col collapsed="false" customWidth="true" hidden="false" outlineLevel="0" max="124" min="10" style="10" width="8.99"/>
    <col collapsed="false" customWidth="false" hidden="false" outlineLevel="0" max="257" min="125" style="10" width="7.99"/>
  </cols>
  <sheetData>
    <row r="1" s="32" customFormat="true" ht="89.25" hidden="false" customHeight="false" outlineLevel="0" collapsed="false">
      <c r="A1" s="30" t="s">
        <v>25</v>
      </c>
      <c r="B1" s="31" t="s">
        <v>26</v>
      </c>
      <c r="C1" s="31" t="s">
        <v>27</v>
      </c>
      <c r="D1" s="31" t="s">
        <v>28</v>
      </c>
      <c r="E1" s="31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customFormat="false" ht="12.75" hidden="false" customHeight="true" outlineLevel="0" collapsed="false">
      <c r="A2" s="33" t="n">
        <v>1</v>
      </c>
      <c r="B2" s="33" t="s">
        <v>256</v>
      </c>
      <c r="C2" s="33" t="s">
        <v>257</v>
      </c>
      <c r="D2" s="33" t="s">
        <v>258</v>
      </c>
      <c r="E2" s="33" t="s">
        <v>33</v>
      </c>
      <c r="F2" s="34"/>
      <c r="G2" s="34" t="n">
        <v>64</v>
      </c>
      <c r="H2" s="35" t="n">
        <v>16</v>
      </c>
      <c r="I2" s="36" t="n">
        <f aca="false">F2*tabella!B$6+G2*tabella!C$6</f>
        <v>8960</v>
      </c>
      <c r="J2" s="36" t="n">
        <f aca="false">H2*tabella!C$7</f>
        <v>720</v>
      </c>
      <c r="K2" s="36" t="n">
        <f aca="false">ROUND(I2+J2,2)</f>
        <v>9680</v>
      </c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  <c r="Y2" s="49"/>
      <c r="Z2" s="49"/>
      <c r="AA2" s="49"/>
      <c r="AB2" s="49"/>
      <c r="AC2" s="49"/>
      <c r="AD2" s="49"/>
      <c r="AE2" s="49"/>
      <c r="AF2" s="49"/>
      <c r="AG2" s="49"/>
      <c r="AH2" s="49"/>
      <c r="AI2" s="49"/>
      <c r="AJ2" s="49"/>
      <c r="AK2" s="49"/>
      <c r="AL2" s="49"/>
      <c r="AM2" s="49"/>
      <c r="AN2" s="49"/>
      <c r="AO2" s="49"/>
      <c r="AP2" s="49"/>
      <c r="AQ2" s="49"/>
      <c r="AR2" s="49"/>
      <c r="AS2" s="49"/>
      <c r="AT2" s="49"/>
      <c r="AU2" s="49"/>
      <c r="AV2" s="49"/>
      <c r="AW2" s="49"/>
      <c r="AX2" s="49"/>
      <c r="AY2" s="49"/>
      <c r="AZ2" s="49"/>
      <c r="BA2" s="49"/>
      <c r="BB2" s="49"/>
      <c r="BC2" s="49"/>
      <c r="BD2" s="49"/>
      <c r="BE2" s="49"/>
      <c r="BF2" s="49"/>
      <c r="BG2" s="49"/>
      <c r="BH2" s="49"/>
      <c r="BI2" s="49"/>
      <c r="BJ2" s="49"/>
      <c r="BK2" s="49"/>
      <c r="BL2" s="49"/>
      <c r="BM2" s="49"/>
      <c r="BN2" s="49"/>
      <c r="BO2" s="49"/>
      <c r="BP2" s="49"/>
      <c r="BQ2" s="49"/>
      <c r="BR2" s="49"/>
      <c r="BS2" s="49"/>
      <c r="BT2" s="49"/>
      <c r="BU2" s="49"/>
      <c r="BV2" s="49"/>
      <c r="BW2" s="49"/>
      <c r="BX2" s="49"/>
      <c r="BY2" s="49"/>
      <c r="BZ2" s="49"/>
      <c r="CA2" s="49"/>
      <c r="CB2" s="49"/>
      <c r="CC2" s="49"/>
      <c r="CD2" s="49"/>
      <c r="CE2" s="49"/>
      <c r="CF2" s="49"/>
      <c r="CG2" s="49"/>
      <c r="CH2" s="49"/>
      <c r="CI2" s="49"/>
      <c r="CJ2" s="49"/>
      <c r="CK2" s="49"/>
      <c r="CL2" s="49"/>
      <c r="CM2" s="49"/>
      <c r="CN2" s="49"/>
      <c r="CO2" s="49"/>
      <c r="CP2" s="49"/>
      <c r="CQ2" s="49"/>
      <c r="CR2" s="49"/>
      <c r="CS2" s="49"/>
      <c r="CT2" s="49"/>
      <c r="CU2" s="49"/>
      <c r="CV2" s="49"/>
      <c r="CW2" s="49"/>
      <c r="CX2" s="49"/>
      <c r="CY2" s="49"/>
      <c r="CZ2" s="49"/>
      <c r="DA2" s="49"/>
      <c r="DB2" s="49"/>
      <c r="DC2" s="49"/>
      <c r="DD2" s="49"/>
      <c r="DE2" s="49"/>
      <c r="DF2" s="49"/>
      <c r="DG2" s="49"/>
      <c r="DH2" s="49"/>
      <c r="DI2" s="49"/>
      <c r="DJ2" s="49"/>
      <c r="DK2" s="49"/>
      <c r="DL2" s="49"/>
      <c r="DM2" s="49"/>
      <c r="DN2" s="49"/>
      <c r="DO2" s="49"/>
      <c r="DP2" s="49"/>
      <c r="DQ2" s="49"/>
      <c r="DR2" s="49"/>
      <c r="DS2" s="49"/>
      <c r="DT2" s="49"/>
    </row>
    <row r="3" customFormat="false" ht="12.75" hidden="false" customHeight="true" outlineLevel="0" collapsed="false">
      <c r="A3" s="33" t="n">
        <v>2</v>
      </c>
      <c r="B3" s="33" t="s">
        <v>259</v>
      </c>
      <c r="C3" s="33" t="s">
        <v>257</v>
      </c>
      <c r="D3" s="33" t="s">
        <v>260</v>
      </c>
      <c r="E3" s="33" t="s">
        <v>33</v>
      </c>
      <c r="F3" s="34"/>
      <c r="G3" s="34" t="n">
        <v>50</v>
      </c>
      <c r="H3" s="35" t="n">
        <v>10</v>
      </c>
      <c r="I3" s="36" t="n">
        <f aca="false">F3*tabella!B$6+G3*tabella!C$6</f>
        <v>7000</v>
      </c>
      <c r="J3" s="36" t="n">
        <f aca="false">H3*tabella!C$7</f>
        <v>450</v>
      </c>
      <c r="K3" s="36" t="n">
        <f aca="false">ROUND(I3+J3,2)</f>
        <v>7450</v>
      </c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  <c r="AJ3" s="49"/>
      <c r="AK3" s="49"/>
      <c r="AL3" s="49"/>
      <c r="AM3" s="49"/>
      <c r="AN3" s="49"/>
      <c r="AO3" s="49"/>
      <c r="AP3" s="49"/>
      <c r="AQ3" s="49"/>
      <c r="AR3" s="49"/>
      <c r="AS3" s="49"/>
      <c r="AT3" s="49"/>
      <c r="AU3" s="49"/>
      <c r="AV3" s="49"/>
      <c r="AW3" s="49"/>
      <c r="AX3" s="49"/>
      <c r="AY3" s="49"/>
      <c r="AZ3" s="49"/>
      <c r="BA3" s="49"/>
      <c r="BB3" s="49"/>
      <c r="BC3" s="49"/>
      <c r="BD3" s="49"/>
      <c r="BE3" s="49"/>
      <c r="BF3" s="49"/>
      <c r="BG3" s="49"/>
      <c r="BH3" s="49"/>
      <c r="BI3" s="49"/>
      <c r="BJ3" s="49"/>
      <c r="BK3" s="49"/>
      <c r="BL3" s="49"/>
      <c r="BM3" s="49"/>
      <c r="BN3" s="49"/>
      <c r="BO3" s="49"/>
      <c r="BP3" s="49"/>
      <c r="BQ3" s="49"/>
      <c r="BR3" s="49"/>
      <c r="BS3" s="49"/>
      <c r="BT3" s="49"/>
      <c r="BU3" s="49"/>
      <c r="BV3" s="49"/>
      <c r="BW3" s="49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/>
      <c r="CQ3" s="49"/>
      <c r="CR3" s="49"/>
      <c r="CS3" s="49"/>
      <c r="CT3" s="49"/>
      <c r="CU3" s="49"/>
      <c r="CV3" s="49"/>
      <c r="CW3" s="49"/>
      <c r="CX3" s="49"/>
      <c r="CY3" s="49"/>
      <c r="CZ3" s="49"/>
      <c r="DA3" s="49"/>
      <c r="DB3" s="49"/>
      <c r="DC3" s="49"/>
      <c r="DD3" s="49"/>
      <c r="DE3" s="49"/>
      <c r="DF3" s="49"/>
      <c r="DG3" s="49"/>
      <c r="DH3" s="49"/>
      <c r="DI3" s="49"/>
      <c r="DJ3" s="49"/>
      <c r="DK3" s="49"/>
      <c r="DL3" s="49"/>
      <c r="DM3" s="49"/>
      <c r="DN3" s="49"/>
      <c r="DO3" s="49"/>
      <c r="DP3" s="49"/>
      <c r="DQ3" s="49"/>
      <c r="DR3" s="49"/>
      <c r="DS3" s="49"/>
      <c r="DT3" s="49"/>
    </row>
    <row r="4" customFormat="false" ht="12.75" hidden="false" customHeight="true" outlineLevel="0" collapsed="false">
      <c r="A4" s="33" t="n">
        <v>3</v>
      </c>
      <c r="B4" s="33" t="s">
        <v>261</v>
      </c>
      <c r="C4" s="33" t="s">
        <v>257</v>
      </c>
      <c r="D4" s="33" t="s">
        <v>262</v>
      </c>
      <c r="E4" s="33" t="s">
        <v>33</v>
      </c>
      <c r="F4" s="34"/>
      <c r="G4" s="34" t="n">
        <v>48</v>
      </c>
      <c r="H4" s="35" t="n">
        <v>11</v>
      </c>
      <c r="I4" s="36" t="n">
        <f aca="false">F4*tabella!B$6+G4*tabella!C$6</f>
        <v>6720</v>
      </c>
      <c r="J4" s="36" t="n">
        <f aca="false">H4*tabella!C$7</f>
        <v>495</v>
      </c>
      <c r="K4" s="36" t="n">
        <f aca="false">ROUND(I4+J4,2)</f>
        <v>7215</v>
      </c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</row>
    <row r="5" customFormat="false" ht="12.75" hidden="false" customHeight="true" outlineLevel="0" collapsed="false">
      <c r="A5" s="33" t="n">
        <v>4</v>
      </c>
      <c r="B5" s="33" t="s">
        <v>263</v>
      </c>
      <c r="C5" s="33" t="s">
        <v>257</v>
      </c>
      <c r="D5" s="33" t="s">
        <v>264</v>
      </c>
      <c r="E5" s="33" t="s">
        <v>33</v>
      </c>
      <c r="F5" s="34"/>
      <c r="G5" s="34" t="n">
        <v>65</v>
      </c>
      <c r="H5" s="35" t="n">
        <v>15</v>
      </c>
      <c r="I5" s="36" t="n">
        <f aca="false">F5*tabella!B$6+G5*tabella!C$6</f>
        <v>9100</v>
      </c>
      <c r="J5" s="36" t="n">
        <f aca="false">H5*tabella!C$7</f>
        <v>675</v>
      </c>
      <c r="K5" s="36" t="n">
        <f aca="false">ROUND(I5+J5,2)</f>
        <v>9775</v>
      </c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  <c r="DL5" s="49"/>
      <c r="DM5" s="49"/>
      <c r="DN5" s="49"/>
      <c r="DO5" s="49"/>
      <c r="DP5" s="49"/>
      <c r="DQ5" s="49"/>
      <c r="DR5" s="49"/>
      <c r="DS5" s="49"/>
      <c r="DT5" s="49"/>
    </row>
    <row r="6" customFormat="false" ht="12.75" hidden="false" customHeight="true" outlineLevel="0" collapsed="false">
      <c r="A6" s="33" t="n">
        <v>5</v>
      </c>
      <c r="B6" s="33" t="s">
        <v>265</v>
      </c>
      <c r="C6" s="33" t="s">
        <v>257</v>
      </c>
      <c r="D6" s="33" t="s">
        <v>266</v>
      </c>
      <c r="E6" s="33" t="s">
        <v>44</v>
      </c>
      <c r="F6" s="34"/>
      <c r="G6" s="34" t="n">
        <v>35</v>
      </c>
      <c r="H6" s="35" t="n">
        <v>10</v>
      </c>
      <c r="I6" s="36" t="n">
        <f aca="false">F6*tabella!B$6+G6*tabella!C$6</f>
        <v>4900</v>
      </c>
      <c r="J6" s="36" t="n">
        <f aca="false">H6*tabella!C$7</f>
        <v>450</v>
      </c>
      <c r="K6" s="36" t="n">
        <f aca="false">ROUND(I6+J6,2)</f>
        <v>5350</v>
      </c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</row>
    <row r="7" customFormat="false" ht="12.75" hidden="false" customHeight="true" outlineLevel="0" collapsed="false">
      <c r="A7" s="33" t="n">
        <v>6</v>
      </c>
      <c r="B7" s="33" t="s">
        <v>267</v>
      </c>
      <c r="C7" s="33" t="s">
        <v>257</v>
      </c>
      <c r="D7" s="33" t="s">
        <v>268</v>
      </c>
      <c r="E7" s="33" t="s">
        <v>46</v>
      </c>
      <c r="F7" s="34"/>
      <c r="G7" s="34" t="n">
        <v>47</v>
      </c>
      <c r="H7" s="35" t="n">
        <v>10</v>
      </c>
      <c r="I7" s="36" t="n">
        <f aca="false">F7*tabella!B$6+G7*tabella!C$6</f>
        <v>6580</v>
      </c>
      <c r="J7" s="36" t="n">
        <f aca="false">H7*tabella!C$7</f>
        <v>450</v>
      </c>
      <c r="K7" s="36" t="n">
        <f aca="false">ROUND(I7+J7,2)</f>
        <v>7030</v>
      </c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</row>
    <row r="8" customFormat="false" ht="12.75" hidden="false" customHeight="true" outlineLevel="0" collapsed="false">
      <c r="A8" s="33" t="n">
        <v>7</v>
      </c>
      <c r="B8" s="33" t="s">
        <v>269</v>
      </c>
      <c r="C8" s="33" t="s">
        <v>257</v>
      </c>
      <c r="D8" s="33" t="s">
        <v>270</v>
      </c>
      <c r="E8" s="33" t="s">
        <v>48</v>
      </c>
      <c r="F8" s="34"/>
      <c r="G8" s="34" t="n">
        <v>34</v>
      </c>
      <c r="H8" s="35" t="n">
        <v>6</v>
      </c>
      <c r="I8" s="36" t="n">
        <f aca="false">F8*tabella!B$6+G8*tabella!C$6</f>
        <v>4760</v>
      </c>
      <c r="J8" s="36" t="n">
        <f aca="false">H8*tabella!C$7</f>
        <v>270</v>
      </c>
      <c r="K8" s="36" t="n">
        <f aca="false">ROUND(I8+J8,2)</f>
        <v>5030</v>
      </c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</row>
    <row r="9" customFormat="false" ht="12.75" hidden="false" customHeight="true" outlineLevel="0" collapsed="false">
      <c r="A9" s="33" t="n">
        <v>8</v>
      </c>
      <c r="B9" s="33" t="s">
        <v>271</v>
      </c>
      <c r="C9" s="33" t="s">
        <v>257</v>
      </c>
      <c r="D9" s="33" t="s">
        <v>272</v>
      </c>
      <c r="E9" s="33" t="s">
        <v>50</v>
      </c>
      <c r="F9" s="34"/>
      <c r="G9" s="34" t="n">
        <v>73</v>
      </c>
      <c r="H9" s="35" t="n">
        <v>19</v>
      </c>
      <c r="I9" s="36" t="n">
        <f aca="false">F9*tabella!B$6+G9*tabella!C$6</f>
        <v>10220</v>
      </c>
      <c r="J9" s="36" t="n">
        <f aca="false">H9*tabella!C$7</f>
        <v>855</v>
      </c>
      <c r="K9" s="36" t="n">
        <f aca="false">ROUND(I9+J9,2)</f>
        <v>11075</v>
      </c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</row>
    <row r="10" customFormat="false" ht="12.75" hidden="false" customHeight="true" outlineLevel="0" collapsed="false">
      <c r="A10" s="33" t="n">
        <v>9</v>
      </c>
      <c r="B10" s="33" t="s">
        <v>273</v>
      </c>
      <c r="C10" s="33" t="s">
        <v>257</v>
      </c>
      <c r="D10" s="33" t="s">
        <v>274</v>
      </c>
      <c r="E10" s="33" t="s">
        <v>50</v>
      </c>
      <c r="F10" s="34"/>
      <c r="G10" s="34" t="n">
        <v>77</v>
      </c>
      <c r="H10" s="35" t="n">
        <v>14</v>
      </c>
      <c r="I10" s="36" t="n">
        <f aca="false">F10*tabella!B$6+G10*tabella!C$6</f>
        <v>10780</v>
      </c>
      <c r="J10" s="36" t="n">
        <f aca="false">H10*tabella!C$7</f>
        <v>630</v>
      </c>
      <c r="K10" s="36" t="n">
        <f aca="false">ROUND(I10+J10,2)</f>
        <v>11410</v>
      </c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</row>
    <row r="11" customFormat="false" ht="12.75" hidden="false" customHeight="true" outlineLevel="0" collapsed="false">
      <c r="A11" s="33" t="n">
        <v>10</v>
      </c>
      <c r="B11" s="33" t="s">
        <v>275</v>
      </c>
      <c r="C11" s="33" t="s">
        <v>257</v>
      </c>
      <c r="D11" s="33" t="s">
        <v>276</v>
      </c>
      <c r="E11" s="33" t="s">
        <v>50</v>
      </c>
      <c r="F11" s="34"/>
      <c r="G11" s="34" t="n">
        <v>66</v>
      </c>
      <c r="H11" s="35" t="n">
        <v>17</v>
      </c>
      <c r="I11" s="36" t="n">
        <f aca="false">F11*tabella!B$6+G11*tabella!C$6</f>
        <v>9240</v>
      </c>
      <c r="J11" s="36" t="n">
        <f aca="false">H11*tabella!C$7</f>
        <v>765</v>
      </c>
      <c r="K11" s="36" t="n">
        <f aca="false">ROUND(I11+J11,2)</f>
        <v>10005</v>
      </c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</row>
    <row r="12" customFormat="false" ht="12.75" hidden="false" customHeight="true" outlineLevel="0" collapsed="false">
      <c r="A12" s="33" t="n">
        <v>11</v>
      </c>
      <c r="B12" s="33" t="s">
        <v>277</v>
      </c>
      <c r="C12" s="33" t="s">
        <v>257</v>
      </c>
      <c r="D12" s="33" t="s">
        <v>278</v>
      </c>
      <c r="E12" s="33" t="s">
        <v>55</v>
      </c>
      <c r="F12" s="34"/>
      <c r="G12" s="34" t="n">
        <v>50</v>
      </c>
      <c r="H12" s="35" t="n">
        <v>11</v>
      </c>
      <c r="I12" s="36" t="n">
        <f aca="false">F12*tabella!B$6+G12*tabella!C$6</f>
        <v>7000</v>
      </c>
      <c r="J12" s="36" t="n">
        <f aca="false">H12*tabella!C$7</f>
        <v>495</v>
      </c>
      <c r="K12" s="36" t="n">
        <f aca="false">ROUND(I12+J12,2)</f>
        <v>7495</v>
      </c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</row>
    <row r="13" customFormat="false" ht="12.75" hidden="false" customHeight="true" outlineLevel="0" collapsed="false">
      <c r="A13" s="33" t="n">
        <v>12</v>
      </c>
      <c r="B13" s="33" t="s">
        <v>279</v>
      </c>
      <c r="C13" s="33" t="s">
        <v>257</v>
      </c>
      <c r="D13" s="33" t="s">
        <v>280</v>
      </c>
      <c r="E13" s="33" t="s">
        <v>57</v>
      </c>
      <c r="F13" s="34"/>
      <c r="G13" s="34" t="n">
        <v>31</v>
      </c>
      <c r="H13" s="35" t="n">
        <v>10</v>
      </c>
      <c r="I13" s="36" t="n">
        <f aca="false">F13*tabella!B$6+G13*tabella!C$6</f>
        <v>4340</v>
      </c>
      <c r="J13" s="36" t="n">
        <f aca="false">H13*tabella!C$7</f>
        <v>450</v>
      </c>
      <c r="K13" s="36" t="n">
        <f aca="false">ROUND(I13+J13,2)</f>
        <v>4790</v>
      </c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</row>
    <row r="14" customFormat="false" ht="12.75" hidden="false" customHeight="true" outlineLevel="0" collapsed="false">
      <c r="A14" s="33" t="n">
        <v>13</v>
      </c>
      <c r="B14" s="33" t="s">
        <v>281</v>
      </c>
      <c r="C14" s="33" t="s">
        <v>257</v>
      </c>
      <c r="D14" s="33" t="s">
        <v>282</v>
      </c>
      <c r="E14" s="33" t="s">
        <v>59</v>
      </c>
      <c r="F14" s="34"/>
      <c r="G14" s="34" t="n">
        <v>48</v>
      </c>
      <c r="H14" s="35" t="n">
        <v>9</v>
      </c>
      <c r="I14" s="36" t="n">
        <f aca="false">F14*tabella!B$6+G14*tabella!C$6</f>
        <v>6720</v>
      </c>
      <c r="J14" s="36" t="n">
        <f aca="false">H14*tabella!C$7</f>
        <v>405</v>
      </c>
      <c r="K14" s="36" t="n">
        <f aca="false">ROUND(I14+J14,2)</f>
        <v>7125</v>
      </c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</row>
    <row r="15" customFormat="false" ht="12.75" hidden="false" customHeight="true" outlineLevel="0" collapsed="false">
      <c r="A15" s="33" t="n">
        <v>14</v>
      </c>
      <c r="B15" s="33" t="s">
        <v>283</v>
      </c>
      <c r="C15" s="33" t="s">
        <v>257</v>
      </c>
      <c r="D15" s="33" t="s">
        <v>284</v>
      </c>
      <c r="E15" s="33" t="s">
        <v>62</v>
      </c>
      <c r="F15" s="34"/>
      <c r="G15" s="34" t="n">
        <v>44</v>
      </c>
      <c r="H15" s="35" t="n">
        <v>10</v>
      </c>
      <c r="I15" s="36" t="n">
        <f aca="false">F15*tabella!B$6+G15*tabella!C$6</f>
        <v>6160</v>
      </c>
      <c r="J15" s="36" t="n">
        <f aca="false">H15*tabella!C$7</f>
        <v>450</v>
      </c>
      <c r="K15" s="36" t="n">
        <f aca="false">ROUND(I15+J15,2)</f>
        <v>6610</v>
      </c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</row>
    <row r="16" customFormat="false" ht="12.75" hidden="false" customHeight="true" outlineLevel="0" collapsed="false">
      <c r="A16" s="33" t="n">
        <v>15</v>
      </c>
      <c r="B16" s="33" t="s">
        <v>285</v>
      </c>
      <c r="C16" s="33" t="s">
        <v>257</v>
      </c>
      <c r="D16" s="33" t="s">
        <v>276</v>
      </c>
      <c r="E16" s="33" t="s">
        <v>64</v>
      </c>
      <c r="F16" s="34"/>
      <c r="G16" s="34" t="n">
        <v>69</v>
      </c>
      <c r="H16" s="35" t="n">
        <v>13</v>
      </c>
      <c r="I16" s="36" t="n">
        <f aca="false">F16*tabella!B$6+G16*tabella!C$6</f>
        <v>9660</v>
      </c>
      <c r="J16" s="36" t="n">
        <f aca="false">H16*tabella!C$7</f>
        <v>585</v>
      </c>
      <c r="K16" s="36" t="n">
        <f aca="false">ROUND(I16+J16,2)</f>
        <v>10245</v>
      </c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</row>
    <row r="17" customFormat="false" ht="12.75" hidden="false" customHeight="true" outlineLevel="0" collapsed="false">
      <c r="A17" s="33" t="n">
        <v>16</v>
      </c>
      <c r="B17" s="33" t="s">
        <v>286</v>
      </c>
      <c r="C17" s="33" t="s">
        <v>257</v>
      </c>
      <c r="D17" s="33" t="s">
        <v>287</v>
      </c>
      <c r="E17" s="33" t="s">
        <v>66</v>
      </c>
      <c r="F17" s="34"/>
      <c r="G17" s="34" t="n">
        <v>35</v>
      </c>
      <c r="H17" s="35" t="n">
        <v>7</v>
      </c>
      <c r="I17" s="36" t="n">
        <f aca="false">F17*tabella!B$6+G17*tabella!C$6</f>
        <v>4900</v>
      </c>
      <c r="J17" s="36" t="n">
        <f aca="false">H17*tabella!C$7</f>
        <v>315</v>
      </c>
      <c r="K17" s="36" t="n">
        <f aca="false">ROUND(I17+J17,2)</f>
        <v>5215</v>
      </c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</row>
    <row r="18" customFormat="false" ht="12.75" hidden="false" customHeight="true" outlineLevel="0" collapsed="false">
      <c r="A18" s="33" t="n">
        <v>17</v>
      </c>
      <c r="B18" s="33" t="s">
        <v>288</v>
      </c>
      <c r="C18" s="33" t="s">
        <v>257</v>
      </c>
      <c r="D18" s="33" t="s">
        <v>289</v>
      </c>
      <c r="E18" s="33" t="s">
        <v>66</v>
      </c>
      <c r="F18" s="34"/>
      <c r="G18" s="34" t="n">
        <v>78</v>
      </c>
      <c r="H18" s="35" t="n">
        <v>15</v>
      </c>
      <c r="I18" s="36" t="n">
        <f aca="false">F18*tabella!B$6+G18*tabella!C$6</f>
        <v>10920</v>
      </c>
      <c r="J18" s="36" t="n">
        <f aca="false">H18*tabella!C$7</f>
        <v>675</v>
      </c>
      <c r="K18" s="36" t="n">
        <f aca="false">ROUND(I18+J18,2)</f>
        <v>11595</v>
      </c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</row>
    <row r="19" customFormat="false" ht="12.75" hidden="false" customHeight="true" outlineLevel="0" collapsed="false">
      <c r="A19" s="33" t="n">
        <v>18</v>
      </c>
      <c r="B19" s="33" t="s">
        <v>290</v>
      </c>
      <c r="C19" s="33" t="s">
        <v>257</v>
      </c>
      <c r="D19" s="33" t="s">
        <v>291</v>
      </c>
      <c r="E19" s="33" t="s">
        <v>292</v>
      </c>
      <c r="F19" s="34"/>
      <c r="G19" s="34" t="n">
        <v>47</v>
      </c>
      <c r="H19" s="35" t="n">
        <v>9</v>
      </c>
      <c r="I19" s="36" t="n">
        <f aca="false">F19*tabella!B$6+G19*tabella!C$6</f>
        <v>6580</v>
      </c>
      <c r="J19" s="36" t="n">
        <f aca="false">H19*tabella!C$7</f>
        <v>405</v>
      </c>
      <c r="K19" s="36" t="n">
        <f aca="false">ROUND(I19+J19,2)</f>
        <v>6985</v>
      </c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</row>
    <row r="20" customFormat="false" ht="12.75" hidden="false" customHeight="true" outlineLevel="0" collapsed="false">
      <c r="A20" s="33" t="n">
        <v>19</v>
      </c>
      <c r="B20" s="33" t="s">
        <v>293</v>
      </c>
      <c r="C20" s="33" t="s">
        <v>257</v>
      </c>
      <c r="D20" s="33" t="s">
        <v>276</v>
      </c>
      <c r="E20" s="33" t="s">
        <v>69</v>
      </c>
      <c r="F20" s="34"/>
      <c r="G20" s="34" t="n">
        <v>52</v>
      </c>
      <c r="H20" s="35" t="n">
        <v>8</v>
      </c>
      <c r="I20" s="36" t="n">
        <f aca="false">F20*tabella!B$6+G20*tabella!C$6</f>
        <v>7280</v>
      </c>
      <c r="J20" s="36" t="n">
        <f aca="false">H20*tabella!C$7</f>
        <v>360</v>
      </c>
      <c r="K20" s="36" t="n">
        <f aca="false">ROUND(I20+J20,2)</f>
        <v>7640</v>
      </c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</row>
    <row r="21" customFormat="false" ht="12.75" hidden="false" customHeight="true" outlineLevel="0" collapsed="false">
      <c r="A21" s="33" t="n">
        <v>20</v>
      </c>
      <c r="B21" s="33" t="s">
        <v>294</v>
      </c>
      <c r="C21" s="33" t="s">
        <v>257</v>
      </c>
      <c r="D21" s="33" t="s">
        <v>245</v>
      </c>
      <c r="E21" s="33" t="s">
        <v>71</v>
      </c>
      <c r="F21" s="34"/>
      <c r="G21" s="34" t="n">
        <v>61</v>
      </c>
      <c r="H21" s="35" t="n">
        <v>9</v>
      </c>
      <c r="I21" s="36" t="n">
        <f aca="false">F21*tabella!B$6+G21*tabella!C$6</f>
        <v>8540</v>
      </c>
      <c r="J21" s="36" t="n">
        <f aca="false">H21*tabella!C$7</f>
        <v>405</v>
      </c>
      <c r="K21" s="36" t="n">
        <f aca="false">ROUND(I21+J21,2)</f>
        <v>8945</v>
      </c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</row>
    <row r="22" customFormat="false" ht="12.75" hidden="false" customHeight="true" outlineLevel="0" collapsed="false">
      <c r="A22" s="33" t="n">
        <v>21</v>
      </c>
      <c r="B22" s="33" t="s">
        <v>295</v>
      </c>
      <c r="C22" s="33" t="s">
        <v>257</v>
      </c>
      <c r="D22" s="33" t="s">
        <v>296</v>
      </c>
      <c r="E22" s="33" t="s">
        <v>71</v>
      </c>
      <c r="F22" s="34"/>
      <c r="G22" s="34" t="n">
        <v>59</v>
      </c>
      <c r="H22" s="35" t="n">
        <v>11</v>
      </c>
      <c r="I22" s="36" t="n">
        <f aca="false">F22*tabella!B$6+G22*tabella!C$6</f>
        <v>8260</v>
      </c>
      <c r="J22" s="36" t="n">
        <f aca="false">H22*tabella!C$7</f>
        <v>495</v>
      </c>
      <c r="K22" s="36" t="n">
        <f aca="false">ROUND(I22+J22,2)</f>
        <v>8755</v>
      </c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</row>
    <row r="23" customFormat="false" ht="12.75" hidden="false" customHeight="true" outlineLevel="0" collapsed="false">
      <c r="A23" s="33" t="n">
        <v>22</v>
      </c>
      <c r="B23" s="33" t="s">
        <v>297</v>
      </c>
      <c r="C23" s="33" t="s">
        <v>257</v>
      </c>
      <c r="D23" s="33" t="s">
        <v>298</v>
      </c>
      <c r="E23" s="33" t="s">
        <v>76</v>
      </c>
      <c r="F23" s="34"/>
      <c r="G23" s="34" t="n">
        <v>53</v>
      </c>
      <c r="H23" s="35" t="n">
        <v>11</v>
      </c>
      <c r="I23" s="36" t="n">
        <f aca="false">F23*tabella!B$6+G23*tabella!C$6</f>
        <v>7420</v>
      </c>
      <c r="J23" s="36" t="n">
        <f aca="false">H23*tabella!C$7</f>
        <v>495</v>
      </c>
      <c r="K23" s="36" t="n">
        <f aca="false">ROUND(I23+J23,2)</f>
        <v>7915</v>
      </c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</row>
    <row r="24" customFormat="false" ht="12.75" hidden="false" customHeight="true" outlineLevel="0" collapsed="false">
      <c r="A24" s="33" t="n">
        <v>23</v>
      </c>
      <c r="B24" s="33" t="s">
        <v>299</v>
      </c>
      <c r="C24" s="33" t="s">
        <v>257</v>
      </c>
      <c r="D24" s="33" t="s">
        <v>300</v>
      </c>
      <c r="E24" s="33" t="s">
        <v>78</v>
      </c>
      <c r="F24" s="34"/>
      <c r="G24" s="34" t="n">
        <v>50</v>
      </c>
      <c r="H24" s="35" t="n">
        <v>8</v>
      </c>
      <c r="I24" s="36" t="n">
        <f aca="false">F24*tabella!B$6+G24*tabella!C$6</f>
        <v>7000</v>
      </c>
      <c r="J24" s="36" t="n">
        <f aca="false">H24*tabella!C$7</f>
        <v>360</v>
      </c>
      <c r="K24" s="36" t="n">
        <f aca="false">ROUND(I24+J24,2)</f>
        <v>7360</v>
      </c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</row>
    <row r="25" customFormat="false" ht="12.75" hidden="false" customHeight="true" outlineLevel="0" collapsed="false">
      <c r="A25" s="33" t="n">
        <v>24</v>
      </c>
      <c r="B25" s="33" t="s">
        <v>301</v>
      </c>
      <c r="C25" s="33" t="s">
        <v>257</v>
      </c>
      <c r="D25" s="33" t="s">
        <v>302</v>
      </c>
      <c r="E25" s="33" t="s">
        <v>80</v>
      </c>
      <c r="F25" s="34"/>
      <c r="G25" s="34" t="n">
        <v>56</v>
      </c>
      <c r="H25" s="35" t="n">
        <v>12</v>
      </c>
      <c r="I25" s="36" t="n">
        <f aca="false">F25*tabella!B$6+G25*tabella!C$6</f>
        <v>7840</v>
      </c>
      <c r="J25" s="36" t="n">
        <f aca="false">H25*tabella!C$7</f>
        <v>540</v>
      </c>
      <c r="K25" s="36" t="n">
        <f aca="false">ROUND(I25+J25,2)</f>
        <v>8380</v>
      </c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</row>
    <row r="26" customFormat="false" ht="12.75" hidden="false" customHeight="true" outlineLevel="0" collapsed="false">
      <c r="A26" s="33" t="n">
        <v>25</v>
      </c>
      <c r="B26" s="33" t="s">
        <v>303</v>
      </c>
      <c r="C26" s="33" t="s">
        <v>257</v>
      </c>
      <c r="D26" s="33" t="s">
        <v>304</v>
      </c>
      <c r="E26" s="33" t="s">
        <v>305</v>
      </c>
      <c r="F26" s="34"/>
      <c r="G26" s="34" t="n">
        <v>57</v>
      </c>
      <c r="H26" s="35" t="n">
        <v>11</v>
      </c>
      <c r="I26" s="36" t="n">
        <f aca="false">F26*tabella!B$6+G26*tabella!C$6</f>
        <v>7980</v>
      </c>
      <c r="J26" s="36" t="n">
        <f aca="false">H26*tabella!C$7</f>
        <v>495</v>
      </c>
      <c r="K26" s="36" t="n">
        <f aca="false">ROUND(I26+J26,2)</f>
        <v>8475</v>
      </c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</row>
    <row r="27" customFormat="false" ht="12.75" hidden="false" customHeight="true" outlineLevel="0" collapsed="false">
      <c r="A27" s="33" t="n">
        <v>26</v>
      </c>
      <c r="B27" s="33" t="s">
        <v>306</v>
      </c>
      <c r="C27" s="33" t="s">
        <v>257</v>
      </c>
      <c r="D27" s="33" t="s">
        <v>171</v>
      </c>
      <c r="E27" s="33" t="s">
        <v>82</v>
      </c>
      <c r="F27" s="34"/>
      <c r="G27" s="34" t="n">
        <v>60</v>
      </c>
      <c r="H27" s="35" t="n">
        <v>11</v>
      </c>
      <c r="I27" s="36" t="n">
        <f aca="false">F27*tabella!B$6+G27*tabella!C$6</f>
        <v>8400</v>
      </c>
      <c r="J27" s="36" t="n">
        <f aca="false">H27*tabella!C$7</f>
        <v>495</v>
      </c>
      <c r="K27" s="36" t="n">
        <f aca="false">ROUND(I27+J27,2)</f>
        <v>8895</v>
      </c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</row>
    <row r="28" customFormat="false" ht="12.75" hidden="false" customHeight="true" outlineLevel="0" collapsed="false">
      <c r="A28" s="33" t="n">
        <v>27</v>
      </c>
      <c r="B28" s="33" t="s">
        <v>307</v>
      </c>
      <c r="C28" s="33" t="s">
        <v>257</v>
      </c>
      <c r="D28" s="33" t="s">
        <v>304</v>
      </c>
      <c r="E28" s="33" t="s">
        <v>84</v>
      </c>
      <c r="F28" s="34"/>
      <c r="G28" s="34" t="n">
        <v>60</v>
      </c>
      <c r="H28" s="35" t="n">
        <v>9</v>
      </c>
      <c r="I28" s="36" t="n">
        <f aca="false">F28*tabella!B$6+G28*tabella!C$6</f>
        <v>8400</v>
      </c>
      <c r="J28" s="36" t="n">
        <f aca="false">H28*tabella!C$7</f>
        <v>405</v>
      </c>
      <c r="K28" s="36" t="n">
        <f aca="false">ROUND(I28+J28,2)</f>
        <v>8805</v>
      </c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</row>
    <row r="29" customFormat="false" ht="12.75" hidden="false" customHeight="true" outlineLevel="0" collapsed="false">
      <c r="A29" s="33" t="n">
        <v>28</v>
      </c>
      <c r="B29" s="33" t="s">
        <v>308</v>
      </c>
      <c r="C29" s="33" t="s">
        <v>257</v>
      </c>
      <c r="D29" s="33" t="s">
        <v>309</v>
      </c>
      <c r="E29" s="33" t="s">
        <v>86</v>
      </c>
      <c r="F29" s="34"/>
      <c r="G29" s="34" t="n">
        <v>65</v>
      </c>
      <c r="H29" s="35" t="n">
        <v>13</v>
      </c>
      <c r="I29" s="36" t="n">
        <f aca="false">F29*tabella!B$6+G29*tabella!C$6</f>
        <v>9100</v>
      </c>
      <c r="J29" s="36" t="n">
        <f aca="false">H29*tabella!C$7</f>
        <v>585</v>
      </c>
      <c r="K29" s="36" t="n">
        <f aca="false">ROUND(I29+J29,2)</f>
        <v>9685</v>
      </c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</row>
    <row r="30" customFormat="false" ht="12.75" hidden="false" customHeight="true" outlineLevel="0" collapsed="false">
      <c r="A30" s="33" t="n">
        <v>29</v>
      </c>
      <c r="B30" s="33" t="s">
        <v>310</v>
      </c>
      <c r="C30" s="33" t="s">
        <v>257</v>
      </c>
      <c r="D30" s="33" t="s">
        <v>311</v>
      </c>
      <c r="E30" s="33" t="s">
        <v>90</v>
      </c>
      <c r="F30" s="34"/>
      <c r="G30" s="34" t="n">
        <v>57</v>
      </c>
      <c r="H30" s="35" t="n">
        <v>12</v>
      </c>
      <c r="I30" s="36" t="n">
        <f aca="false">F30*tabella!B$6+G30*tabella!C$6</f>
        <v>7980</v>
      </c>
      <c r="J30" s="36" t="n">
        <f aca="false">H30*tabella!C$7</f>
        <v>540</v>
      </c>
      <c r="K30" s="36" t="n">
        <f aca="false">ROUND(I30+J30,2)</f>
        <v>8520</v>
      </c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</row>
    <row r="31" customFormat="false" ht="12.75" hidden="false" customHeight="true" outlineLevel="0" collapsed="false">
      <c r="A31" s="33" t="n">
        <v>30</v>
      </c>
      <c r="B31" s="33" t="s">
        <v>312</v>
      </c>
      <c r="C31" s="33" t="s">
        <v>257</v>
      </c>
      <c r="D31" s="33" t="s">
        <v>313</v>
      </c>
      <c r="E31" s="33" t="s">
        <v>90</v>
      </c>
      <c r="F31" s="34"/>
      <c r="G31" s="34" t="n">
        <v>63</v>
      </c>
      <c r="H31" s="35" t="n">
        <v>14</v>
      </c>
      <c r="I31" s="36" t="n">
        <f aca="false">F31*tabella!B$6+G31*tabella!C$6</f>
        <v>8820</v>
      </c>
      <c r="J31" s="36" t="n">
        <f aca="false">H31*tabella!C$7</f>
        <v>630</v>
      </c>
      <c r="K31" s="36" t="n">
        <f aca="false">ROUND(I31+J31,2)</f>
        <v>9450</v>
      </c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</row>
    <row r="32" customFormat="false" ht="12.75" hidden="false" customHeight="true" outlineLevel="0" collapsed="false">
      <c r="A32" s="33" t="n">
        <v>31</v>
      </c>
      <c r="B32" s="33" t="s">
        <v>314</v>
      </c>
      <c r="C32" s="33" t="s">
        <v>257</v>
      </c>
      <c r="D32" s="33" t="s">
        <v>315</v>
      </c>
      <c r="E32" s="33" t="s">
        <v>94</v>
      </c>
      <c r="F32" s="34"/>
      <c r="G32" s="34" t="n">
        <v>33</v>
      </c>
      <c r="H32" s="35" t="n">
        <v>9</v>
      </c>
      <c r="I32" s="36" t="n">
        <f aca="false">F32*tabella!B$6+G32*tabella!C$6</f>
        <v>4620</v>
      </c>
      <c r="J32" s="36" t="n">
        <f aca="false">H32*tabella!C$7</f>
        <v>405</v>
      </c>
      <c r="K32" s="36" t="n">
        <f aca="false">ROUND(I32+J32,2)</f>
        <v>5025</v>
      </c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</row>
    <row r="33" customFormat="false" ht="12.75" hidden="false" customHeight="true" outlineLevel="0" collapsed="false">
      <c r="A33" s="33" t="n">
        <v>32</v>
      </c>
      <c r="B33" s="33" t="s">
        <v>316</v>
      </c>
      <c r="C33" s="33" t="s">
        <v>257</v>
      </c>
      <c r="D33" s="33" t="s">
        <v>317</v>
      </c>
      <c r="E33" s="33" t="s">
        <v>96</v>
      </c>
      <c r="F33" s="34"/>
      <c r="G33" s="34" t="n">
        <v>16</v>
      </c>
      <c r="H33" s="35" t="n">
        <v>5</v>
      </c>
      <c r="I33" s="36" t="n">
        <f aca="false">F33*tabella!B$6+G33*tabella!C$6</f>
        <v>2240</v>
      </c>
      <c r="J33" s="36" t="n">
        <f aca="false">H33*tabella!C$7</f>
        <v>225</v>
      </c>
      <c r="K33" s="36" t="n">
        <f aca="false">ROUND(I33+J33,2)</f>
        <v>2465</v>
      </c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</row>
    <row r="34" customFormat="false" ht="12.75" hidden="false" customHeight="true" outlineLevel="0" collapsed="false">
      <c r="A34" s="33" t="n">
        <v>33</v>
      </c>
      <c r="B34" s="33" t="s">
        <v>318</v>
      </c>
      <c r="C34" s="33" t="s">
        <v>257</v>
      </c>
      <c r="D34" s="33" t="s">
        <v>319</v>
      </c>
      <c r="E34" s="33" t="s">
        <v>99</v>
      </c>
      <c r="F34" s="34"/>
      <c r="G34" s="34" t="n">
        <v>77</v>
      </c>
      <c r="H34" s="35" t="n">
        <v>12</v>
      </c>
      <c r="I34" s="36" t="n">
        <f aca="false">F34*tabella!B$6+G34*tabella!C$6</f>
        <v>10780</v>
      </c>
      <c r="J34" s="36" t="n">
        <f aca="false">H34*tabella!C$7</f>
        <v>540</v>
      </c>
      <c r="K34" s="36" t="n">
        <f aca="false">ROUND(I34+J34,2)</f>
        <v>11320</v>
      </c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</row>
    <row r="35" customFormat="false" ht="12.75" hidden="false" customHeight="true" outlineLevel="0" collapsed="false">
      <c r="A35" s="33" t="n">
        <v>34</v>
      </c>
      <c r="B35" s="33" t="s">
        <v>320</v>
      </c>
      <c r="C35" s="33" t="s">
        <v>257</v>
      </c>
      <c r="D35" s="33" t="s">
        <v>253</v>
      </c>
      <c r="E35" s="33" t="s">
        <v>99</v>
      </c>
      <c r="F35" s="34"/>
      <c r="G35" s="34" t="n">
        <v>59</v>
      </c>
      <c r="H35" s="35" t="n">
        <v>9</v>
      </c>
      <c r="I35" s="36" t="n">
        <f aca="false">F35*tabella!B$6+G35*tabella!C$6</f>
        <v>8260</v>
      </c>
      <c r="J35" s="36" t="n">
        <f aca="false">H35*tabella!C$7</f>
        <v>405</v>
      </c>
      <c r="K35" s="36" t="n">
        <f aca="false">ROUND(I35+J35,2)</f>
        <v>8665</v>
      </c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</row>
    <row r="36" customFormat="false" ht="12.75" hidden="false" customHeight="true" outlineLevel="0" collapsed="false">
      <c r="A36" s="33" t="n">
        <v>35</v>
      </c>
      <c r="B36" s="33" t="s">
        <v>321</v>
      </c>
      <c r="C36" s="33" t="s">
        <v>257</v>
      </c>
      <c r="D36" s="33" t="s">
        <v>322</v>
      </c>
      <c r="E36" s="33" t="s">
        <v>103</v>
      </c>
      <c r="F36" s="34"/>
      <c r="G36" s="34" t="n">
        <v>82</v>
      </c>
      <c r="H36" s="35" t="n">
        <v>16</v>
      </c>
      <c r="I36" s="36" t="n">
        <f aca="false">F36*tabella!B$6+G36*tabella!C$6</f>
        <v>11480</v>
      </c>
      <c r="J36" s="36" t="n">
        <f aca="false">H36*tabella!C$7</f>
        <v>720</v>
      </c>
      <c r="K36" s="36" t="n">
        <f aca="false">ROUND(I36+J36,2)</f>
        <v>12200</v>
      </c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</row>
    <row r="37" customFormat="false" ht="12.75" hidden="false" customHeight="true" outlineLevel="0" collapsed="false">
      <c r="A37" s="33" t="n">
        <v>36</v>
      </c>
      <c r="B37" s="33" t="s">
        <v>323</v>
      </c>
      <c r="C37" s="33" t="s">
        <v>257</v>
      </c>
      <c r="D37" s="33" t="s">
        <v>324</v>
      </c>
      <c r="E37" s="33" t="s">
        <v>105</v>
      </c>
      <c r="F37" s="34"/>
      <c r="G37" s="34" t="n">
        <v>53</v>
      </c>
      <c r="H37" s="35" t="n">
        <v>11</v>
      </c>
      <c r="I37" s="36" t="n">
        <f aca="false">F37*tabella!B$6+G37*tabella!C$6</f>
        <v>7420</v>
      </c>
      <c r="J37" s="36" t="n">
        <f aca="false">H37*tabella!C$7</f>
        <v>495</v>
      </c>
      <c r="K37" s="36" t="n">
        <f aca="false">ROUND(I37+J37,2)</f>
        <v>7915</v>
      </c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</row>
    <row r="38" customFormat="false" ht="12.75" hidden="false" customHeight="true" outlineLevel="0" collapsed="false">
      <c r="A38" s="33" t="n">
        <v>37</v>
      </c>
      <c r="B38" s="33" t="s">
        <v>325</v>
      </c>
      <c r="C38" s="33" t="s">
        <v>257</v>
      </c>
      <c r="D38" s="33" t="s">
        <v>326</v>
      </c>
      <c r="E38" s="33" t="s">
        <v>107</v>
      </c>
      <c r="F38" s="34"/>
      <c r="G38" s="34" t="n">
        <v>43</v>
      </c>
      <c r="H38" s="35" t="n">
        <v>8</v>
      </c>
      <c r="I38" s="36" t="n">
        <f aca="false">F38*tabella!B$6+G38*tabella!C$6</f>
        <v>6020</v>
      </c>
      <c r="J38" s="36" t="n">
        <f aca="false">H38*tabella!C$7</f>
        <v>360</v>
      </c>
      <c r="K38" s="36" t="n">
        <f aca="false">ROUND(I38+J38,2)</f>
        <v>6380</v>
      </c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</row>
    <row r="39" customFormat="false" ht="12.75" hidden="false" customHeight="true" outlineLevel="0" collapsed="false">
      <c r="A39" s="33" t="n">
        <v>38</v>
      </c>
      <c r="B39" s="33" t="s">
        <v>327</v>
      </c>
      <c r="C39" s="33" t="s">
        <v>257</v>
      </c>
      <c r="D39" s="33" t="s">
        <v>328</v>
      </c>
      <c r="E39" s="33" t="s">
        <v>110</v>
      </c>
      <c r="F39" s="34"/>
      <c r="G39" s="34" t="n">
        <v>63</v>
      </c>
      <c r="H39" s="35" t="n">
        <v>13</v>
      </c>
      <c r="I39" s="36" t="n">
        <f aca="false">F39*tabella!B$6+G39*tabella!C$6</f>
        <v>8820</v>
      </c>
      <c r="J39" s="36" t="n">
        <f aca="false">H39*tabella!C$7</f>
        <v>585</v>
      </c>
      <c r="K39" s="36" t="n">
        <f aca="false">ROUND(I39+J39,2)</f>
        <v>9405</v>
      </c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</row>
    <row r="40" customFormat="false" ht="12.75" hidden="false" customHeight="true" outlineLevel="0" collapsed="false">
      <c r="A40" s="33" t="n">
        <v>39</v>
      </c>
      <c r="B40" s="33" t="s">
        <v>329</v>
      </c>
      <c r="C40" s="33" t="s">
        <v>257</v>
      </c>
      <c r="D40" s="33" t="s">
        <v>184</v>
      </c>
      <c r="E40" s="33" t="s">
        <v>112</v>
      </c>
      <c r="F40" s="34"/>
      <c r="G40" s="34" t="n">
        <v>44</v>
      </c>
      <c r="H40" s="35" t="n">
        <v>6</v>
      </c>
      <c r="I40" s="36" t="n">
        <f aca="false">F40*tabella!B$6+G40*tabella!C$6</f>
        <v>6160</v>
      </c>
      <c r="J40" s="36" t="n">
        <f aca="false">H40*tabella!C$7</f>
        <v>270</v>
      </c>
      <c r="K40" s="36" t="n">
        <f aca="false">ROUND(I40+J40,2)</f>
        <v>6430</v>
      </c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</row>
    <row r="41" customFormat="false" ht="12.75" hidden="false" customHeight="true" outlineLevel="0" collapsed="false">
      <c r="A41" s="33" t="n">
        <v>40</v>
      </c>
      <c r="B41" s="33" t="s">
        <v>330</v>
      </c>
      <c r="C41" s="33" t="s">
        <v>257</v>
      </c>
      <c r="D41" s="33" t="s">
        <v>331</v>
      </c>
      <c r="E41" s="33" t="s">
        <v>332</v>
      </c>
      <c r="F41" s="34"/>
      <c r="G41" s="34" t="n">
        <v>25</v>
      </c>
      <c r="H41" s="35" t="n">
        <v>9</v>
      </c>
      <c r="I41" s="36" t="n">
        <f aca="false">F41*tabella!B$6+G41*tabella!C$6</f>
        <v>3500</v>
      </c>
      <c r="J41" s="36" t="n">
        <f aca="false">H41*tabella!C$7</f>
        <v>405</v>
      </c>
      <c r="K41" s="36" t="n">
        <f aca="false">ROUND(I41+J41,2)</f>
        <v>3905</v>
      </c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/>
      <c r="DT41" s="49"/>
    </row>
    <row r="42" customFormat="false" ht="12.75" hidden="false" customHeight="true" outlineLevel="0" collapsed="false">
      <c r="A42" s="33" t="n">
        <v>41</v>
      </c>
      <c r="B42" s="33" t="s">
        <v>333</v>
      </c>
      <c r="C42" s="33" t="s">
        <v>257</v>
      </c>
      <c r="D42" s="33" t="s">
        <v>334</v>
      </c>
      <c r="E42" s="33" t="s">
        <v>114</v>
      </c>
      <c r="F42" s="34"/>
      <c r="G42" s="34" t="n">
        <v>35</v>
      </c>
      <c r="H42" s="35" t="n">
        <v>7</v>
      </c>
      <c r="I42" s="36" t="n">
        <f aca="false">F42*tabella!B$6+G42*tabella!C$6</f>
        <v>4900</v>
      </c>
      <c r="J42" s="36" t="n">
        <f aca="false">H42*tabella!C$7</f>
        <v>315</v>
      </c>
      <c r="K42" s="36" t="n">
        <f aca="false">ROUND(I42+J42,2)</f>
        <v>5215</v>
      </c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</row>
    <row r="43" customFormat="false" ht="12.75" hidden="false" customHeight="true" outlineLevel="0" collapsed="false">
      <c r="A43" s="33" t="n">
        <v>42</v>
      </c>
      <c r="B43" s="33" t="s">
        <v>335</v>
      </c>
      <c r="C43" s="33" t="s">
        <v>257</v>
      </c>
      <c r="D43" s="33" t="s">
        <v>336</v>
      </c>
      <c r="E43" s="33" t="s">
        <v>116</v>
      </c>
      <c r="F43" s="34"/>
      <c r="G43" s="34" t="n">
        <v>55</v>
      </c>
      <c r="H43" s="35" t="n">
        <v>9</v>
      </c>
      <c r="I43" s="36" t="n">
        <f aca="false">F43*tabella!B$6+G43*tabella!C$6</f>
        <v>7700</v>
      </c>
      <c r="J43" s="36" t="n">
        <f aca="false">H43*tabella!C$7</f>
        <v>405</v>
      </c>
      <c r="K43" s="36" t="n">
        <f aca="false">ROUND(I43+J43,2)</f>
        <v>8105</v>
      </c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</row>
    <row r="44" customFormat="false" ht="12.75" hidden="false" customHeight="true" outlineLevel="0" collapsed="false">
      <c r="A44" s="33" t="n">
        <v>43</v>
      </c>
      <c r="B44" s="33" t="s">
        <v>337</v>
      </c>
      <c r="C44" s="33" t="s">
        <v>257</v>
      </c>
      <c r="D44" s="33" t="s">
        <v>338</v>
      </c>
      <c r="E44" s="33" t="s">
        <v>118</v>
      </c>
      <c r="F44" s="34"/>
      <c r="G44" s="34" t="n">
        <v>39</v>
      </c>
      <c r="H44" s="35" t="n">
        <v>8</v>
      </c>
      <c r="I44" s="36" t="n">
        <f aca="false">F44*tabella!B$6+G44*tabella!C$6</f>
        <v>5460</v>
      </c>
      <c r="J44" s="36" t="n">
        <f aca="false">H44*tabella!C$7</f>
        <v>360</v>
      </c>
      <c r="K44" s="36" t="n">
        <f aca="false">ROUND(I44+J44,2)</f>
        <v>5820</v>
      </c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</row>
    <row r="45" customFormat="false" ht="12.75" hidden="false" customHeight="true" outlineLevel="0" collapsed="false">
      <c r="A45" s="33" t="n">
        <v>44</v>
      </c>
      <c r="B45" s="33" t="s">
        <v>339</v>
      </c>
      <c r="C45" s="33" t="s">
        <v>257</v>
      </c>
      <c r="D45" s="33" t="s">
        <v>340</v>
      </c>
      <c r="E45" s="33" t="s">
        <v>118</v>
      </c>
      <c r="F45" s="34"/>
      <c r="G45" s="34" t="n">
        <v>36</v>
      </c>
      <c r="H45" s="35" t="n">
        <v>6</v>
      </c>
      <c r="I45" s="36" t="n">
        <f aca="false">F45*tabella!B$6+G45*tabella!C$6</f>
        <v>5040</v>
      </c>
      <c r="J45" s="36" t="n">
        <f aca="false">H45*tabella!C$7</f>
        <v>270</v>
      </c>
      <c r="K45" s="36" t="n">
        <f aca="false">ROUND(I45+J45,2)</f>
        <v>5310</v>
      </c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</row>
    <row r="46" customFormat="false" ht="12.75" hidden="false" customHeight="true" outlineLevel="0" collapsed="false">
      <c r="A46" s="33" t="n">
        <v>45</v>
      </c>
      <c r="B46" s="33" t="s">
        <v>341</v>
      </c>
      <c r="C46" s="33" t="s">
        <v>257</v>
      </c>
      <c r="D46" s="33" t="s">
        <v>253</v>
      </c>
      <c r="E46" s="33" t="s">
        <v>121</v>
      </c>
      <c r="F46" s="34"/>
      <c r="G46" s="34" t="n">
        <v>46</v>
      </c>
      <c r="H46" s="35" t="n">
        <v>8</v>
      </c>
      <c r="I46" s="36" t="n">
        <f aca="false">F46*tabella!B$6+G46*tabella!C$6</f>
        <v>6440</v>
      </c>
      <c r="J46" s="36" t="n">
        <f aca="false">H46*tabella!C$7</f>
        <v>360</v>
      </c>
      <c r="K46" s="36" t="n">
        <f aca="false">ROUND(I46+J46,2)</f>
        <v>6800</v>
      </c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</row>
    <row r="47" customFormat="false" ht="12.75" hidden="false" customHeight="true" outlineLevel="0" collapsed="false">
      <c r="A47" s="33" t="n">
        <v>46</v>
      </c>
      <c r="B47" s="33" t="s">
        <v>342</v>
      </c>
      <c r="C47" s="33" t="s">
        <v>257</v>
      </c>
      <c r="D47" s="33" t="s">
        <v>343</v>
      </c>
      <c r="E47" s="33" t="s">
        <v>123</v>
      </c>
      <c r="F47" s="34"/>
      <c r="G47" s="34" t="n">
        <v>60</v>
      </c>
      <c r="H47" s="35" t="n">
        <v>12</v>
      </c>
      <c r="I47" s="36" t="n">
        <f aca="false">F47*tabella!B$6+G47*tabella!C$6</f>
        <v>8400</v>
      </c>
      <c r="J47" s="36" t="n">
        <f aca="false">H47*tabella!C$7</f>
        <v>540</v>
      </c>
      <c r="K47" s="36" t="n">
        <f aca="false">ROUND(I47+J47,2)</f>
        <v>8940</v>
      </c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/>
      <c r="DT47" s="49"/>
    </row>
    <row r="48" customFormat="false" ht="12.75" hidden="false" customHeight="true" outlineLevel="0" collapsed="false">
      <c r="A48" s="33" t="n">
        <v>47</v>
      </c>
      <c r="B48" s="33" t="s">
        <v>344</v>
      </c>
      <c r="C48" s="33" t="s">
        <v>257</v>
      </c>
      <c r="D48" s="33" t="s">
        <v>328</v>
      </c>
      <c r="E48" s="33" t="s">
        <v>128</v>
      </c>
      <c r="F48" s="34"/>
      <c r="G48" s="34" t="n">
        <v>60</v>
      </c>
      <c r="H48" s="35" t="n">
        <v>14</v>
      </c>
      <c r="I48" s="36" t="n">
        <f aca="false">F48*tabella!B$6+G48*tabella!C$6</f>
        <v>8400</v>
      </c>
      <c r="J48" s="36" t="n">
        <f aca="false">H48*tabella!C$7</f>
        <v>630</v>
      </c>
      <c r="K48" s="36" t="n">
        <f aca="false">ROUND(I48+J48,2)</f>
        <v>9030</v>
      </c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/>
      <c r="DT48" s="49"/>
    </row>
    <row r="49" customFormat="false" ht="12.75" hidden="false" customHeight="true" outlineLevel="0" collapsed="false">
      <c r="A49" s="33" t="n">
        <v>48</v>
      </c>
      <c r="B49" s="33" t="s">
        <v>345</v>
      </c>
      <c r="C49" s="33" t="s">
        <v>257</v>
      </c>
      <c r="D49" s="33" t="s">
        <v>346</v>
      </c>
      <c r="E49" s="33" t="s">
        <v>130</v>
      </c>
      <c r="F49" s="34"/>
      <c r="G49" s="34" t="n">
        <v>68</v>
      </c>
      <c r="H49" s="35" t="n">
        <v>15</v>
      </c>
      <c r="I49" s="36" t="n">
        <f aca="false">F49*tabella!B$6+G49*tabella!C$6</f>
        <v>9520</v>
      </c>
      <c r="J49" s="36" t="n">
        <f aca="false">H49*tabella!C$7</f>
        <v>675</v>
      </c>
      <c r="K49" s="36" t="n">
        <f aca="false">ROUND(I49+J49,2)</f>
        <v>10195</v>
      </c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</row>
    <row r="50" customFormat="false" ht="12.75" hidden="false" customHeight="true" outlineLevel="0" collapsed="false">
      <c r="A50" s="33" t="n">
        <v>49</v>
      </c>
      <c r="B50" s="33" t="s">
        <v>347</v>
      </c>
      <c r="C50" s="33" t="s">
        <v>257</v>
      </c>
      <c r="D50" s="33" t="s">
        <v>348</v>
      </c>
      <c r="E50" s="33" t="s">
        <v>130</v>
      </c>
      <c r="F50" s="34"/>
      <c r="G50" s="34" t="n">
        <v>58</v>
      </c>
      <c r="H50" s="35" t="n">
        <v>11</v>
      </c>
      <c r="I50" s="36" t="n">
        <f aca="false">F50*tabella!B$6+G50*tabella!C$6</f>
        <v>8120</v>
      </c>
      <c r="J50" s="36" t="n">
        <f aca="false">H50*tabella!C$7</f>
        <v>495</v>
      </c>
      <c r="K50" s="36" t="n">
        <f aca="false">ROUND(I50+J50,2)</f>
        <v>8615</v>
      </c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49"/>
    </row>
    <row r="51" customFormat="false" ht="12.75" hidden="false" customHeight="true" outlineLevel="0" collapsed="false">
      <c r="A51" s="33" t="n">
        <v>50</v>
      </c>
      <c r="B51" s="33" t="s">
        <v>349</v>
      </c>
      <c r="C51" s="33" t="s">
        <v>257</v>
      </c>
      <c r="D51" s="33" t="s">
        <v>350</v>
      </c>
      <c r="E51" s="33" t="s">
        <v>133</v>
      </c>
      <c r="F51" s="34"/>
      <c r="G51" s="34" t="n">
        <v>60</v>
      </c>
      <c r="H51" s="35" t="n">
        <v>10</v>
      </c>
      <c r="I51" s="36" t="n">
        <f aca="false">F51*tabella!B$6+G51*tabella!C$6</f>
        <v>8400</v>
      </c>
      <c r="J51" s="36" t="n">
        <f aca="false">H51*tabella!C$7</f>
        <v>450</v>
      </c>
      <c r="K51" s="36" t="n">
        <f aca="false">ROUND(I51+J51,2)</f>
        <v>8850</v>
      </c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</row>
    <row r="52" customFormat="false" ht="12.75" hidden="false" customHeight="true" outlineLevel="0" collapsed="false">
      <c r="A52" s="33" t="n">
        <v>51</v>
      </c>
      <c r="B52" s="33" t="s">
        <v>351</v>
      </c>
      <c r="C52" s="33" t="s">
        <v>257</v>
      </c>
      <c r="D52" s="33" t="s">
        <v>352</v>
      </c>
      <c r="E52" s="33" t="s">
        <v>135</v>
      </c>
      <c r="F52" s="34"/>
      <c r="G52" s="34" t="n">
        <v>51</v>
      </c>
      <c r="H52" s="35" t="n">
        <v>12</v>
      </c>
      <c r="I52" s="36" t="n">
        <f aca="false">F52*tabella!B$6+G52*tabella!C$6</f>
        <v>7140</v>
      </c>
      <c r="J52" s="36" t="n">
        <f aca="false">H52*tabella!C$7</f>
        <v>540</v>
      </c>
      <c r="K52" s="36" t="n">
        <f aca="false">ROUND(I52+J52,2)</f>
        <v>7680</v>
      </c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49"/>
      <c r="DS52" s="49"/>
      <c r="DT52" s="49"/>
    </row>
    <row r="53" customFormat="false" ht="12.75" hidden="false" customHeight="true" outlineLevel="0" collapsed="false">
      <c r="A53" s="33" t="n">
        <v>52</v>
      </c>
      <c r="B53" s="33" t="s">
        <v>353</v>
      </c>
      <c r="C53" s="33" t="s">
        <v>257</v>
      </c>
      <c r="D53" s="33" t="s">
        <v>253</v>
      </c>
      <c r="E53" s="33" t="s">
        <v>139</v>
      </c>
      <c r="F53" s="34"/>
      <c r="G53" s="34" t="n">
        <v>28</v>
      </c>
      <c r="H53" s="35" t="n">
        <v>6</v>
      </c>
      <c r="I53" s="36" t="n">
        <f aca="false">F53*tabella!B$6+G53*tabella!C$6</f>
        <v>3920</v>
      </c>
      <c r="J53" s="36" t="n">
        <f aca="false">H53*tabella!C$7</f>
        <v>270</v>
      </c>
      <c r="K53" s="36" t="n">
        <f aca="false">ROUND(I53+J53,2)</f>
        <v>4190</v>
      </c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49"/>
      <c r="DS53" s="49"/>
      <c r="DT53" s="49"/>
    </row>
    <row r="54" customFormat="false" ht="12.75" hidden="false" customHeight="true" outlineLevel="0" collapsed="false">
      <c r="A54" s="33" t="n">
        <v>53</v>
      </c>
      <c r="B54" s="33" t="s">
        <v>354</v>
      </c>
      <c r="C54" s="33" t="s">
        <v>257</v>
      </c>
      <c r="D54" s="33" t="s">
        <v>355</v>
      </c>
      <c r="E54" s="33" t="s">
        <v>141</v>
      </c>
      <c r="F54" s="34"/>
      <c r="G54" s="34" t="n">
        <v>47</v>
      </c>
      <c r="H54" s="35" t="n">
        <v>12</v>
      </c>
      <c r="I54" s="36" t="n">
        <f aca="false">F54*tabella!B$6+G54*tabella!C$6</f>
        <v>6580</v>
      </c>
      <c r="J54" s="36" t="n">
        <f aca="false">H54*tabella!C$7</f>
        <v>540</v>
      </c>
      <c r="K54" s="36" t="n">
        <f aca="false">ROUND(I54+J54,2)</f>
        <v>7120</v>
      </c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49"/>
    </row>
    <row r="55" customFormat="false" ht="12.75" hidden="false" customHeight="true" outlineLevel="0" collapsed="false">
      <c r="A55" s="33" t="n">
        <v>54</v>
      </c>
      <c r="B55" s="33" t="s">
        <v>356</v>
      </c>
      <c r="C55" s="33" t="s">
        <v>257</v>
      </c>
      <c r="D55" s="33" t="s">
        <v>357</v>
      </c>
      <c r="E55" s="33" t="s">
        <v>143</v>
      </c>
      <c r="F55" s="34"/>
      <c r="G55" s="34" t="n">
        <v>50</v>
      </c>
      <c r="H55" s="35" t="n">
        <v>11</v>
      </c>
      <c r="I55" s="36" t="n">
        <f aca="false">F55*tabella!B$6+G55*tabella!C$6</f>
        <v>7000</v>
      </c>
      <c r="J55" s="36" t="n">
        <f aca="false">H55*tabella!C$7</f>
        <v>495</v>
      </c>
      <c r="K55" s="36" t="n">
        <f aca="false">ROUND(I55+J55,2)</f>
        <v>7495</v>
      </c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/>
      <c r="DT55" s="49"/>
    </row>
    <row r="56" customFormat="false" ht="12.75" hidden="false" customHeight="true" outlineLevel="0" collapsed="false">
      <c r="A56" s="33" t="n">
        <v>55</v>
      </c>
      <c r="B56" s="33" t="s">
        <v>358</v>
      </c>
      <c r="C56" s="33" t="s">
        <v>257</v>
      </c>
      <c r="D56" s="33" t="s">
        <v>359</v>
      </c>
      <c r="E56" s="33" t="s">
        <v>146</v>
      </c>
      <c r="F56" s="34"/>
      <c r="G56" s="34" t="n">
        <v>49</v>
      </c>
      <c r="H56" s="35" t="n">
        <v>10</v>
      </c>
      <c r="I56" s="36" t="n">
        <f aca="false">F56*tabella!B$6+G56*tabella!C$6</f>
        <v>6860</v>
      </c>
      <c r="J56" s="36" t="n">
        <f aca="false">H56*tabella!C$7</f>
        <v>450</v>
      </c>
      <c r="K56" s="36" t="n">
        <f aca="false">ROUND(I56+J56,2)</f>
        <v>7310</v>
      </c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</row>
    <row r="57" customFormat="false" ht="12.75" hidden="false" customHeight="true" outlineLevel="0" collapsed="false">
      <c r="A57" s="33" t="n">
        <v>56</v>
      </c>
      <c r="B57" s="33" t="s">
        <v>360</v>
      </c>
      <c r="C57" s="33" t="s">
        <v>257</v>
      </c>
      <c r="D57" s="33" t="s">
        <v>361</v>
      </c>
      <c r="E57" s="33" t="s">
        <v>148</v>
      </c>
      <c r="F57" s="34"/>
      <c r="G57" s="34" t="n">
        <v>123</v>
      </c>
      <c r="H57" s="35" t="n">
        <v>24</v>
      </c>
      <c r="I57" s="36" t="n">
        <f aca="false">F57*tabella!B$6+G57*tabella!C$6</f>
        <v>17220</v>
      </c>
      <c r="J57" s="36" t="n">
        <f aca="false">H57*tabella!C$7</f>
        <v>1080</v>
      </c>
      <c r="K57" s="36" t="n">
        <f aca="false">ROUND(I57+J57,2)</f>
        <v>18300</v>
      </c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</row>
    <row r="58" customFormat="false" ht="12.75" hidden="false" customHeight="true" outlineLevel="0" collapsed="false">
      <c r="C58" s="52"/>
      <c r="D58" s="53"/>
      <c r="E58" s="52"/>
      <c r="F58" s="54" t="n">
        <f aca="false">SUM(F2:F57)</f>
        <v>0</v>
      </c>
      <c r="G58" s="55" t="n">
        <f aca="false">SUM(G2:G57)</f>
        <v>3014</v>
      </c>
      <c r="H58" s="54" t="n">
        <f aca="false">SUM(H2:H57)</f>
        <v>614</v>
      </c>
      <c r="I58" s="56" t="n">
        <f aca="false">SUM(I2:I57)</f>
        <v>421960</v>
      </c>
      <c r="J58" s="56" t="n">
        <f aca="false">SUM(J2:J57)</f>
        <v>27630</v>
      </c>
      <c r="K58" s="57" t="n">
        <f aca="false">SUM(K2:K57)</f>
        <v>449590</v>
      </c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  <c r="DE58" s="49"/>
      <c r="DF58" s="49"/>
      <c r="DG58" s="49"/>
      <c r="DH58" s="49"/>
      <c r="DI58" s="49"/>
      <c r="DJ58" s="49"/>
      <c r="DK58" s="49"/>
      <c r="DL58" s="49"/>
      <c r="DM58" s="49"/>
      <c r="DN58" s="49"/>
      <c r="DO58" s="49"/>
      <c r="DP58" s="49"/>
      <c r="DQ58" s="49"/>
      <c r="DR58" s="49"/>
      <c r="DS58" s="49"/>
      <c r="DT58" s="49"/>
    </row>
    <row r="59" customFormat="false" ht="12.75" hidden="false" customHeight="true" outlineLevel="0" collapsed="false">
      <c r="C59" s="52"/>
      <c r="D59" s="53"/>
      <c r="E59" s="52"/>
      <c r="F59" s="49"/>
      <c r="G59" s="49"/>
      <c r="H59" s="49"/>
      <c r="I59" s="49"/>
      <c r="J59" s="49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  <c r="DE59" s="49"/>
      <c r="DF59" s="49"/>
      <c r="DG59" s="49"/>
      <c r="DH59" s="49"/>
      <c r="DI59" s="49"/>
      <c r="DJ59" s="49"/>
      <c r="DK59" s="49"/>
      <c r="DL59" s="49"/>
      <c r="DM59" s="49"/>
      <c r="DN59" s="49"/>
      <c r="DO59" s="49"/>
      <c r="DP59" s="49"/>
      <c r="DQ59" s="49"/>
      <c r="DR59" s="49"/>
      <c r="DS59" s="49"/>
      <c r="DT59" s="49"/>
    </row>
    <row r="60" customFormat="false" ht="12.75" hidden="false" customHeight="false" outlineLevel="0" collapsed="false">
      <c r="F60" s="49"/>
      <c r="G60" s="49"/>
      <c r="H60" s="49"/>
      <c r="I60" s="49"/>
      <c r="J60" s="49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  <c r="CU60" s="49"/>
      <c r="CV60" s="49"/>
      <c r="CW60" s="49"/>
      <c r="CX60" s="49"/>
      <c r="CY60" s="49"/>
      <c r="CZ60" s="49"/>
      <c r="DA60" s="49"/>
      <c r="DB60" s="49"/>
      <c r="DC60" s="49"/>
      <c r="DD60" s="49"/>
      <c r="DE60" s="49"/>
      <c r="DF60" s="49"/>
      <c r="DG60" s="49"/>
      <c r="DH60" s="49"/>
      <c r="DI60" s="49"/>
      <c r="DJ60" s="49"/>
      <c r="DK60" s="49"/>
      <c r="DL60" s="49"/>
      <c r="DM60" s="49"/>
      <c r="DN60" s="49"/>
      <c r="DO60" s="49"/>
      <c r="DP60" s="49"/>
      <c r="DQ60" s="49"/>
      <c r="DR60" s="49"/>
      <c r="DS60" s="49"/>
      <c r="DT60" s="49"/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9" activeCellId="0" sqref="B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58" width="3.74"/>
    <col collapsed="false" customWidth="true" hidden="false" outlineLevel="0" max="2" min="2" style="58" width="12.37"/>
    <col collapsed="false" customWidth="true" hidden="false" outlineLevel="0" max="3" min="3" style="10" width="18.61"/>
    <col collapsed="false" customWidth="true" hidden="false" outlineLevel="0" max="4" min="4" style="58" width="13.37"/>
    <col collapsed="false" customWidth="true" hidden="false" outlineLevel="0" max="5" min="5" style="10" width="26.37"/>
    <col collapsed="false" customWidth="true" hidden="false" outlineLevel="0" max="152" min="6" style="10" width="8.99"/>
    <col collapsed="false" customWidth="false" hidden="false" outlineLevel="0" max="257" min="153" style="10" width="7.99"/>
  </cols>
  <sheetData>
    <row r="1" s="32" customFormat="true" ht="117" hidden="false" customHeight="true" outlineLevel="0" collapsed="false">
      <c r="A1" s="30" t="s">
        <v>25</v>
      </c>
      <c r="B1" s="31" t="s">
        <v>26</v>
      </c>
      <c r="C1" s="43" t="s">
        <v>27</v>
      </c>
      <c r="D1" s="31" t="s">
        <v>28</v>
      </c>
      <c r="E1" s="31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33" t="n">
        <v>1</v>
      </c>
      <c r="B2" s="33" t="s">
        <v>362</v>
      </c>
      <c r="C2" s="33" t="s">
        <v>363</v>
      </c>
      <c r="D2" s="33" t="s">
        <v>262</v>
      </c>
      <c r="E2" s="33" t="s">
        <v>33</v>
      </c>
      <c r="F2" s="34"/>
      <c r="G2" s="34" t="n">
        <v>45</v>
      </c>
      <c r="H2" s="35" t="n">
        <v>17</v>
      </c>
      <c r="I2" s="36" t="n">
        <f aca="false">F2*tabella!B$6+G2*tabella!C$6</f>
        <v>6300</v>
      </c>
      <c r="J2" s="36" t="n">
        <f aca="false">H2*tabella!C$7</f>
        <v>765</v>
      </c>
      <c r="K2" s="36" t="n">
        <f aca="false">ROUND(I2+J2,2)</f>
        <v>7065</v>
      </c>
    </row>
    <row r="3" s="10" customFormat="true" ht="12.75" hidden="false" customHeight="false" outlineLevel="0" collapsed="false">
      <c r="A3" s="33" t="n">
        <v>2</v>
      </c>
      <c r="B3" s="33" t="s">
        <v>364</v>
      </c>
      <c r="C3" s="33" t="s">
        <v>365</v>
      </c>
      <c r="D3" s="33" t="s">
        <v>366</v>
      </c>
      <c r="E3" s="33" t="s">
        <v>33</v>
      </c>
      <c r="F3" s="34"/>
      <c r="G3" s="34" t="n">
        <v>119</v>
      </c>
      <c r="H3" s="35" t="n">
        <v>31</v>
      </c>
      <c r="I3" s="36" t="n">
        <f aca="false">F3*tabella!B$6+G3*tabella!C$6</f>
        <v>16660</v>
      </c>
      <c r="J3" s="36" t="n">
        <f aca="false">H3*tabella!C$7</f>
        <v>1395</v>
      </c>
      <c r="K3" s="36" t="n">
        <f aca="false">ROUND(I3+J3,2)</f>
        <v>18055</v>
      </c>
    </row>
    <row r="4" s="10" customFormat="true" ht="12.75" hidden="false" customHeight="false" outlineLevel="0" collapsed="false">
      <c r="A4" s="33" t="n">
        <v>3</v>
      </c>
      <c r="B4" s="33" t="s">
        <v>367</v>
      </c>
      <c r="C4" s="33" t="s">
        <v>368</v>
      </c>
      <c r="D4" s="33" t="s">
        <v>369</v>
      </c>
      <c r="E4" s="33" t="s">
        <v>33</v>
      </c>
      <c r="F4" s="34"/>
      <c r="G4" s="34" t="n">
        <v>127</v>
      </c>
      <c r="H4" s="35" t="n">
        <v>30</v>
      </c>
      <c r="I4" s="36" t="n">
        <f aca="false">F4*tabella!B$6+G4*tabella!C$6</f>
        <v>17780</v>
      </c>
      <c r="J4" s="36" t="n">
        <f aca="false">H4*tabella!C$7</f>
        <v>1350</v>
      </c>
      <c r="K4" s="36" t="n">
        <f aca="false">ROUND(I4+J4,2)</f>
        <v>19130</v>
      </c>
    </row>
    <row r="5" s="10" customFormat="true" ht="12.75" hidden="false" customHeight="false" outlineLevel="0" collapsed="false">
      <c r="A5" s="33" t="n">
        <v>4</v>
      </c>
      <c r="B5" s="33" t="s">
        <v>370</v>
      </c>
      <c r="C5" s="33" t="s">
        <v>363</v>
      </c>
      <c r="D5" s="33" t="s">
        <v>371</v>
      </c>
      <c r="E5" s="33" t="s">
        <v>50</v>
      </c>
      <c r="F5" s="34"/>
      <c r="G5" s="34" t="n">
        <v>75</v>
      </c>
      <c r="H5" s="35" t="n">
        <v>22</v>
      </c>
      <c r="I5" s="36" t="n">
        <f aca="false">F5*tabella!B$6+G5*tabella!C$6</f>
        <v>10500</v>
      </c>
      <c r="J5" s="36" t="n">
        <f aca="false">H5*tabella!C$7</f>
        <v>990</v>
      </c>
      <c r="K5" s="36" t="n">
        <f aca="false">ROUND(I5+J5,2)</f>
        <v>11490</v>
      </c>
    </row>
    <row r="6" s="10" customFormat="true" ht="12.75" hidden="false" customHeight="false" outlineLevel="0" collapsed="false">
      <c r="A6" s="33" t="n">
        <v>5</v>
      </c>
      <c r="B6" s="33" t="s">
        <v>372</v>
      </c>
      <c r="C6" s="33" t="s">
        <v>365</v>
      </c>
      <c r="D6" s="33" t="s">
        <v>373</v>
      </c>
      <c r="E6" s="33" t="s">
        <v>50</v>
      </c>
      <c r="F6" s="34"/>
      <c r="G6" s="34" t="n">
        <v>172</v>
      </c>
      <c r="H6" s="35" t="n">
        <v>46</v>
      </c>
      <c r="I6" s="36" t="n">
        <f aca="false">F6*tabella!B$6+G6*tabella!C$6</f>
        <v>24080</v>
      </c>
      <c r="J6" s="36" t="n">
        <f aca="false">H6*tabella!C$7</f>
        <v>2070</v>
      </c>
      <c r="K6" s="36" t="n">
        <f aca="false">ROUND(I6+J6,2)</f>
        <v>26150</v>
      </c>
    </row>
    <row r="7" s="10" customFormat="true" ht="12.75" hidden="false" customHeight="false" outlineLevel="0" collapsed="false">
      <c r="A7" s="33" t="n">
        <v>6</v>
      </c>
      <c r="B7" s="33" t="s">
        <v>374</v>
      </c>
      <c r="C7" s="33" t="s">
        <v>368</v>
      </c>
      <c r="D7" s="33" t="s">
        <v>375</v>
      </c>
      <c r="E7" s="33" t="s">
        <v>50</v>
      </c>
      <c r="F7" s="34"/>
      <c r="G7" s="34" t="n">
        <v>102</v>
      </c>
      <c r="H7" s="35" t="n">
        <v>22</v>
      </c>
      <c r="I7" s="36" t="n">
        <f aca="false">F7*tabella!B$6+G7*tabella!C$6</f>
        <v>14280</v>
      </c>
      <c r="J7" s="36" t="n">
        <f aca="false">H7*tabella!C$7</f>
        <v>990</v>
      </c>
      <c r="K7" s="36" t="n">
        <f aca="false">ROUND(I7+J7,2)</f>
        <v>15270</v>
      </c>
    </row>
    <row r="8" s="10" customFormat="true" ht="12.75" hidden="false" customHeight="false" outlineLevel="0" collapsed="false">
      <c r="A8" s="33" t="n">
        <v>7</v>
      </c>
      <c r="B8" s="33" t="s">
        <v>376</v>
      </c>
      <c r="C8" s="33" t="s">
        <v>365</v>
      </c>
      <c r="D8" s="33" t="s">
        <v>377</v>
      </c>
      <c r="E8" s="33" t="s">
        <v>59</v>
      </c>
      <c r="F8" s="34"/>
      <c r="G8" s="34" t="n">
        <v>65</v>
      </c>
      <c r="H8" s="35" t="n">
        <v>19</v>
      </c>
      <c r="I8" s="36" t="n">
        <f aca="false">F8*tabella!B$6+G8*tabella!C$6</f>
        <v>9100</v>
      </c>
      <c r="J8" s="36" t="n">
        <f aca="false">H8*tabella!C$7</f>
        <v>855</v>
      </c>
      <c r="K8" s="36" t="n">
        <f aca="false">ROUND(I8+J8,2)</f>
        <v>9955</v>
      </c>
    </row>
    <row r="9" s="10" customFormat="true" ht="12.75" hidden="false" customHeight="false" outlineLevel="0" collapsed="false">
      <c r="A9" s="33" t="n">
        <v>8</v>
      </c>
      <c r="B9" s="33" t="s">
        <v>378</v>
      </c>
      <c r="C9" s="33" t="s">
        <v>368</v>
      </c>
      <c r="D9" s="33" t="s">
        <v>379</v>
      </c>
      <c r="E9" s="33" t="s">
        <v>59</v>
      </c>
      <c r="F9" s="34"/>
      <c r="G9" s="34" t="n">
        <v>103</v>
      </c>
      <c r="H9" s="35" t="n">
        <v>26</v>
      </c>
      <c r="I9" s="36" t="n">
        <f aca="false">F9*tabella!B$6+G9*tabella!C$6</f>
        <v>14420</v>
      </c>
      <c r="J9" s="36" t="n">
        <f aca="false">H9*tabella!C$7</f>
        <v>1170</v>
      </c>
      <c r="K9" s="36" t="n">
        <f aca="false">ROUND(I9+J9,2)</f>
        <v>15590</v>
      </c>
    </row>
    <row r="10" s="10" customFormat="true" ht="12.75" hidden="false" customHeight="false" outlineLevel="0" collapsed="false">
      <c r="A10" s="33" t="n">
        <v>9</v>
      </c>
      <c r="B10" s="33" t="s">
        <v>380</v>
      </c>
      <c r="C10" s="33" t="s">
        <v>365</v>
      </c>
      <c r="D10" s="33" t="s">
        <v>381</v>
      </c>
      <c r="E10" s="33" t="s">
        <v>86</v>
      </c>
      <c r="F10" s="34"/>
      <c r="G10" s="34" t="n">
        <v>86</v>
      </c>
      <c r="H10" s="35" t="n">
        <v>23</v>
      </c>
      <c r="I10" s="36" t="n">
        <f aca="false">F10*tabella!B$6+G10*tabella!C$6</f>
        <v>12040</v>
      </c>
      <c r="J10" s="36" t="n">
        <f aca="false">H10*tabella!C$7</f>
        <v>1035</v>
      </c>
      <c r="K10" s="36" t="n">
        <f aca="false">ROUND(I10+J10,2)</f>
        <v>13075</v>
      </c>
    </row>
    <row r="11" s="10" customFormat="true" ht="12.75" hidden="false" customHeight="false" outlineLevel="0" collapsed="false">
      <c r="A11" s="33" t="n">
        <v>10</v>
      </c>
      <c r="B11" s="33" t="s">
        <v>382</v>
      </c>
      <c r="C11" s="33" t="s">
        <v>368</v>
      </c>
      <c r="D11" s="33" t="s">
        <v>383</v>
      </c>
      <c r="E11" s="33" t="s">
        <v>86</v>
      </c>
      <c r="F11" s="34"/>
      <c r="G11" s="34" t="n">
        <v>69</v>
      </c>
      <c r="H11" s="35" t="n">
        <v>15</v>
      </c>
      <c r="I11" s="36" t="n">
        <f aca="false">F11*tabella!B$6+G11*tabella!C$6</f>
        <v>9660</v>
      </c>
      <c r="J11" s="36" t="n">
        <f aca="false">H11*tabella!C$7</f>
        <v>675</v>
      </c>
      <c r="K11" s="36" t="n">
        <f aca="false">ROUND(I11+J11,2)</f>
        <v>10335</v>
      </c>
    </row>
    <row r="12" s="10" customFormat="true" ht="12.75" hidden="false" customHeight="false" outlineLevel="0" collapsed="false">
      <c r="A12" s="33" t="n">
        <v>11</v>
      </c>
      <c r="B12" s="33" t="s">
        <v>384</v>
      </c>
      <c r="C12" s="33" t="s">
        <v>365</v>
      </c>
      <c r="D12" s="33" t="s">
        <v>385</v>
      </c>
      <c r="E12" s="33" t="s">
        <v>90</v>
      </c>
      <c r="F12" s="34"/>
      <c r="G12" s="34" t="n">
        <v>92</v>
      </c>
      <c r="H12" s="35" t="n">
        <v>23</v>
      </c>
      <c r="I12" s="36" t="n">
        <f aca="false">F12*tabella!B$6+G12*tabella!C$6</f>
        <v>12880</v>
      </c>
      <c r="J12" s="36" t="n">
        <f aca="false">H12*tabella!C$7</f>
        <v>1035</v>
      </c>
      <c r="K12" s="36" t="n">
        <f aca="false">ROUND(I12+J12,2)</f>
        <v>13915</v>
      </c>
    </row>
    <row r="13" s="10" customFormat="true" ht="12.75" hidden="false" customHeight="false" outlineLevel="0" collapsed="false">
      <c r="A13" s="33" t="n">
        <v>12</v>
      </c>
      <c r="B13" s="33" t="s">
        <v>386</v>
      </c>
      <c r="C13" s="33" t="s">
        <v>365</v>
      </c>
      <c r="D13" s="33" t="s">
        <v>387</v>
      </c>
      <c r="E13" s="33" t="s">
        <v>99</v>
      </c>
      <c r="F13" s="34"/>
      <c r="G13" s="34" t="n">
        <v>93</v>
      </c>
      <c r="H13" s="35" t="n">
        <v>21</v>
      </c>
      <c r="I13" s="36" t="n">
        <f aca="false">F13*tabella!B$6+G13*tabella!C$6</f>
        <v>13020</v>
      </c>
      <c r="J13" s="36" t="n">
        <f aca="false">H13*tabella!C$7</f>
        <v>945</v>
      </c>
      <c r="K13" s="36" t="n">
        <f aca="false">ROUND(I13+J13,2)</f>
        <v>13965</v>
      </c>
    </row>
    <row r="14" s="10" customFormat="true" ht="12.75" hidden="false" customHeight="false" outlineLevel="0" collapsed="false">
      <c r="A14" s="33" t="n">
        <v>13</v>
      </c>
      <c r="B14" s="33" t="s">
        <v>388</v>
      </c>
      <c r="C14" s="33" t="s">
        <v>365</v>
      </c>
      <c r="D14" s="33" t="s">
        <v>43</v>
      </c>
      <c r="E14" s="33" t="s">
        <v>107</v>
      </c>
      <c r="F14" s="34"/>
      <c r="G14" s="34" t="n">
        <v>69</v>
      </c>
      <c r="H14" s="35" t="n">
        <v>19</v>
      </c>
      <c r="I14" s="36" t="n">
        <f aca="false">F14*tabella!B$6+G14*tabella!C$6</f>
        <v>9660</v>
      </c>
      <c r="J14" s="36" t="n">
        <f aca="false">H14*tabella!C$7</f>
        <v>855</v>
      </c>
      <c r="K14" s="36" t="n">
        <f aca="false">ROUND(I14+J14,2)</f>
        <v>10515</v>
      </c>
    </row>
    <row r="15" s="10" customFormat="true" ht="12.75" hidden="false" customHeight="false" outlineLevel="0" collapsed="false">
      <c r="A15" s="33" t="n">
        <v>14</v>
      </c>
      <c r="B15" s="33" t="s">
        <v>389</v>
      </c>
      <c r="C15" s="44" t="s">
        <v>365</v>
      </c>
      <c r="D15" s="33" t="s">
        <v>43</v>
      </c>
      <c r="E15" s="33" t="s">
        <v>390</v>
      </c>
      <c r="F15" s="34"/>
      <c r="G15" s="34" t="n">
        <v>53</v>
      </c>
      <c r="H15" s="35" t="n">
        <v>19</v>
      </c>
      <c r="I15" s="36" t="n">
        <f aca="false">F15*tabella!B$6+G15*tabella!C$6</f>
        <v>7420</v>
      </c>
      <c r="J15" s="36" t="n">
        <f aca="false">H15*tabella!C$7</f>
        <v>855</v>
      </c>
      <c r="K15" s="36" t="n">
        <f aca="false">ROUND(I15+J15,2)</f>
        <v>8275</v>
      </c>
    </row>
    <row r="16" s="10" customFormat="true" ht="12.75" hidden="false" customHeight="false" outlineLevel="0" collapsed="false">
      <c r="A16" s="33" t="n">
        <v>15</v>
      </c>
      <c r="B16" s="33" t="s">
        <v>391</v>
      </c>
      <c r="C16" s="33" t="s">
        <v>363</v>
      </c>
      <c r="D16" s="33" t="s">
        <v>392</v>
      </c>
      <c r="E16" s="33" t="s">
        <v>130</v>
      </c>
      <c r="F16" s="34"/>
      <c r="G16" s="34" t="n">
        <v>46</v>
      </c>
      <c r="H16" s="35" t="n">
        <v>17</v>
      </c>
      <c r="I16" s="36" t="n">
        <f aca="false">F16*tabella!B$6+G16*tabella!C$6</f>
        <v>6440</v>
      </c>
      <c r="J16" s="36" t="n">
        <f aca="false">H16*tabella!C$7</f>
        <v>765</v>
      </c>
      <c r="K16" s="36" t="n">
        <f aca="false">ROUND(I16+J16,2)</f>
        <v>7205</v>
      </c>
    </row>
    <row r="17" s="10" customFormat="true" ht="12.75" hidden="false" customHeight="false" outlineLevel="0" collapsed="false">
      <c r="A17" s="33" t="n">
        <v>16</v>
      </c>
      <c r="B17" s="33" t="s">
        <v>393</v>
      </c>
      <c r="C17" s="33" t="s">
        <v>365</v>
      </c>
      <c r="D17" s="33" t="s">
        <v>394</v>
      </c>
      <c r="E17" s="33" t="s">
        <v>130</v>
      </c>
      <c r="F17" s="34"/>
      <c r="G17" s="34" t="n">
        <v>80</v>
      </c>
      <c r="H17" s="35" t="n">
        <v>18</v>
      </c>
      <c r="I17" s="36" t="n">
        <f aca="false">F17*tabella!B$6+G17*tabella!C$6</f>
        <v>11200</v>
      </c>
      <c r="J17" s="36" t="n">
        <f aca="false">H17*tabella!C$7</f>
        <v>810</v>
      </c>
      <c r="K17" s="36" t="n">
        <f aca="false">ROUND(I17+J17,2)</f>
        <v>12010</v>
      </c>
    </row>
    <row r="18" s="10" customFormat="true" ht="12.75" hidden="false" customHeight="false" outlineLevel="0" collapsed="false">
      <c r="A18" s="33" t="n">
        <v>17</v>
      </c>
      <c r="B18" s="33" t="s">
        <v>395</v>
      </c>
      <c r="C18" s="33" t="s">
        <v>368</v>
      </c>
      <c r="D18" s="33" t="s">
        <v>396</v>
      </c>
      <c r="E18" s="33" t="s">
        <v>135</v>
      </c>
      <c r="F18" s="34"/>
      <c r="G18" s="34" t="n">
        <v>63</v>
      </c>
      <c r="H18" s="35" t="n">
        <v>14</v>
      </c>
      <c r="I18" s="36" t="n">
        <f aca="false">F18*tabella!B$6+G18*tabella!C$6</f>
        <v>8820</v>
      </c>
      <c r="J18" s="36" t="n">
        <f aca="false">H18*tabella!C$7</f>
        <v>630</v>
      </c>
      <c r="K18" s="36" t="n">
        <f aca="false">ROUND(I18+J18,2)</f>
        <v>9450</v>
      </c>
    </row>
    <row r="19" s="10" customFormat="true" ht="12.75" hidden="false" customHeight="false" outlineLevel="0" collapsed="false">
      <c r="A19" s="33" t="n">
        <v>18</v>
      </c>
      <c r="B19" s="33" t="s">
        <v>397</v>
      </c>
      <c r="C19" s="33" t="s">
        <v>365</v>
      </c>
      <c r="D19" s="33" t="s">
        <v>260</v>
      </c>
      <c r="E19" s="33" t="s">
        <v>150</v>
      </c>
      <c r="F19" s="34"/>
      <c r="G19" s="34" t="n">
        <v>54</v>
      </c>
      <c r="H19" s="35" t="n">
        <v>16</v>
      </c>
      <c r="I19" s="36" t="n">
        <f aca="false">F19*tabella!B$6+G19*tabella!C$6</f>
        <v>7560</v>
      </c>
      <c r="J19" s="36" t="n">
        <f aca="false">H19*tabella!C$7</f>
        <v>720</v>
      </c>
      <c r="K19" s="36" t="n">
        <f aca="false">ROUND(I19+J19,2)</f>
        <v>8280</v>
      </c>
    </row>
    <row r="20" customFormat="false" ht="13.5" hidden="false" customHeight="false" outlineLevel="0" collapsed="false">
      <c r="F20" s="59" t="n">
        <f aca="false">SUM(F2:F19)</f>
        <v>0</v>
      </c>
      <c r="G20" s="59" t="n">
        <f aca="false">SUM(G2:G19)</f>
        <v>1513</v>
      </c>
      <c r="H20" s="59" t="n">
        <f aca="false">SUM(H2:H19)</f>
        <v>398</v>
      </c>
      <c r="I20" s="60" t="n">
        <f aca="false">SUM(I2:I19)</f>
        <v>211820</v>
      </c>
      <c r="J20" s="60" t="n">
        <f aca="false">SUM(J2:J19)</f>
        <v>17910</v>
      </c>
      <c r="K20" s="60" t="n">
        <f aca="false">SUM(K2:K19)</f>
        <v>229730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9" activeCellId="0" sqref="B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3.62"/>
    <col collapsed="false" customWidth="true" hidden="false" outlineLevel="0" max="2" min="2" style="10" width="11.24"/>
    <col collapsed="false" customWidth="true" hidden="false" outlineLevel="0" max="3" min="3" style="10" width="16.62"/>
    <col collapsed="false" customWidth="true" hidden="false" outlineLevel="0" max="4" min="4" style="10" width="11.99"/>
    <col collapsed="false" customWidth="true" hidden="false" outlineLevel="0" max="5" min="5" style="10" width="24.87"/>
    <col collapsed="false" customWidth="true" hidden="false" outlineLevel="0" max="140" min="6" style="10" width="8.99"/>
    <col collapsed="false" customWidth="false" hidden="false" outlineLevel="0" max="257" min="141" style="10" width="7.99"/>
  </cols>
  <sheetData>
    <row r="1" s="32" customFormat="true" ht="123" hidden="false" customHeight="true" outlineLevel="0" collapsed="false">
      <c r="A1" s="30" t="s">
        <v>25</v>
      </c>
      <c r="B1" s="31" t="s">
        <v>26</v>
      </c>
      <c r="C1" s="31" t="s">
        <v>27</v>
      </c>
      <c r="D1" s="31" t="s">
        <v>28</v>
      </c>
      <c r="E1" s="31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33" t="n">
        <v>1</v>
      </c>
      <c r="B2" s="33" t="s">
        <v>398</v>
      </c>
      <c r="C2" s="33" t="s">
        <v>399</v>
      </c>
      <c r="D2" s="33" t="s">
        <v>400</v>
      </c>
      <c r="E2" s="33" t="s">
        <v>33</v>
      </c>
      <c r="F2" s="34"/>
      <c r="G2" s="34" t="n">
        <v>93</v>
      </c>
      <c r="H2" s="35" t="n">
        <v>29</v>
      </c>
      <c r="I2" s="36" t="n">
        <f aca="false">F2*tabella!B$6+G2*tabella!C$6</f>
        <v>13020</v>
      </c>
      <c r="J2" s="36" t="n">
        <f aca="false">H2*tabella!C$7</f>
        <v>1305</v>
      </c>
      <c r="K2" s="36" t="n">
        <f aca="false">ROUND(I2+J2,2)</f>
        <v>14325</v>
      </c>
    </row>
    <row r="3" s="10" customFormat="true" ht="12.75" hidden="false" customHeight="false" outlineLevel="0" collapsed="false">
      <c r="A3" s="33" t="n">
        <v>2</v>
      </c>
      <c r="B3" s="33" t="s">
        <v>401</v>
      </c>
      <c r="C3" s="33" t="s">
        <v>399</v>
      </c>
      <c r="D3" s="33" t="s">
        <v>402</v>
      </c>
      <c r="E3" s="33" t="s">
        <v>33</v>
      </c>
      <c r="F3" s="34"/>
      <c r="G3" s="34" t="n">
        <v>72</v>
      </c>
      <c r="H3" s="35" t="n">
        <v>25</v>
      </c>
      <c r="I3" s="36" t="n">
        <f aca="false">F3*tabella!B$6+G3*tabella!C$6</f>
        <v>10080</v>
      </c>
      <c r="J3" s="36" t="n">
        <f aca="false">H3*tabella!C$7</f>
        <v>1125</v>
      </c>
      <c r="K3" s="36" t="n">
        <f aca="false">ROUND(I3+J3,2)</f>
        <v>11205</v>
      </c>
    </row>
    <row r="4" s="10" customFormat="true" ht="12.75" hidden="false" customHeight="false" outlineLevel="0" collapsed="false">
      <c r="A4" s="33" t="n">
        <v>3</v>
      </c>
      <c r="B4" s="33" t="s">
        <v>403</v>
      </c>
      <c r="C4" s="33" t="s">
        <v>404</v>
      </c>
      <c r="D4" s="33" t="s">
        <v>405</v>
      </c>
      <c r="E4" s="33" t="s">
        <v>33</v>
      </c>
      <c r="F4" s="34"/>
      <c r="G4" s="34" t="n">
        <v>223</v>
      </c>
      <c r="H4" s="35" t="n">
        <v>91</v>
      </c>
      <c r="I4" s="36" t="n">
        <f aca="false">F4*tabella!B$6+G4*tabella!C$6</f>
        <v>31220</v>
      </c>
      <c r="J4" s="36" t="n">
        <f aca="false">H4*tabella!C$7</f>
        <v>4095</v>
      </c>
      <c r="K4" s="36" t="n">
        <f aca="false">ROUND(I4+J4,2)</f>
        <v>35315</v>
      </c>
    </row>
    <row r="5" s="10" customFormat="true" ht="12.75" hidden="false" customHeight="false" outlineLevel="0" collapsed="false">
      <c r="A5" s="33" t="n">
        <v>4</v>
      </c>
      <c r="B5" s="33" t="s">
        <v>406</v>
      </c>
      <c r="C5" s="33" t="s">
        <v>399</v>
      </c>
      <c r="D5" s="33" t="s">
        <v>407</v>
      </c>
      <c r="E5" s="33" t="s">
        <v>50</v>
      </c>
      <c r="F5" s="34"/>
      <c r="G5" s="34" t="n">
        <v>178</v>
      </c>
      <c r="H5" s="35" t="n">
        <v>46</v>
      </c>
      <c r="I5" s="36" t="n">
        <f aca="false">F5*tabella!B$6+G5*tabella!C$6</f>
        <v>24920</v>
      </c>
      <c r="J5" s="36" t="n">
        <f aca="false">H5*tabella!C$7</f>
        <v>2070</v>
      </c>
      <c r="K5" s="36" t="n">
        <f aca="false">ROUND(I5+J5,2)</f>
        <v>26990</v>
      </c>
    </row>
    <row r="6" s="10" customFormat="true" ht="12.75" hidden="false" customHeight="false" outlineLevel="0" collapsed="false">
      <c r="A6" s="33" t="n">
        <v>5</v>
      </c>
      <c r="B6" s="33" t="s">
        <v>408</v>
      </c>
      <c r="C6" s="33" t="s">
        <v>404</v>
      </c>
      <c r="D6" s="33" t="s">
        <v>409</v>
      </c>
      <c r="E6" s="33" t="s">
        <v>50</v>
      </c>
      <c r="F6" s="34"/>
      <c r="G6" s="34" t="n">
        <v>148</v>
      </c>
      <c r="H6" s="35" t="n">
        <v>56</v>
      </c>
      <c r="I6" s="36" t="n">
        <f aca="false">F6*tabella!B$6+G6*tabella!C$6</f>
        <v>20720</v>
      </c>
      <c r="J6" s="36" t="n">
        <f aca="false">H6*tabella!C$7</f>
        <v>2520</v>
      </c>
      <c r="K6" s="36" t="n">
        <f aca="false">ROUND(I6+J6,2)</f>
        <v>23240</v>
      </c>
    </row>
    <row r="7" s="10" customFormat="true" ht="12.75" hidden="false" customHeight="false" outlineLevel="0" collapsed="false">
      <c r="A7" s="33" t="n">
        <v>6</v>
      </c>
      <c r="B7" s="33" t="s">
        <v>410</v>
      </c>
      <c r="C7" s="33" t="s">
        <v>399</v>
      </c>
      <c r="D7" s="33" t="s">
        <v>43</v>
      </c>
      <c r="E7" s="33" t="s">
        <v>59</v>
      </c>
      <c r="F7" s="34"/>
      <c r="G7" s="34" t="n">
        <v>80</v>
      </c>
      <c r="H7" s="35" t="n">
        <v>16</v>
      </c>
      <c r="I7" s="36" t="n">
        <f aca="false">F7*tabella!B$6+G7*tabella!C$6</f>
        <v>11200</v>
      </c>
      <c r="J7" s="36" t="n">
        <f aca="false">H7*tabella!C$7</f>
        <v>720</v>
      </c>
      <c r="K7" s="36" t="n">
        <f aca="false">ROUND(I7+J7,2)</f>
        <v>11920</v>
      </c>
    </row>
    <row r="8" s="10" customFormat="true" ht="12.75" hidden="false" customHeight="false" outlineLevel="0" collapsed="false">
      <c r="A8" s="33" t="n">
        <v>7</v>
      </c>
      <c r="B8" s="33" t="s">
        <v>411</v>
      </c>
      <c r="C8" s="33" t="s">
        <v>404</v>
      </c>
      <c r="D8" s="33" t="s">
        <v>43</v>
      </c>
      <c r="E8" s="33" t="s">
        <v>59</v>
      </c>
      <c r="F8" s="34"/>
      <c r="G8" s="34" t="n">
        <v>151</v>
      </c>
      <c r="H8" s="35" t="n">
        <v>57</v>
      </c>
      <c r="I8" s="36" t="n">
        <f aca="false">F8*tabella!B$6+G8*tabella!C$6</f>
        <v>21140</v>
      </c>
      <c r="J8" s="36" t="n">
        <f aca="false">H8*tabella!C$7</f>
        <v>2565</v>
      </c>
      <c r="K8" s="36" t="n">
        <f aca="false">ROUND(I8+J8,2)</f>
        <v>23705</v>
      </c>
    </row>
    <row r="9" s="10" customFormat="true" ht="12.75" hidden="false" customHeight="false" outlineLevel="0" collapsed="false">
      <c r="A9" s="33" t="n">
        <v>8</v>
      </c>
      <c r="B9" s="33" t="s">
        <v>412</v>
      </c>
      <c r="C9" s="33" t="s">
        <v>399</v>
      </c>
      <c r="D9" s="33" t="s">
        <v>413</v>
      </c>
      <c r="E9" s="33" t="s">
        <v>66</v>
      </c>
      <c r="F9" s="34"/>
      <c r="G9" s="34" t="n">
        <v>132</v>
      </c>
      <c r="H9" s="35" t="n">
        <v>29</v>
      </c>
      <c r="I9" s="36" t="n">
        <f aca="false">F9*tabella!B$6+G9*tabella!C$6</f>
        <v>18480</v>
      </c>
      <c r="J9" s="36" t="n">
        <f aca="false">H9*tabella!C$7</f>
        <v>1305</v>
      </c>
      <c r="K9" s="36" t="n">
        <f aca="false">ROUND(I9+J9,2)</f>
        <v>19785</v>
      </c>
    </row>
    <row r="10" s="10" customFormat="true" ht="12.75" hidden="false" customHeight="false" outlineLevel="0" collapsed="false">
      <c r="A10" s="33" t="n">
        <v>9</v>
      </c>
      <c r="B10" s="33" t="s">
        <v>414</v>
      </c>
      <c r="C10" s="33" t="s">
        <v>415</v>
      </c>
      <c r="D10" s="33" t="s">
        <v>416</v>
      </c>
      <c r="E10" s="33" t="s">
        <v>90</v>
      </c>
      <c r="F10" s="34"/>
      <c r="G10" s="34" t="n">
        <v>98</v>
      </c>
      <c r="H10" s="35" t="n">
        <v>25</v>
      </c>
      <c r="I10" s="36" t="n">
        <f aca="false">F10*tabella!B$6+G10*tabella!C$6</f>
        <v>13720</v>
      </c>
      <c r="J10" s="36" t="n">
        <f aca="false">H10*tabella!C$7</f>
        <v>1125</v>
      </c>
      <c r="K10" s="36" t="n">
        <f aca="false">ROUND(I10+J10,2)</f>
        <v>14845</v>
      </c>
    </row>
    <row r="11" s="10" customFormat="true" ht="12.75" hidden="false" customHeight="false" outlineLevel="0" collapsed="false">
      <c r="A11" s="33" t="n">
        <v>10</v>
      </c>
      <c r="B11" s="33" t="s">
        <v>417</v>
      </c>
      <c r="C11" s="33" t="s">
        <v>404</v>
      </c>
      <c r="D11" s="33" t="s">
        <v>418</v>
      </c>
      <c r="E11" s="33" t="s">
        <v>90</v>
      </c>
      <c r="F11" s="34"/>
      <c r="G11" s="34" t="n">
        <v>74</v>
      </c>
      <c r="H11" s="35" t="n">
        <v>30</v>
      </c>
      <c r="I11" s="36" t="n">
        <f aca="false">F11*tabella!B$6+G11*tabella!C$6</f>
        <v>10360</v>
      </c>
      <c r="J11" s="36" t="n">
        <f aca="false">H11*tabella!C$7</f>
        <v>1350</v>
      </c>
      <c r="K11" s="36" t="n">
        <f aca="false">ROUND(I11+J11,2)</f>
        <v>11710</v>
      </c>
    </row>
    <row r="12" s="10" customFormat="true" ht="12.75" hidden="false" customHeight="false" outlineLevel="0" collapsed="false">
      <c r="A12" s="33" t="n">
        <v>11</v>
      </c>
      <c r="B12" s="33" t="s">
        <v>419</v>
      </c>
      <c r="C12" s="33" t="s">
        <v>399</v>
      </c>
      <c r="D12" s="33" t="s">
        <v>420</v>
      </c>
      <c r="E12" s="33" t="s">
        <v>99</v>
      </c>
      <c r="F12" s="34"/>
      <c r="G12" s="34" t="n">
        <v>100</v>
      </c>
      <c r="H12" s="35" t="n">
        <v>26</v>
      </c>
      <c r="I12" s="36" t="n">
        <f aca="false">F12*tabella!B$6+G12*tabella!C$6</f>
        <v>14000</v>
      </c>
      <c r="J12" s="36" t="n">
        <f aca="false">H12*tabella!C$7</f>
        <v>1170</v>
      </c>
      <c r="K12" s="36" t="n">
        <f aca="false">ROUND(I12+J12,2)</f>
        <v>15170</v>
      </c>
    </row>
    <row r="13" s="10" customFormat="true" ht="12.75" hidden="false" customHeight="false" outlineLevel="0" collapsed="false">
      <c r="A13" s="33" t="n">
        <v>12</v>
      </c>
      <c r="B13" s="33" t="s">
        <v>421</v>
      </c>
      <c r="C13" s="33" t="s">
        <v>399</v>
      </c>
      <c r="D13" s="33" t="s">
        <v>422</v>
      </c>
      <c r="E13" s="33" t="s">
        <v>107</v>
      </c>
      <c r="F13" s="34"/>
      <c r="G13" s="34" t="n">
        <v>55</v>
      </c>
      <c r="H13" s="35" t="n">
        <v>22</v>
      </c>
      <c r="I13" s="36" t="n">
        <f aca="false">F13*tabella!B$6+G13*tabella!C$6</f>
        <v>7700</v>
      </c>
      <c r="J13" s="36" t="n">
        <f aca="false">H13*tabella!C$7</f>
        <v>990</v>
      </c>
      <c r="K13" s="36" t="n">
        <f aca="false">ROUND(I13+J13,2)</f>
        <v>8690</v>
      </c>
    </row>
    <row r="14" s="10" customFormat="true" ht="12.75" hidden="false" customHeight="false" outlineLevel="0" collapsed="false">
      <c r="A14" s="33" t="n">
        <v>13</v>
      </c>
      <c r="B14" s="33" t="s">
        <v>423</v>
      </c>
      <c r="C14" s="33" t="s">
        <v>399</v>
      </c>
      <c r="D14" s="33" t="s">
        <v>43</v>
      </c>
      <c r="E14" s="33" t="s">
        <v>128</v>
      </c>
      <c r="F14" s="34"/>
      <c r="G14" s="34" t="n">
        <v>100</v>
      </c>
      <c r="H14" s="35" t="n">
        <v>30</v>
      </c>
      <c r="I14" s="36" t="n">
        <f aca="false">F14*tabella!B$6+G14*tabella!C$6</f>
        <v>14000</v>
      </c>
      <c r="J14" s="36" t="n">
        <f aca="false">H14*tabella!C$7</f>
        <v>1350</v>
      </c>
      <c r="K14" s="36" t="n">
        <f aca="false">ROUND(I14+J14,2)</f>
        <v>15350</v>
      </c>
    </row>
    <row r="15" s="10" customFormat="true" ht="12.75" hidden="false" customHeight="false" outlineLevel="0" collapsed="false">
      <c r="A15" s="33" t="n">
        <v>14</v>
      </c>
      <c r="B15" s="33" t="s">
        <v>424</v>
      </c>
      <c r="C15" s="33" t="s">
        <v>399</v>
      </c>
      <c r="D15" s="33" t="s">
        <v>260</v>
      </c>
      <c r="E15" s="33" t="s">
        <v>130</v>
      </c>
      <c r="F15" s="34"/>
      <c r="G15" s="34" t="n">
        <v>58</v>
      </c>
      <c r="H15" s="35" t="n">
        <v>17</v>
      </c>
      <c r="I15" s="36" t="n">
        <f aca="false">F15*tabella!B$6+G15*tabella!C$6</f>
        <v>8120</v>
      </c>
      <c r="J15" s="36" t="n">
        <f aca="false">H15*tabella!C$7</f>
        <v>765</v>
      </c>
      <c r="K15" s="36" t="n">
        <f aca="false">ROUND(I15+J15,2)</f>
        <v>8885</v>
      </c>
    </row>
    <row r="16" s="10" customFormat="true" ht="12.75" hidden="false" customHeight="false" outlineLevel="0" collapsed="false">
      <c r="A16" s="33" t="n">
        <v>15</v>
      </c>
      <c r="B16" s="33" t="s">
        <v>425</v>
      </c>
      <c r="C16" s="33" t="s">
        <v>426</v>
      </c>
      <c r="D16" s="33" t="s">
        <v>43</v>
      </c>
      <c r="E16" s="33" t="s">
        <v>130</v>
      </c>
      <c r="F16" s="34"/>
      <c r="G16" s="34" t="n">
        <v>38</v>
      </c>
      <c r="H16" s="35" t="n">
        <v>16</v>
      </c>
      <c r="I16" s="36" t="n">
        <f aca="false">F16*tabella!B$6+G16*tabella!C$6</f>
        <v>5320</v>
      </c>
      <c r="J16" s="36" t="n">
        <f aca="false">H16*tabella!C$7</f>
        <v>720</v>
      </c>
      <c r="K16" s="36" t="n">
        <f aca="false">ROUND(I16+J16,2)</f>
        <v>6040</v>
      </c>
    </row>
    <row r="17" s="10" customFormat="true" ht="12.75" hidden="false" customHeight="false" outlineLevel="0" collapsed="false">
      <c r="A17" s="33" t="n">
        <v>16</v>
      </c>
      <c r="B17" s="33" t="s">
        <v>427</v>
      </c>
      <c r="C17" s="33" t="s">
        <v>399</v>
      </c>
      <c r="D17" s="33" t="s">
        <v>43</v>
      </c>
      <c r="E17" s="33" t="s">
        <v>139</v>
      </c>
      <c r="F17" s="34"/>
      <c r="G17" s="34" t="n">
        <v>53</v>
      </c>
      <c r="H17" s="35" t="n">
        <v>14</v>
      </c>
      <c r="I17" s="36" t="n">
        <f aca="false">F17*tabella!B$6+G17*tabella!C$6</f>
        <v>7420</v>
      </c>
      <c r="J17" s="36" t="n">
        <f aca="false">H17*tabella!C$7</f>
        <v>630</v>
      </c>
      <c r="K17" s="36" t="n">
        <f aca="false">ROUND(I17+J17,2)</f>
        <v>8050</v>
      </c>
    </row>
    <row r="18" s="10" customFormat="true" ht="13.5" hidden="false" customHeight="false" outlineLevel="0" collapsed="false">
      <c r="F18" s="59" t="n">
        <f aca="false">SUM(F2:F17)</f>
        <v>0</v>
      </c>
      <c r="G18" s="59" t="n">
        <f aca="false">SUM(G2:G17)</f>
        <v>1653</v>
      </c>
      <c r="H18" s="59" t="n">
        <f aca="false">SUM(H2:H17)</f>
        <v>529</v>
      </c>
      <c r="I18" s="60" t="n">
        <f aca="false">SUM(I2:I17)</f>
        <v>231420</v>
      </c>
      <c r="J18" s="60" t="n">
        <f aca="false">SUM(J2:J17)</f>
        <v>23805</v>
      </c>
      <c r="K18" s="60" t="n">
        <f aca="false">SUM(K2:K17)</f>
        <v>255225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9" activeCellId="0" sqref="B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3.49"/>
    <col collapsed="false" customWidth="true" hidden="false" outlineLevel="0" max="2" min="2" style="61" width="11.61"/>
    <col collapsed="false" customWidth="true" hidden="false" outlineLevel="0" max="3" min="3" style="10" width="6.99"/>
    <col collapsed="false" customWidth="true" hidden="false" outlineLevel="0" max="4" min="4" style="10" width="29.49"/>
    <col collapsed="false" customWidth="true" hidden="false" outlineLevel="0" max="5" min="5" style="10" width="23.99"/>
    <col collapsed="false" customWidth="true" hidden="false" outlineLevel="0" max="141" min="6" style="10" width="8.99"/>
    <col collapsed="false" customWidth="false" hidden="false" outlineLevel="0" max="257" min="142" style="10" width="7.99"/>
  </cols>
  <sheetData>
    <row r="1" s="32" customFormat="true" ht="143.25" hidden="false" customHeight="true" outlineLevel="0" collapsed="false">
      <c r="A1" s="30" t="s">
        <v>25</v>
      </c>
      <c r="B1" s="31" t="s">
        <v>26</v>
      </c>
      <c r="C1" s="43" t="s">
        <v>27</v>
      </c>
      <c r="D1" s="31" t="s">
        <v>28</v>
      </c>
      <c r="E1" s="31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30" t="n">
        <v>1</v>
      </c>
      <c r="B2" s="33" t="s">
        <v>428</v>
      </c>
      <c r="C2" s="44" t="s">
        <v>429</v>
      </c>
      <c r="D2" s="33" t="s">
        <v>430</v>
      </c>
      <c r="E2" s="33" t="s">
        <v>33</v>
      </c>
      <c r="F2" s="34"/>
      <c r="G2" s="34" t="n">
        <v>70</v>
      </c>
      <c r="H2" s="35" t="n">
        <v>30</v>
      </c>
      <c r="I2" s="36" t="n">
        <f aca="false">F2*tabella!B$6+G2*tabella!C$6</f>
        <v>9800</v>
      </c>
      <c r="J2" s="36" t="n">
        <f aca="false">H2*tabella!C$7</f>
        <v>1350</v>
      </c>
      <c r="K2" s="36" t="n">
        <f aca="false">ROUND(I2+J2,2)</f>
        <v>11150</v>
      </c>
    </row>
    <row r="3" s="10" customFormat="true" ht="12.75" hidden="false" customHeight="false" outlineLevel="0" collapsed="false">
      <c r="A3" s="33" t="n">
        <v>2</v>
      </c>
      <c r="B3" s="33" t="s">
        <v>431</v>
      </c>
      <c r="C3" s="33" t="s">
        <v>429</v>
      </c>
      <c r="D3" s="33" t="s">
        <v>418</v>
      </c>
      <c r="E3" s="33" t="s">
        <v>33</v>
      </c>
      <c r="F3" s="34"/>
      <c r="G3" s="34" t="n">
        <v>187</v>
      </c>
      <c r="H3" s="35" t="n">
        <v>64</v>
      </c>
      <c r="I3" s="36" t="n">
        <f aca="false">F3*tabella!B$6+G3*tabella!C$6</f>
        <v>26180</v>
      </c>
      <c r="J3" s="36" t="n">
        <f aca="false">H3*tabella!C$7</f>
        <v>2880</v>
      </c>
      <c r="K3" s="36" t="n">
        <f aca="false">ROUND(I3+J3,2)</f>
        <v>29060</v>
      </c>
    </row>
    <row r="4" s="10" customFormat="true" ht="12.75" hidden="false" customHeight="false" outlineLevel="0" collapsed="false">
      <c r="A4" s="30" t="n">
        <v>3</v>
      </c>
      <c r="B4" s="33" t="s">
        <v>432</v>
      </c>
      <c r="C4" s="33" t="s">
        <v>429</v>
      </c>
      <c r="D4" s="33" t="s">
        <v>433</v>
      </c>
      <c r="E4" s="33" t="s">
        <v>50</v>
      </c>
      <c r="F4" s="34"/>
      <c r="G4" s="34" t="n">
        <v>115</v>
      </c>
      <c r="H4" s="35" t="n">
        <v>33</v>
      </c>
      <c r="I4" s="36" t="n">
        <f aca="false">F4*tabella!B$6+G4*tabella!C$6</f>
        <v>16100</v>
      </c>
      <c r="J4" s="36" t="n">
        <f aca="false">H4*tabella!C$7</f>
        <v>1485</v>
      </c>
      <c r="K4" s="36" t="n">
        <f aca="false">ROUND(I4+J4,2)</f>
        <v>17585</v>
      </c>
    </row>
    <row r="5" s="10" customFormat="true" ht="12.75" hidden="false" customHeight="false" outlineLevel="0" collapsed="false">
      <c r="A5" s="33" t="n">
        <v>4</v>
      </c>
      <c r="B5" s="33" t="s">
        <v>434</v>
      </c>
      <c r="C5" s="33" t="s">
        <v>429</v>
      </c>
      <c r="D5" s="33" t="s">
        <v>435</v>
      </c>
      <c r="E5" s="33" t="s">
        <v>55</v>
      </c>
      <c r="F5" s="34"/>
      <c r="G5" s="34" t="n">
        <v>47</v>
      </c>
      <c r="H5" s="35" t="n">
        <v>17</v>
      </c>
      <c r="I5" s="36" t="n">
        <f aca="false">F5*tabella!B$6+G5*tabella!C$6</f>
        <v>6580</v>
      </c>
      <c r="J5" s="36" t="n">
        <f aca="false">H5*tabella!C$7</f>
        <v>765</v>
      </c>
      <c r="K5" s="36" t="n">
        <f aca="false">ROUND(I5+J5,2)</f>
        <v>7345</v>
      </c>
    </row>
    <row r="6" s="10" customFormat="true" ht="12.75" hidden="false" customHeight="false" outlineLevel="0" collapsed="false">
      <c r="A6" s="30" t="n">
        <v>5</v>
      </c>
      <c r="B6" s="33" t="s">
        <v>436</v>
      </c>
      <c r="C6" s="33" t="s">
        <v>429</v>
      </c>
      <c r="D6" s="33" t="s">
        <v>43</v>
      </c>
      <c r="E6" s="33" t="s">
        <v>90</v>
      </c>
      <c r="F6" s="34"/>
      <c r="G6" s="34" t="n">
        <v>105</v>
      </c>
      <c r="H6" s="35" t="n">
        <v>32</v>
      </c>
      <c r="I6" s="36" t="n">
        <f aca="false">F6*tabella!B$6+G6*tabella!C$6</f>
        <v>14700</v>
      </c>
      <c r="J6" s="36" t="n">
        <f aca="false">H6*tabella!C$7</f>
        <v>1440</v>
      </c>
      <c r="K6" s="36" t="n">
        <f aca="false">ROUND(I6+J6,2)</f>
        <v>16140</v>
      </c>
    </row>
    <row r="7" customFormat="false" ht="12.75" hidden="false" customHeight="false" outlineLevel="0" collapsed="false">
      <c r="A7" s="33" t="n">
        <v>6</v>
      </c>
      <c r="B7" s="33" t="s">
        <v>437</v>
      </c>
      <c r="C7" s="33" t="s">
        <v>429</v>
      </c>
      <c r="D7" s="33" t="s">
        <v>43</v>
      </c>
      <c r="E7" s="33" t="s">
        <v>107</v>
      </c>
      <c r="F7" s="34"/>
      <c r="G7" s="34" t="n">
        <v>114</v>
      </c>
      <c r="H7" s="35" t="n">
        <v>66</v>
      </c>
      <c r="I7" s="36" t="n">
        <f aca="false">F7*tabella!B$6+G7*tabella!C$6</f>
        <v>15960</v>
      </c>
      <c r="J7" s="36" t="n">
        <f aca="false">H7*tabella!C$7</f>
        <v>2970</v>
      </c>
      <c r="K7" s="36" t="n">
        <f aca="false">ROUND(I7+J7,2)</f>
        <v>18930</v>
      </c>
    </row>
    <row r="8" customFormat="false" ht="12.75" hidden="false" customHeight="false" outlineLevel="0" collapsed="false">
      <c r="A8" s="30" t="n">
        <v>7</v>
      </c>
      <c r="B8" s="33" t="s">
        <v>438</v>
      </c>
      <c r="C8" s="33" t="s">
        <v>429</v>
      </c>
      <c r="D8" s="33" t="s">
        <v>439</v>
      </c>
      <c r="E8" s="33" t="s">
        <v>135</v>
      </c>
      <c r="F8" s="34"/>
      <c r="G8" s="34" t="n">
        <v>59</v>
      </c>
      <c r="H8" s="35" t="n">
        <v>23</v>
      </c>
      <c r="I8" s="36" t="n">
        <f aca="false">F8*tabella!B$6+G8*tabella!C$6</f>
        <v>8260</v>
      </c>
      <c r="J8" s="36" t="n">
        <f aca="false">H8*tabella!C$7</f>
        <v>1035</v>
      </c>
      <c r="K8" s="36" t="n">
        <f aca="false">ROUND(I8+J8,2)</f>
        <v>9295</v>
      </c>
    </row>
    <row r="9" customFormat="false" ht="12.75" hidden="false" customHeight="false" outlineLevel="0" collapsed="false">
      <c r="A9" s="33" t="n">
        <v>8</v>
      </c>
      <c r="B9" s="33" t="s">
        <v>440</v>
      </c>
      <c r="C9" s="33" t="s">
        <v>429</v>
      </c>
      <c r="D9" s="33" t="s">
        <v>441</v>
      </c>
      <c r="E9" s="33" t="s">
        <v>135</v>
      </c>
      <c r="F9" s="34"/>
      <c r="G9" s="34" t="n">
        <v>54</v>
      </c>
      <c r="H9" s="35" t="n">
        <v>20</v>
      </c>
      <c r="I9" s="36" t="n">
        <f aca="false">F9*tabella!B$6+G9*tabella!C$6</f>
        <v>7560</v>
      </c>
      <c r="J9" s="36" t="n">
        <f aca="false">H9*tabella!C$7</f>
        <v>900</v>
      </c>
      <c r="K9" s="36" t="n">
        <f aca="false">ROUND(I9+J9,2)</f>
        <v>8460</v>
      </c>
    </row>
    <row r="10" customFormat="false" ht="12.75" hidden="false" customHeight="false" outlineLevel="0" collapsed="false">
      <c r="A10" s="30" t="n">
        <v>9</v>
      </c>
      <c r="B10" s="33" t="s">
        <v>442</v>
      </c>
      <c r="C10" s="33" t="s">
        <v>429</v>
      </c>
      <c r="D10" s="33" t="s">
        <v>443</v>
      </c>
      <c r="E10" s="33" t="s">
        <v>143</v>
      </c>
      <c r="F10" s="34"/>
      <c r="G10" s="34" t="n">
        <v>77</v>
      </c>
      <c r="H10" s="35" t="n">
        <v>20</v>
      </c>
      <c r="I10" s="36" t="n">
        <f aca="false">F10*tabella!B$6+G10*tabella!C$6</f>
        <v>10780</v>
      </c>
      <c r="J10" s="36" t="n">
        <f aca="false">H10*tabella!C$7</f>
        <v>900</v>
      </c>
      <c r="K10" s="36" t="n">
        <f aca="false">ROUND(I10+J10,2)</f>
        <v>11680</v>
      </c>
    </row>
    <row r="11" customFormat="false" ht="12.75" hidden="false" customHeight="false" outlineLevel="0" collapsed="false">
      <c r="A11" s="33" t="n">
        <v>10</v>
      </c>
      <c r="B11" s="33" t="s">
        <v>444</v>
      </c>
      <c r="C11" s="33" t="s">
        <v>429</v>
      </c>
      <c r="D11" s="33" t="s">
        <v>43</v>
      </c>
      <c r="E11" s="33" t="s">
        <v>150</v>
      </c>
      <c r="F11" s="34"/>
      <c r="G11" s="34" t="n">
        <v>145</v>
      </c>
      <c r="H11" s="35" t="n">
        <v>53</v>
      </c>
      <c r="I11" s="36" t="n">
        <f aca="false">F11*tabella!B$6+G11*tabella!C$6</f>
        <v>20300</v>
      </c>
      <c r="J11" s="36" t="n">
        <f aca="false">H11*tabella!C$7</f>
        <v>2385</v>
      </c>
      <c r="K11" s="36" t="n">
        <f aca="false">ROUND(I11+J11,2)</f>
        <v>22685</v>
      </c>
    </row>
    <row r="12" customFormat="false" ht="13.5" hidden="false" customHeight="false" outlineLevel="0" collapsed="false">
      <c r="F12" s="59" t="n">
        <f aca="false">SUM(F2:F11)</f>
        <v>0</v>
      </c>
      <c r="G12" s="59" t="n">
        <f aca="false">SUM(G2:G11)</f>
        <v>973</v>
      </c>
      <c r="H12" s="59" t="n">
        <f aca="false">SUM(H2:H11)</f>
        <v>358</v>
      </c>
      <c r="I12" s="60" t="n">
        <f aca="false">SUM(I2:I11)</f>
        <v>136220</v>
      </c>
      <c r="J12" s="60" t="n">
        <f aca="false">SUM(J2:J11)</f>
        <v>16110</v>
      </c>
      <c r="K12" s="60" t="n">
        <f aca="false">SUM(K2:K11)</f>
        <v>152330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B19" activeCellId="0" sqref="B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1.11"/>
    <col collapsed="false" customWidth="true" hidden="false" outlineLevel="0" max="3" min="3" style="10" width="14.37"/>
    <col collapsed="false" customWidth="true" hidden="false" outlineLevel="0" max="4" min="4" style="10" width="17.25"/>
    <col collapsed="false" customWidth="true" hidden="false" outlineLevel="0" max="5" min="5" style="10" width="24.24"/>
    <col collapsed="false" customWidth="false" hidden="false" outlineLevel="0" max="257" min="6" style="10" width="7.99"/>
  </cols>
  <sheetData>
    <row r="1" s="32" customFormat="true" ht="110.25" hidden="false" customHeight="true" outlineLevel="0" collapsed="false">
      <c r="A1" s="30" t="s">
        <v>25</v>
      </c>
      <c r="B1" s="31" t="s">
        <v>26</v>
      </c>
      <c r="C1" s="31" t="s">
        <v>27</v>
      </c>
      <c r="D1" s="31" t="s">
        <v>28</v>
      </c>
      <c r="E1" s="31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33" t="n">
        <v>1</v>
      </c>
      <c r="B2" s="33" t="s">
        <v>445</v>
      </c>
      <c r="C2" s="33" t="s">
        <v>446</v>
      </c>
      <c r="D2" s="33" t="s">
        <v>447</v>
      </c>
      <c r="E2" s="33" t="s">
        <v>33</v>
      </c>
      <c r="F2" s="34"/>
      <c r="G2" s="34" t="n">
        <v>128</v>
      </c>
      <c r="H2" s="35" t="n">
        <v>33</v>
      </c>
      <c r="I2" s="36" t="n">
        <f aca="false">F2*tabella!B$6+G2*tabella!C$6</f>
        <v>17920</v>
      </c>
      <c r="J2" s="36" t="n">
        <f aca="false">H2*tabella!C$7</f>
        <v>1485</v>
      </c>
      <c r="K2" s="36" t="n">
        <f aca="false">ROUND(I2+J2,2)</f>
        <v>19405</v>
      </c>
    </row>
    <row r="3" customFormat="false" ht="12.75" hidden="false" customHeight="false" outlineLevel="0" collapsed="false">
      <c r="A3" s="33" t="n">
        <v>2</v>
      </c>
      <c r="B3" s="33" t="s">
        <v>448</v>
      </c>
      <c r="C3" s="33" t="s">
        <v>449</v>
      </c>
      <c r="D3" s="33" t="s">
        <v>450</v>
      </c>
      <c r="E3" s="33" t="s">
        <v>159</v>
      </c>
      <c r="F3" s="34"/>
      <c r="G3" s="34" t="n">
        <v>67</v>
      </c>
      <c r="H3" s="35" t="n">
        <v>29</v>
      </c>
      <c r="I3" s="36" t="n">
        <f aca="false">F3*tabella!B$6+G3*tabella!C$6</f>
        <v>9380</v>
      </c>
      <c r="J3" s="36" t="n">
        <f aca="false">H3*tabella!C$7</f>
        <v>1305</v>
      </c>
      <c r="K3" s="36" t="n">
        <f aca="false">ROUND(I3+J3,2)</f>
        <v>10685</v>
      </c>
    </row>
    <row r="4" s="10" customFormat="true" ht="12.75" hidden="false" customHeight="false" outlineLevel="0" collapsed="false">
      <c r="A4" s="33" t="n">
        <v>3</v>
      </c>
      <c r="B4" s="33" t="s">
        <v>451</v>
      </c>
      <c r="C4" s="33" t="s">
        <v>446</v>
      </c>
      <c r="D4" s="33" t="s">
        <v>447</v>
      </c>
      <c r="E4" s="33" t="s">
        <v>50</v>
      </c>
      <c r="F4" s="34"/>
      <c r="G4" s="34" t="n">
        <v>147</v>
      </c>
      <c r="H4" s="35" t="n">
        <v>39</v>
      </c>
      <c r="I4" s="36" t="n">
        <f aca="false">F4*tabella!B$6+G4*tabella!C$6</f>
        <v>20580</v>
      </c>
      <c r="J4" s="36" t="n">
        <f aca="false">H4*tabella!C$7</f>
        <v>1755</v>
      </c>
      <c r="K4" s="36" t="n">
        <f aca="false">ROUND(I4+J4,2)</f>
        <v>22335</v>
      </c>
    </row>
    <row r="5" s="10" customFormat="true" ht="12.75" hidden="false" customHeight="false" outlineLevel="0" collapsed="false">
      <c r="A5" s="33" t="n">
        <v>4</v>
      </c>
      <c r="B5" s="33" t="s">
        <v>452</v>
      </c>
      <c r="C5" s="33" t="s">
        <v>449</v>
      </c>
      <c r="D5" s="33" t="s">
        <v>453</v>
      </c>
      <c r="E5" s="33" t="s">
        <v>50</v>
      </c>
      <c r="F5" s="34"/>
      <c r="G5" s="34" t="n">
        <v>157</v>
      </c>
      <c r="H5" s="35" t="n">
        <v>52</v>
      </c>
      <c r="I5" s="36" t="n">
        <f aca="false">F5*tabella!B$6+G5*tabella!C$6</f>
        <v>21980</v>
      </c>
      <c r="J5" s="36" t="n">
        <f aca="false">H5*tabella!C$7</f>
        <v>2340</v>
      </c>
      <c r="K5" s="36" t="n">
        <f aca="false">ROUND(I5+J5,2)</f>
        <v>24320</v>
      </c>
    </row>
    <row r="6" s="10" customFormat="true" ht="12.75" hidden="false" customHeight="false" outlineLevel="0" collapsed="false">
      <c r="A6" s="33" t="n">
        <v>5</v>
      </c>
      <c r="B6" s="33" t="s">
        <v>454</v>
      </c>
      <c r="C6" s="33" t="s">
        <v>455</v>
      </c>
      <c r="D6" s="33" t="s">
        <v>43</v>
      </c>
      <c r="E6" s="33" t="s">
        <v>50</v>
      </c>
      <c r="F6" s="34"/>
      <c r="G6" s="34" t="n">
        <v>197</v>
      </c>
      <c r="H6" s="35" t="n">
        <v>68</v>
      </c>
      <c r="I6" s="36" t="n">
        <f aca="false">F6*tabella!B$6+G6*tabella!C$6</f>
        <v>27580</v>
      </c>
      <c r="J6" s="36" t="n">
        <f aca="false">H6*tabella!C$7</f>
        <v>3060</v>
      </c>
      <c r="K6" s="36" t="n">
        <f aca="false">ROUND(I6+J6,2)</f>
        <v>30640</v>
      </c>
    </row>
    <row r="7" s="10" customFormat="true" ht="12.75" hidden="false" customHeight="false" outlineLevel="0" collapsed="false">
      <c r="A7" s="33" t="n">
        <v>6</v>
      </c>
      <c r="B7" s="33" t="s">
        <v>456</v>
      </c>
      <c r="C7" s="33" t="s">
        <v>455</v>
      </c>
      <c r="D7" s="33" t="s">
        <v>457</v>
      </c>
      <c r="E7" s="33" t="s">
        <v>107</v>
      </c>
      <c r="F7" s="34"/>
      <c r="G7" s="34" t="n">
        <v>92</v>
      </c>
      <c r="H7" s="35" t="n">
        <v>44</v>
      </c>
      <c r="I7" s="36" t="n">
        <f aca="false">F7*tabella!B$6+G7*tabella!C$6</f>
        <v>12880</v>
      </c>
      <c r="J7" s="36" t="n">
        <f aca="false">H7*tabella!C$7</f>
        <v>1980</v>
      </c>
      <c r="K7" s="36" t="n">
        <f aca="false">ROUND(I7+J7,2)</f>
        <v>14860</v>
      </c>
    </row>
    <row r="8" s="10" customFormat="true" ht="12.75" hidden="false" customHeight="false" outlineLevel="0" collapsed="false">
      <c r="A8" s="33" t="n">
        <v>7</v>
      </c>
      <c r="B8" s="33" t="s">
        <v>458</v>
      </c>
      <c r="C8" s="33" t="s">
        <v>449</v>
      </c>
      <c r="D8" s="33" t="s">
        <v>43</v>
      </c>
      <c r="E8" s="33" t="s">
        <v>128</v>
      </c>
      <c r="F8" s="34"/>
      <c r="G8" s="34" t="n">
        <v>99</v>
      </c>
      <c r="H8" s="35" t="n">
        <v>37</v>
      </c>
      <c r="I8" s="36" t="n">
        <f aca="false">F8*tabella!B$6+G8*tabella!C$6</f>
        <v>13860</v>
      </c>
      <c r="J8" s="36" t="n">
        <f aca="false">H8*tabella!C$7</f>
        <v>1665</v>
      </c>
      <c r="K8" s="36" t="n">
        <f aca="false">ROUND(I8+J8,2)</f>
        <v>15525</v>
      </c>
    </row>
    <row r="9" s="10" customFormat="true" ht="12.75" hidden="false" customHeight="false" outlineLevel="0" collapsed="false">
      <c r="A9" s="33" t="n">
        <v>8</v>
      </c>
      <c r="B9" s="33" t="s">
        <v>459</v>
      </c>
      <c r="C9" s="33" t="s">
        <v>449</v>
      </c>
      <c r="D9" s="33" t="s">
        <v>460</v>
      </c>
      <c r="E9" s="33" t="s">
        <v>461</v>
      </c>
      <c r="F9" s="34"/>
      <c r="G9" s="34" t="n">
        <v>90</v>
      </c>
      <c r="H9" s="35" t="n">
        <v>33</v>
      </c>
      <c r="I9" s="36" t="n">
        <f aca="false">F9*tabella!B$6+G9*tabella!C$6</f>
        <v>12600</v>
      </c>
      <c r="J9" s="36" t="n">
        <f aca="false">H9*tabella!C$7</f>
        <v>1485</v>
      </c>
      <c r="K9" s="36" t="n">
        <f aca="false">ROUND(I9+J9,2)</f>
        <v>14085</v>
      </c>
    </row>
    <row r="10" s="10" customFormat="true" ht="12.75" hidden="false" customHeight="false" outlineLevel="0" collapsed="false">
      <c r="A10" s="33" t="n">
        <v>9</v>
      </c>
      <c r="B10" s="33" t="s">
        <v>462</v>
      </c>
      <c r="C10" s="33" t="s">
        <v>449</v>
      </c>
      <c r="D10" s="33" t="s">
        <v>43</v>
      </c>
      <c r="E10" s="33" t="s">
        <v>135</v>
      </c>
      <c r="F10" s="34"/>
      <c r="G10" s="34" t="n">
        <v>78</v>
      </c>
      <c r="H10" s="35" t="n">
        <v>28</v>
      </c>
      <c r="I10" s="36" t="n">
        <f aca="false">F10*tabella!B$6+G10*tabella!C$6</f>
        <v>10920</v>
      </c>
      <c r="J10" s="36" t="n">
        <f aca="false">H10*tabella!C$7</f>
        <v>1260</v>
      </c>
      <c r="K10" s="36" t="n">
        <f aca="false">ROUND(I10+J10,2)</f>
        <v>12180</v>
      </c>
    </row>
    <row r="11" s="10" customFormat="true" ht="12.75" hidden="false" customHeight="false" outlineLevel="0" collapsed="false">
      <c r="A11" s="62" t="n">
        <v>10</v>
      </c>
      <c r="B11" s="37" t="s">
        <v>463</v>
      </c>
      <c r="C11" s="37" t="s">
        <v>455</v>
      </c>
      <c r="D11" s="37" t="s">
        <v>43</v>
      </c>
      <c r="E11" s="37" t="s">
        <v>143</v>
      </c>
      <c r="F11" s="34"/>
      <c r="G11" s="34" t="n">
        <v>85</v>
      </c>
      <c r="H11" s="35" t="n">
        <v>35</v>
      </c>
      <c r="I11" s="36" t="n">
        <f aca="false">F11*tabella!B$6+G11*tabella!C$6</f>
        <v>11900</v>
      </c>
      <c r="J11" s="36" t="n">
        <f aca="false">H11*tabella!C$7</f>
        <v>1575</v>
      </c>
      <c r="K11" s="36" t="n">
        <f aca="false">ROUND(I11+J11,2)</f>
        <v>13475</v>
      </c>
    </row>
    <row r="12" s="10" customFormat="true" ht="13.5" hidden="false" customHeight="false" outlineLevel="0" collapsed="false">
      <c r="A12" s="44"/>
      <c r="B12" s="63"/>
      <c r="C12" s="63"/>
      <c r="D12" s="63"/>
      <c r="E12" s="63"/>
      <c r="F12" s="59" t="n">
        <f aca="false">SUM(F2:F11)</f>
        <v>0</v>
      </c>
      <c r="G12" s="59" t="n">
        <f aca="false">SUM(G2:G11)</f>
        <v>1140</v>
      </c>
      <c r="H12" s="59" t="n">
        <f aca="false">SUM(H2:H11)</f>
        <v>398</v>
      </c>
      <c r="I12" s="60" t="n">
        <f aca="false">SUM(I2:I11)</f>
        <v>159600</v>
      </c>
      <c r="J12" s="60" t="n">
        <f aca="false">SUM(J2:J11)</f>
        <v>17910</v>
      </c>
      <c r="K12" s="60" t="n">
        <f aca="false">SUM(K2:K11)</f>
        <v>177510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10:43:39Z</dcterms:created>
  <dc:creator/>
  <dc:description/>
  <dc:language>en-US</dc:language>
  <cp:lastModifiedBy>M.I.U.R.</cp:lastModifiedBy>
  <cp:lastPrinted>2007-05-03T16:09:17Z</cp:lastPrinted>
  <dcterms:modified xsi:type="dcterms:W3CDTF">2007-05-04T07:06:21Z</dcterms:modified>
  <cp:revision>0</cp:revision>
  <dc:subject/>
  <dc:title/>
</cp:coreProperties>
</file>